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16.06.2023 № 108
</t>
  </si>
  <si>
    <t xml:space="preserve">Приложение № 1
к Решению Большеулуйского районного Совета депутатов от                21.02.2023 № 91
</t>
  </si>
  <si>
    <t xml:space="preserve">Источники внутреннего финансирования дефицита 
 бюджета муниципального района 2023 год и плановый период 2024 – 2025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3 год</t>
  </si>
  <si>
    <t xml:space="preserve">2024 год</t>
  </si>
  <si>
    <t xml:space="preserve">2025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0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0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19000</v>
      </c>
      <c r="F12" s="7" t="n">
        <f aca="false">F13</f>
        <v>0</v>
      </c>
      <c r="G12" s="7" t="n">
        <f aca="false">G13</f>
        <v>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19000</v>
      </c>
      <c r="F13" s="7" t="n">
        <v>0</v>
      </c>
      <c r="G13" s="7" t="n">
        <v>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19000</v>
      </c>
      <c r="F14" s="7" t="n">
        <f aca="false">F15</f>
        <v>0</v>
      </c>
      <c r="G14" s="7" t="n">
        <f aca="false">G15</f>
        <v>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19000</v>
      </c>
      <c r="F15" s="7" t="n">
        <v>0</v>
      </c>
      <c r="G15" s="7" t="n">
        <v>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14936.5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752346.7</v>
      </c>
      <c r="F17" s="12" t="n">
        <f aca="false">F18</f>
        <v>-721030.6</v>
      </c>
      <c r="G17" s="12" t="n">
        <f aca="false">G18</f>
        <v>-727695.3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752346.7</v>
      </c>
      <c r="F18" s="12" t="n">
        <f aca="false">F19</f>
        <v>-721030.6</v>
      </c>
      <c r="G18" s="12" t="n">
        <f aca="false">G19</f>
        <v>-727695.3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752346.7</v>
      </c>
      <c r="F19" s="12" t="n">
        <f aca="false">F20</f>
        <v>-721030.6</v>
      </c>
      <c r="G19" s="12" t="n">
        <f aca="false">G20</f>
        <v>-727695.3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v>-752346.7</v>
      </c>
      <c r="F20" s="12" t="n">
        <v>-721030.6</v>
      </c>
      <c r="G20" s="12" t="n">
        <v>-727695.3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767283.2</v>
      </c>
      <c r="F21" s="12" t="n">
        <f aca="false">F22</f>
        <v>721030.6</v>
      </c>
      <c r="G21" s="12" t="n">
        <f aca="false">G22</f>
        <v>727695.3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767283.2</v>
      </c>
      <c r="F22" s="12" t="n">
        <f aca="false">F23</f>
        <v>721030.6</v>
      </c>
      <c r="G22" s="12" t="n">
        <f aca="false">G23</f>
        <v>727695.3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767283.2</v>
      </c>
      <c r="F23" s="12" t="n">
        <f aca="false">F24</f>
        <v>721030.6</v>
      </c>
      <c r="G23" s="12" t="n">
        <f aca="false">G24</f>
        <v>727695.3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v>767283.2</v>
      </c>
      <c r="F24" s="12" t="n">
        <v>721030.6</v>
      </c>
      <c r="G24" s="12" t="n">
        <v>727695.3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14936.5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3-04-21T03:49:35Z</cp:lastPrinted>
  <dcterms:modified xsi:type="dcterms:W3CDTF">2023-06-19T04:41:57Z</dcterms:modified>
  <cp:revision>0</cp:revision>
  <dc:subject/>
  <dc:title/>
</cp:coreProperties>
</file>