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2" sheetId="2" state="visible" r:id="rId3"/>
  </sheets>
  <definedNames>
    <definedName function="false" hidden="false" localSheetId="1" name="_xlnm.Print_Area" vbProcedure="false">Лист2!$A$1:$Y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286">
  <si>
    <t xml:space="preserve">Приложение № 4                                                                                  к  Пояснительной записке</t>
  </si>
  <si>
    <t xml:space="preserve">Доходы  бюджета муниципального района на 2023 год и плановый период 2024- 2025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Ожидаемое исполнение доходов              за 2022 г.</t>
  </si>
  <si>
    <t xml:space="preserve">Сумма на         2023  год</t>
  </si>
  <si>
    <t xml:space="preserve">Сумма на         2021 год</t>
  </si>
  <si>
    <t xml:space="preserve">Сумма на         2024  год</t>
  </si>
  <si>
    <t xml:space="preserve">Сумма на         2025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11</t>
  </si>
  <si>
    <t xml:space="preserve">12</t>
  </si>
  <si>
    <t xml:space="preserve">13</t>
  </si>
  <si>
    <t xml:space="preserve">14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031</t>
  </si>
  <si>
    <t xml:space="preserve">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69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(на реализацию мероприятий по обеспечению жильём молодых семей)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Выполнение требований федеральных стандартов спортивной подготовки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091</t>
  </si>
  <si>
    <t xml:space="preserve">7476</t>
  </si>
  <si>
    <t xml:space="preserve"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68</t>
  </si>
  <si>
    <t xml:space="preserve"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305</t>
  </si>
  <si>
    <t xml:space="preserve"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t>
  </si>
  <si>
    <t xml:space="preserve">Иные межбюджетные трансферты бюджетам муниципальных районов (государственная поддержка лучших работников сельских учреждений культуры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49</t>
  </si>
  <si>
    <t xml:space="preserve">1034</t>
  </si>
  <si>
    <t xml:space="preserve"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t>
  </si>
  <si>
    <t xml:space="preserve">5299</t>
  </si>
  <si>
    <t xml:space="preserve">Иные межбюджетные трансферты бюджетам муниципальных районов (н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районов (на обеспечение первичных мер пожарной безопасности)</t>
  </si>
  <si>
    <t xml:space="preserve">7818</t>
  </si>
  <si>
    <t xml:space="preserve">Иные межбюджетные трансферты бюджетам муницпальных райнов ( 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08</t>
  </si>
  <si>
    <t xml:space="preserve"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596</t>
  </si>
  <si>
    <t xml:space="preserve"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t>
  </si>
  <si>
    <t xml:space="preserve">7641</t>
  </si>
  <si>
    <t xml:space="preserve"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745</t>
  </si>
  <si>
    <t xml:space="preserve">Иные межбюджетные трансферты бюджетам муниципальных районов (за содействие развитию налогового потенциала)</t>
  </si>
  <si>
    <t xml:space="preserve">7749</t>
  </si>
  <si>
    <t xml:space="preserve"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?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2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name val="Arial Narrow"/>
      <family val="2"/>
      <charset val="204"/>
    </font>
    <font>
      <b val="true"/>
      <sz val="8"/>
      <name val="Arial Narrow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89A54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5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592352559948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41776588287772"/>
          <c:w val="0.861265932166775"/>
          <c:h val="0.578410756388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P$5</c:f>
              <c:strCache>
                <c:ptCount val="1"/>
                <c:pt idx="0">
                  <c:v>( тыс.рублей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A$6:$O$149</c:f>
              <c:multiLvlStrCache>
                <c:ptCount val="144"/>
                <c:lvl>
                  <c:pt idx="0">
                    <c:v>Сумма на         2024  год</c:v>
                  </c:pt>
                  <c:pt idx="8">
                    <c:v>13</c:v>
                  </c:pt>
                  <c:pt idx="9">
                    <c:v>288,507.7</c:v>
                  </c:pt>
                  <c:pt idx="10">
                    <c:v>270,567.3</c:v>
                  </c:pt>
                  <c:pt idx="11">
                    <c:v>31,693.6</c:v>
                  </c:pt>
                  <c:pt idx="12">
                    <c:v>22,720.0</c:v>
                  </c:pt>
                  <c:pt idx="13">
                    <c:v>8,973.6</c:v>
                  </c:pt>
                  <c:pt idx="14">
                    <c:v>238,873.7</c:v>
                  </c:pt>
                  <c:pt idx="15">
                    <c:v>237,591.4</c:v>
                  </c:pt>
                  <c:pt idx="16">
                    <c:v>15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146.8</c:v>
                  </c:pt>
                  <c:pt idx="20">
                    <c:v>8,156.0</c:v>
                  </c:pt>
                  <c:pt idx="21">
                    <c:v>5,902.0</c:v>
                  </c:pt>
                  <c:pt idx="22">
                    <c:v>2,162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80.0</c:v>
                  </c:pt>
                  <c:pt idx="27">
                    <c:v>1,18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88,507.7</c:v>
                  </c:pt>
                  <c:pt idx="66">
                    <c:v>432,522.9</c:v>
                  </c:pt>
                  <c:pt idx="67">
                    <c:v>432,522.9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6,868.8</c:v>
                  </c:pt>
                  <c:pt idx="74">
                    <c:v>4,464.4</c:v>
                  </c:pt>
                  <c:pt idx="75">
                    <c:v>0.0</c:v>
                  </c:pt>
                  <c:pt idx="76">
                    <c:v>4,260.7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404.4</c:v>
                  </c:pt>
                  <c:pt idx="81">
                    <c:v>0.0</c:v>
                  </c:pt>
                  <c:pt idx="82">
                    <c:v>80.0</c:v>
                  </c:pt>
                  <c:pt idx="83">
                    <c:v>161.6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19,840.4</c:v>
                  </c:pt>
                  <c:pt idx="91">
                    <c:v>218,760.7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71.5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11.8</c:v>
                  </c:pt>
                  <c:pt idx="104">
                    <c:v>470.4</c:v>
                  </c:pt>
                  <c:pt idx="105">
                    <c:v>8,825.3</c:v>
                  </c:pt>
                  <c:pt idx="106">
                    <c:v>23,458.8</c:v>
                  </c:pt>
                  <c:pt idx="107">
                    <c:v>5,032.4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79.7</c:v>
                  </c:pt>
                  <c:pt idx="113">
                    <c:v>1,078.5</c:v>
                  </c:pt>
                  <c:pt idx="114">
                    <c:v>1.2</c:v>
                  </c:pt>
                  <c:pt idx="115">
                    <c:v>26,730.9</c:v>
                  </c:pt>
                  <c:pt idx="116">
                    <c:v>26,730.9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14,367.6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21,030.6</c:v>
                  </c:pt>
                </c:lvl>
                <c:lvl>
                  <c:pt idx="0">
                    <c:v>Сумма на         2023  год</c:v>
                  </c:pt>
                  <c:pt idx="8">
                    <c:v>12</c:v>
                  </c:pt>
                  <c:pt idx="9">
                    <c:v>265,252.7</c:v>
                  </c:pt>
                  <c:pt idx="10">
                    <c:v>248,296.3</c:v>
                  </c:pt>
                  <c:pt idx="11">
                    <c:v>34,823.6</c:v>
                  </c:pt>
                  <c:pt idx="12">
                    <c:v>22,060.5</c:v>
                  </c:pt>
                  <c:pt idx="13">
                    <c:v>12,763.1</c:v>
                  </c:pt>
                  <c:pt idx="14">
                    <c:v>213,472.7</c:v>
                  </c:pt>
                  <c:pt idx="15">
                    <c:v>212,282.2</c:v>
                  </c:pt>
                  <c:pt idx="16">
                    <c:v>16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054.0</c:v>
                  </c:pt>
                  <c:pt idx="20">
                    <c:v>7,21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40.0</c:v>
                  </c:pt>
                  <c:pt idx="27">
                    <c:v>1,14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65,252.7</c:v>
                  </c:pt>
                  <c:pt idx="66">
                    <c:v>438,056.7</c:v>
                  </c:pt>
                  <c:pt idx="67">
                    <c:v>438,056.7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10,144.1</c:v>
                  </c:pt>
                  <c:pt idx="74">
                    <c:v>7,781.2</c:v>
                  </c:pt>
                  <c:pt idx="75">
                    <c:v>3,430.4</c:v>
                  </c:pt>
                  <c:pt idx="76">
                    <c:v>4,147.1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362.9</c:v>
                  </c:pt>
                  <c:pt idx="81">
                    <c:v>0.0</c:v>
                  </c:pt>
                  <c:pt idx="82">
                    <c:v>0.0</c:v>
                  </c:pt>
                  <c:pt idx="83">
                    <c:v>200.1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36,466.5</c:v>
                  </c:pt>
                  <c:pt idx="91">
                    <c:v>235,431.9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86.6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93.5</c:v>
                  </c:pt>
                  <c:pt idx="104">
                    <c:v>470.4</c:v>
                  </c:pt>
                  <c:pt idx="105">
                    <c:v>11,032.1</c:v>
                  </c:pt>
                  <c:pt idx="106">
                    <c:v>23,458.8</c:v>
                  </c:pt>
                  <c:pt idx="107">
                    <c:v>19,400.0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34.6</c:v>
                  </c:pt>
                  <c:pt idx="113">
                    <c:v>1,033.2</c:v>
                  </c:pt>
                  <c:pt idx="114">
                    <c:v>1.4</c:v>
                  </c:pt>
                  <c:pt idx="115">
                    <c:v>12,363.3</c:v>
                  </c:pt>
                  <c:pt idx="116">
                    <c:v>12,363.3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0.0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03,309.4</c:v>
                  </c:pt>
                </c:lvl>
                <c:lvl>
                  <c:pt idx="0">
                    <c:v>Ожидаемое исполнение доходов              за 2022 г.</c:v>
                  </c:pt>
                  <c:pt idx="8">
                    <c:v>11</c:v>
                  </c:pt>
                  <c:pt idx="9">
                    <c:v>236,811.9</c:v>
                  </c:pt>
                  <c:pt idx="10">
                    <c:v>217,942.7</c:v>
                  </c:pt>
                  <c:pt idx="11">
                    <c:v>21,466.9</c:v>
                  </c:pt>
                  <c:pt idx="12">
                    <c:v>5,900.0</c:v>
                  </c:pt>
                  <c:pt idx="13">
                    <c:v>15,566.9</c:v>
                  </c:pt>
                  <c:pt idx="14">
                    <c:v>196,475.8</c:v>
                  </c:pt>
                  <c:pt idx="15">
                    <c:v>195,336.3</c:v>
                  </c:pt>
                  <c:pt idx="16">
                    <c:v>16.5</c:v>
                  </c:pt>
                  <c:pt idx="17">
                    <c:v>119.0</c:v>
                  </c:pt>
                  <c:pt idx="18">
                    <c:v>4.0</c:v>
                  </c:pt>
                  <c:pt idx="19">
                    <c:v>1,000.0</c:v>
                  </c:pt>
                  <c:pt idx="20">
                    <c:v>7,80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6.0</c:v>
                  </c:pt>
                  <c:pt idx="24">
                    <c:v>101.0</c:v>
                  </c:pt>
                  <c:pt idx="25">
                    <c:v>575.0</c:v>
                  </c:pt>
                  <c:pt idx="26">
                    <c:v>1,080.0</c:v>
                  </c:pt>
                  <c:pt idx="27">
                    <c:v>1,080.0</c:v>
                  </c:pt>
                  <c:pt idx="28">
                    <c:v>4,970.3</c:v>
                  </c:pt>
                  <c:pt idx="29">
                    <c:v>4,506.9</c:v>
                  </c:pt>
                  <c:pt idx="30">
                    <c:v>150.0</c:v>
                  </c:pt>
                  <c:pt idx="31">
                    <c:v>233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69.8</c:v>
                  </c:pt>
                  <c:pt idx="35">
                    <c:v>1,537.2</c:v>
                  </c:pt>
                  <c:pt idx="36">
                    <c:v>278.0</c:v>
                  </c:pt>
                  <c:pt idx="37">
                    <c:v>0.2</c:v>
                  </c:pt>
                  <c:pt idx="38">
                    <c:v>1,259.0</c:v>
                  </c:pt>
                  <c:pt idx="39">
                    <c:v>1,200.0</c:v>
                  </c:pt>
                  <c:pt idx="40">
                    <c:v>59.0</c:v>
                  </c:pt>
                  <c:pt idx="41">
                    <c:v>1,437.2</c:v>
                  </c:pt>
                  <c:pt idx="42">
                    <c:v>914.0</c:v>
                  </c:pt>
                  <c:pt idx="43">
                    <c:v>523.2</c:v>
                  </c:pt>
                  <c:pt idx="44">
                    <c:v>1,710.3</c:v>
                  </c:pt>
                  <c:pt idx="45">
                    <c:v>969.7</c:v>
                  </c:pt>
                  <c:pt idx="46">
                    <c:v>740.6</c:v>
                  </c:pt>
                  <c:pt idx="47">
                    <c:v>332.2</c:v>
                  </c:pt>
                  <c:pt idx="48">
                    <c:v>0.5</c:v>
                  </c:pt>
                  <c:pt idx="49">
                    <c:v>4.0</c:v>
                  </c:pt>
                  <c:pt idx="50">
                    <c:v>0.0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25.0</c:v>
                  </c:pt>
                  <c:pt idx="54">
                    <c:v>68.0</c:v>
                  </c:pt>
                  <c:pt idx="55">
                    <c:v>0.0</c:v>
                  </c:pt>
                  <c:pt idx="56">
                    <c:v>0.0</c:v>
                  </c:pt>
                  <c:pt idx="57">
                    <c:v>1.0</c:v>
                  </c:pt>
                  <c:pt idx="58">
                    <c:v>15.6</c:v>
                  </c:pt>
                  <c:pt idx="59">
                    <c:v>0.0</c:v>
                  </c:pt>
                  <c:pt idx="60">
                    <c:v>176.0</c:v>
                  </c:pt>
                  <c:pt idx="61">
                    <c:v>0.0</c:v>
                  </c:pt>
                  <c:pt idx="62">
                    <c:v>5.2</c:v>
                  </c:pt>
                  <c:pt idx="63">
                    <c:v>0.8</c:v>
                  </c:pt>
                  <c:pt idx="64">
                    <c:v>0.6</c:v>
                  </c:pt>
                  <c:pt idx="65">
                    <c:v>236,811.9</c:v>
                  </c:pt>
                  <c:pt idx="66">
                    <c:v>443,532.8</c:v>
                  </c:pt>
                  <c:pt idx="67">
                    <c:v>443,532.8</c:v>
                  </c:pt>
                  <c:pt idx="68">
                    <c:v>161,323.7</c:v>
                  </c:pt>
                  <c:pt idx="69">
                    <c:v>85,885.3</c:v>
                  </c:pt>
                  <c:pt idx="70">
                    <c:v>85,885.3</c:v>
                  </c:pt>
                  <c:pt idx="71">
                    <c:v>75,438.4</c:v>
                  </c:pt>
                  <c:pt idx="72">
                    <c:v>75,438.4</c:v>
                  </c:pt>
                  <c:pt idx="73">
                    <c:v>22,443.5</c:v>
                  </c:pt>
                  <c:pt idx="74">
                    <c:v>10,178.6</c:v>
                  </c:pt>
                  <c:pt idx="75">
                    <c:v>3,340.3</c:v>
                  </c:pt>
                  <c:pt idx="76">
                    <c:v>4,385.1</c:v>
                  </c:pt>
                  <c:pt idx="77">
                    <c:v>272.5</c:v>
                  </c:pt>
                  <c:pt idx="78">
                    <c:v>1,977.3</c:v>
                  </c:pt>
                  <c:pt idx="79">
                    <c:v>203.4</c:v>
                  </c:pt>
                  <c:pt idx="80">
                    <c:v>12,264.9</c:v>
                  </c:pt>
                  <c:pt idx="81">
                    <c:v>141.7</c:v>
                  </c:pt>
                  <c:pt idx="82">
                    <c:v>20.0</c:v>
                  </c:pt>
                  <c:pt idx="83">
                    <c:v>205.0</c:v>
                  </c:pt>
                  <c:pt idx="84">
                    <c:v>637.0</c:v>
                  </c:pt>
                  <c:pt idx="85">
                    <c:v>210.7</c:v>
                  </c:pt>
                  <c:pt idx="86">
                    <c:v>1,350.0</c:v>
                  </c:pt>
                  <c:pt idx="87">
                    <c:v>726.0</c:v>
                  </c:pt>
                  <c:pt idx="88">
                    <c:v>374.5</c:v>
                  </c:pt>
                  <c:pt idx="89">
                    <c:v>8,600.0</c:v>
                  </c:pt>
                  <c:pt idx="90">
                    <c:v>214,243.7</c:v>
                  </c:pt>
                  <c:pt idx="91">
                    <c:v>213,137.9</c:v>
                  </c:pt>
                  <c:pt idx="92">
                    <c:v>836.0</c:v>
                  </c:pt>
                  <c:pt idx="93">
                    <c:v>19,652.0</c:v>
                  </c:pt>
                  <c:pt idx="94">
                    <c:v>20,856.4</c:v>
                  </c:pt>
                  <c:pt idx="95">
                    <c:v>40.3</c:v>
                  </c:pt>
                  <c:pt idx="96">
                    <c:v>40.3</c:v>
                  </c:pt>
                  <c:pt idx="97">
                    <c:v>2,534.6</c:v>
                  </c:pt>
                  <c:pt idx="98">
                    <c:v>449.9</c:v>
                  </c:pt>
                  <c:pt idx="99">
                    <c:v>132.6</c:v>
                  </c:pt>
                  <c:pt idx="100">
                    <c:v>1,838.8</c:v>
                  </c:pt>
                  <c:pt idx="101">
                    <c:v>105.8</c:v>
                  </c:pt>
                  <c:pt idx="102">
                    <c:v>113,962.1</c:v>
                  </c:pt>
                  <c:pt idx="103">
                    <c:v>5,416.7</c:v>
                  </c:pt>
                  <c:pt idx="104">
                    <c:v>433.0</c:v>
                  </c:pt>
                  <c:pt idx="105">
                    <c:v>2,086.7</c:v>
                  </c:pt>
                  <c:pt idx="106">
                    <c:v>22,824.5</c:v>
                  </c:pt>
                  <c:pt idx="107">
                    <c:v>18,373.9</c:v>
                  </c:pt>
                  <c:pt idx="108">
                    <c:v>831.0</c:v>
                  </c:pt>
                  <c:pt idx="109">
                    <c:v>2,317.5</c:v>
                  </c:pt>
                  <c:pt idx="110">
                    <c:v>34.1</c:v>
                  </c:pt>
                  <c:pt idx="111">
                    <c:v>371.7</c:v>
                  </c:pt>
                  <c:pt idx="112">
                    <c:v>1,105.8</c:v>
                  </c:pt>
                  <c:pt idx="113">
                    <c:v>1,057.4</c:v>
                  </c:pt>
                  <c:pt idx="114">
                    <c:v>48.4</c:v>
                  </c:pt>
                  <c:pt idx="115">
                    <c:v>21,850.2</c:v>
                  </c:pt>
                  <c:pt idx="116">
                    <c:v>9,982.2</c:v>
                  </c:pt>
                  <c:pt idx="117">
                    <c:v>4,032.8</c:v>
                  </c:pt>
                  <c:pt idx="118">
                    <c:v>235.4</c:v>
                  </c:pt>
                  <c:pt idx="119">
                    <c:v>228.6</c:v>
                  </c:pt>
                  <c:pt idx="120">
                    <c:v>185.4</c:v>
                  </c:pt>
                  <c:pt idx="121">
                    <c:v>669.0</c:v>
                  </c:pt>
                  <c:pt idx="122">
                    <c:v>4,631.0</c:v>
                  </c:pt>
                  <c:pt idx="123">
                    <c:v>0.0</c:v>
                  </c:pt>
                  <c:pt idx="124">
                    <c:v>11,718.0</c:v>
                  </c:pt>
                  <c:pt idx="125">
                    <c:v>150.0</c:v>
                  </c:pt>
                  <c:pt idx="126">
                    <c:v>24,441.7</c:v>
                  </c:pt>
                  <c:pt idx="127">
                    <c:v>24,441.7</c:v>
                  </c:pt>
                  <c:pt idx="128">
                    <c:v>10,049.2</c:v>
                  </c:pt>
                  <c:pt idx="129">
                    <c:v>191.4</c:v>
                  </c:pt>
                  <c:pt idx="130">
                    <c:v>626.2</c:v>
                  </c:pt>
                  <c:pt idx="131">
                    <c:v>1,262.6</c:v>
                  </c:pt>
                  <c:pt idx="132">
                    <c:v>3,800.0</c:v>
                  </c:pt>
                  <c:pt idx="133">
                    <c:v>1,787.1</c:v>
                  </c:pt>
                  <c:pt idx="134">
                    <c:v>148.6</c:v>
                  </c:pt>
                  <c:pt idx="135">
                    <c:v>1,350.0</c:v>
                  </c:pt>
                  <c:pt idx="136">
                    <c:v>2,776.9</c:v>
                  </c:pt>
                  <c:pt idx="137">
                    <c:v>1,947.0</c:v>
                  </c:pt>
                  <c:pt idx="138">
                    <c:v>272.7</c:v>
                  </c:pt>
                  <c:pt idx="139">
                    <c:v>230.0</c:v>
                  </c:pt>
                  <c:pt idx="140">
                    <c:v>-770.0</c:v>
                  </c:pt>
                  <c:pt idx="141">
                    <c:v>-770.0</c:v>
                  </c:pt>
                  <c:pt idx="142">
                    <c:v>-770.0</c:v>
                  </c:pt>
                  <c:pt idx="143">
                    <c:v>680,344.7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Налог на доходы физических лиц</c:v>
                  </c:pt>
                  <c:pt idx="15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6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7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18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19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0">
                    <c:v>Налоги на совокупный доход</c:v>
                  </c:pt>
                  <c:pt idx="21">
                    <c:v>Налог, взимаемый с налогоплательщиков, выбравших в качестве объекта налогообложения доходы</c:v>
                  </c:pt>
                  <c:pt idx="22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3">
                    <c:v>Единый налог на вмененный доход для отдельных видов деятельности</c:v>
                  </c:pt>
                  <c:pt idx="24">
                    <c:v>Единый сельскохозяйственный налог</c:v>
                  </c:pt>
                  <c:pt idx="25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6">
                    <c:v>Государственная пошлина</c:v>
                  </c:pt>
                  <c:pt idx="27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28">
                    <c:v>Доходы от использования имущества, находящегося в государственной и муниципальной собственности</c:v>
                  </c:pt>
                  <c:pt idx="29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0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1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2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3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4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5">
                    <c:v>Платежи при пользовании природными ресурсами</c:v>
                  </c:pt>
                  <c:pt idx="36">
                    <c:v>Плата за выбросы загрязняющих веществ в атмосферный воздух стационарными объектами</c:v>
                  </c:pt>
                  <c:pt idx="37">
                    <c:v>Плата за сбросы загрязняющих веществ в водные объекты</c:v>
                  </c:pt>
                  <c:pt idx="38">
                    <c:v>Плата за размещение отходов производства и потребления</c:v>
                  </c:pt>
                  <c:pt idx="39">
                    <c:v>Плата за размещение отходов производства</c:v>
                  </c:pt>
                  <c:pt idx="40">
                    <c:v>Плата за размещение твердых коммунальных отходов</c:v>
                  </c:pt>
                  <c:pt idx="41">
                    <c:v>Доходы от оказания платных услуг (работ) и компенсации затрат государства</c:v>
                  </c:pt>
                  <c:pt idx="42">
                    <c:v>Прочие доходы от оказания платных услуг (работ) получателями средств бюджетов муниципальных районов
</c:v>
                  </c:pt>
                  <c:pt idx="43">
                    <c:v>Прочие доходы от компенсации затрат бюджетов муниципальных районов</c:v>
                  </c:pt>
                  <c:pt idx="44">
                    <c:v>Доходы от продажи материальных и нематериальных активов</c:v>
                  </c:pt>
                  <c:pt idx="45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6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47">
                    <c:v>Штрафы, санкции, возмещение ущерба</c:v>
                  </c:pt>
                  <c:pt idx="48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49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0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1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2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3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54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55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57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c:v>
                  </c:pt>
                  <c:pt idx="61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2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3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4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65">
                    <c:v>ИТОГО ДОХОДОВ</c:v>
                  </c:pt>
                  <c:pt idx="66">
                    <c:v>Безвозмездные поступления</c:v>
                  </c:pt>
                  <c:pt idx="67">
                    <c:v>Безвозмездные поступления от других бюджетов бюджетной системы Российской федерации</c:v>
                  </c:pt>
                  <c:pt idx="68">
                    <c:v>Дотации бюджетам бюджетной системы Российской Федерации</c:v>
                  </c:pt>
                  <c:pt idx="69">
                    <c:v>Дотации бюджетам на поддержку мер по обеспечению сбалансированности бюджетов</c:v>
                  </c:pt>
                  <c:pt idx="70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1">
                    <c:v>Прочие дотации</c:v>
                  </c:pt>
                  <c:pt idx="7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7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5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7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7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7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79">
                    <c:v>Субсидии бюджетам муниципальных районов на поддержку отрасли культуры</c:v>
                  </c:pt>
                  <c:pt idx="8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1">
                    <c:v>Выполнение требований федеральных стандартов спортивной подготовки</c:v>
                  </c:pt>
                  <c:pt idx="8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83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84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85">
                    <c:v>Прочие субсидии бюджетам муниципальных районов ( на комплектование книжных фондов библиотек)</c:v>
                  </c:pt>
                  <c:pt idx="8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87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88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89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90">
                    <c:v>Субвенции бюджетам субъектов Российской Федерации и муниципальных образований </c:v>
                  </c:pt>
                  <c:pt idx="91">
                    <c:v>Субвенции бюджетам субъектов Российской Федерации и муниципальных образований </c:v>
                  </c:pt>
                  <c:pt idx="92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93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5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96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97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98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99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00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01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0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3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04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05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06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08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09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10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11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12">
                    <c:v>Субвенции бюджетам субъектов Российской Федерации и муниципальных образований </c:v>
                  </c:pt>
                  <c:pt idx="113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14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15">
                    <c:v>Иные межбюджетные трансферты</c:v>
                  </c:pt>
                  <c:pt idx="116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17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18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19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20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21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22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23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24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2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26">
                    <c:v>Прочие межбюджетные трансферты, передаваемые бюджетам</c:v>
                  </c:pt>
                  <c:pt idx="127">
                    <c:v>Прочие межбюджетные трансферты, передаваемые бюджетам муниципальных районов</c:v>
                  </c:pt>
                  <c:pt idx="128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29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30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31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32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33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34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35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36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37">
                    <c:v>Иные межбюджетные трансферты бюджетам муниципальных районов (на благоустройство кладбищ)</c:v>
                  </c:pt>
                  <c:pt idx="138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39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40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41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2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3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00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000</c:v>
                  </c:pt>
                  <c:pt idx="27">
                    <c:v>110</c:v>
                  </c:pt>
                  <c:pt idx="28">
                    <c:v>000</c:v>
                  </c:pt>
                  <c:pt idx="29">
                    <c:v>120</c:v>
                  </c:pt>
                  <c:pt idx="30">
                    <c:v>120</c:v>
                  </c:pt>
                  <c:pt idx="31">
                    <c:v>12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00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000</c:v>
                  </c:pt>
                  <c:pt idx="42">
                    <c:v>130</c:v>
                  </c:pt>
                  <c:pt idx="43">
                    <c:v>130</c:v>
                  </c:pt>
                  <c:pt idx="44">
                    <c:v>000</c:v>
                  </c:pt>
                  <c:pt idx="45">
                    <c:v>410</c:v>
                  </c:pt>
                  <c:pt idx="46">
                    <c:v>430</c:v>
                  </c:pt>
                  <c:pt idx="47">
                    <c:v>000</c:v>
                  </c:pt>
                  <c:pt idx="48">
                    <c:v>140</c:v>
                  </c:pt>
                  <c:pt idx="49">
                    <c:v>140</c:v>
                  </c:pt>
                  <c:pt idx="50">
                    <c:v>140</c:v>
                  </c:pt>
                  <c:pt idx="51">
                    <c:v>140</c:v>
                  </c:pt>
                  <c:pt idx="52">
                    <c:v>140</c:v>
                  </c:pt>
                  <c:pt idx="53">
                    <c:v>14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150</c:v>
                  </c:pt>
                  <c:pt idx="69">
                    <c:v>150</c:v>
                  </c:pt>
                  <c:pt idx="70">
                    <c:v>150</c:v>
                  </c:pt>
                  <c:pt idx="71">
                    <c:v>150</c:v>
                  </c:pt>
                  <c:pt idx="72">
                    <c:v>1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00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0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00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2722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0000</c:v>
                  </c:pt>
                  <c:pt idx="82">
                    <c:v>7413</c:v>
                  </c:pt>
                  <c:pt idx="83">
                    <c:v>7456</c:v>
                  </c:pt>
                  <c:pt idx="84">
                    <c:v>7476</c:v>
                  </c:pt>
                  <c:pt idx="85">
                    <c:v>7488</c:v>
                  </c:pt>
                  <c:pt idx="86">
                    <c:v>7563</c:v>
                  </c:pt>
                  <c:pt idx="87">
                    <c:v>7607</c:v>
                  </c:pt>
                  <c:pt idx="88">
                    <c:v>7668</c:v>
                  </c:pt>
                  <c:pt idx="89">
                    <c:v>784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0289</c:v>
                  </c:pt>
                  <c:pt idx="93">
                    <c:v>7408</c:v>
                  </c:pt>
                  <c:pt idx="94">
                    <c:v>7409</c:v>
                  </c:pt>
                  <c:pt idx="95">
                    <c:v>7429</c:v>
                  </c:pt>
                  <c:pt idx="96">
                    <c:v>7514</c:v>
                  </c:pt>
                  <c:pt idx="97">
                    <c:v>7517</c:v>
                  </c:pt>
                  <c:pt idx="98">
                    <c:v>7518</c:v>
                  </c:pt>
                  <c:pt idx="99">
                    <c:v>7519</c:v>
                  </c:pt>
                  <c:pt idx="100">
                    <c:v>7552</c:v>
                  </c:pt>
                  <c:pt idx="101">
                    <c:v>7554</c:v>
                  </c:pt>
                  <c:pt idx="102">
                    <c:v>7564</c:v>
                  </c:pt>
                  <c:pt idx="103">
                    <c:v>7566</c:v>
                  </c:pt>
                  <c:pt idx="104">
                    <c:v>7570</c:v>
                  </c:pt>
                  <c:pt idx="105">
                    <c:v>7587</c:v>
                  </c:pt>
                  <c:pt idx="106">
                    <c:v>7588</c:v>
                  </c:pt>
                  <c:pt idx="107">
                    <c:v>7601</c:v>
                  </c:pt>
                  <c:pt idx="108">
                    <c:v>7604</c:v>
                  </c:pt>
                  <c:pt idx="109">
                    <c:v>7649</c:v>
                  </c:pt>
                  <c:pt idx="110">
                    <c:v>7846</c:v>
                  </c:pt>
                  <c:pt idx="111">
                    <c:v>0000</c:v>
                  </c:pt>
                  <c:pt idx="112">
                    <c:v>0000</c:v>
                  </c:pt>
                  <c:pt idx="113">
                    <c:v>0000</c:v>
                  </c:pt>
                  <c:pt idx="114">
                    <c:v>0000</c:v>
                  </c:pt>
                  <c:pt idx="115">
                    <c:v>0000</c:v>
                  </c:pt>
                  <c:pt idx="116">
                    <c:v>0000</c:v>
                  </c:pt>
                  <c:pt idx="117">
                    <c:v>0001</c:v>
                  </c:pt>
                  <c:pt idx="118">
                    <c:v>0002</c:v>
                  </c:pt>
                  <c:pt idx="119">
                    <c:v>0003</c:v>
                  </c:pt>
                  <c:pt idx="120">
                    <c:v>0004</c:v>
                  </c:pt>
                  <c:pt idx="121">
                    <c:v>0006</c:v>
                  </c:pt>
                  <c:pt idx="122">
                    <c:v>0007</c:v>
                  </c:pt>
                  <c:pt idx="123">
                    <c:v>0008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034</c:v>
                  </c:pt>
                  <c:pt idx="129">
                    <c:v>5299</c:v>
                  </c:pt>
                  <c:pt idx="130">
                    <c:v>7412</c:v>
                  </c:pt>
                  <c:pt idx="131">
                    <c:v>7818</c:v>
                  </c:pt>
                  <c:pt idx="132">
                    <c:v>7463</c:v>
                  </c:pt>
                  <c:pt idx="133">
                    <c:v>7508</c:v>
                  </c:pt>
                  <c:pt idx="134">
                    <c:v>7555</c:v>
                  </c:pt>
                  <c:pt idx="135">
                    <c:v>7596</c:v>
                  </c:pt>
                  <c:pt idx="136">
                    <c:v>7641</c:v>
                  </c:pt>
                  <c:pt idx="137">
                    <c:v>7666</c:v>
                  </c:pt>
                  <c:pt idx="138">
                    <c:v>7745</c:v>
                  </c:pt>
                  <c:pt idx="139">
                    <c:v>7749</c:v>
                  </c:pt>
                  <c:pt idx="140">
                    <c:v>0000</c:v>
                  </c:pt>
                  <c:pt idx="141">
                    <c:v>0000</c:v>
                  </c:pt>
                  <c:pt idx="142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1</c:v>
                  </c:pt>
                  <c:pt idx="25">
                    <c:v>02</c:v>
                  </c:pt>
                  <c:pt idx="26">
                    <c:v>00</c:v>
                  </c:pt>
                  <c:pt idx="27">
                    <c:v>01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5</c:v>
                  </c:pt>
                  <c:pt idx="43">
                    <c:v>05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5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00</c:v>
                  </c:pt>
                  <c:pt idx="69">
                    <c:v>00</c:v>
                  </c:pt>
                  <c:pt idx="70">
                    <c:v>05</c:v>
                  </c:pt>
                  <c:pt idx="71">
                    <c:v>00</c:v>
                  </c:pt>
                  <c:pt idx="72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5</c:v>
                  </c:pt>
                  <c:pt idx="76">
                    <c:v>05</c:v>
                  </c:pt>
                  <c:pt idx="77">
                    <c:v>05</c:v>
                  </c:pt>
                  <c:pt idx="78">
                    <c:v>05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0</c:v>
                  </c:pt>
                  <c:pt idx="82">
                    <c:v>05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0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0</c:v>
                  </c:pt>
                  <c:pt idx="116">
                    <c:v>00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305</c:v>
                  </c:pt>
                  <c:pt idx="125">
                    <c:v>05</c:v>
                  </c:pt>
                  <c:pt idx="126">
                    <c:v>00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0</c:v>
                  </c:pt>
                  <c:pt idx="141">
                    <c:v>05</c:v>
                  </c:pt>
                  <c:pt idx="142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000</c:v>
                  </c:pt>
                  <c:pt idx="15">
                    <c:v>010</c:v>
                  </c:pt>
                  <c:pt idx="16">
                    <c:v>020</c:v>
                  </c:pt>
                  <c:pt idx="17">
                    <c:v>030</c:v>
                  </c:pt>
                  <c:pt idx="18">
                    <c:v>040</c:v>
                  </c:pt>
                  <c:pt idx="19">
                    <c:v>080</c:v>
                  </c:pt>
                  <c:pt idx="20">
                    <c:v>000</c:v>
                  </c:pt>
                  <c:pt idx="21">
                    <c:v>011</c:v>
                  </c:pt>
                  <c:pt idx="22">
                    <c:v>021</c:v>
                  </c:pt>
                  <c:pt idx="23">
                    <c:v>010</c:v>
                  </c:pt>
                  <c:pt idx="24">
                    <c:v>010</c:v>
                  </c:pt>
                  <c:pt idx="25">
                    <c:v>020</c:v>
                  </c:pt>
                  <c:pt idx="26">
                    <c:v>000</c:v>
                  </c:pt>
                  <c:pt idx="27">
                    <c:v>010</c:v>
                  </c:pt>
                  <c:pt idx="28">
                    <c:v>000</c:v>
                  </c:pt>
                  <c:pt idx="29">
                    <c:v>013</c:v>
                  </c:pt>
                  <c:pt idx="30">
                    <c:v>025</c:v>
                  </c:pt>
                  <c:pt idx="31">
                    <c:v>075</c:v>
                  </c:pt>
                  <c:pt idx="32">
                    <c:v>313</c:v>
                  </c:pt>
                  <c:pt idx="33">
                    <c:v>325</c:v>
                  </c:pt>
                  <c:pt idx="34">
                    <c:v>045</c:v>
                  </c:pt>
                  <c:pt idx="35">
                    <c:v>000</c:v>
                  </c:pt>
                  <c:pt idx="36">
                    <c:v>010</c:v>
                  </c:pt>
                  <c:pt idx="37">
                    <c:v>030</c:v>
                  </c:pt>
                  <c:pt idx="38">
                    <c:v>040</c:v>
                  </c:pt>
                  <c:pt idx="39">
                    <c:v>041</c:v>
                  </c:pt>
                  <c:pt idx="40">
                    <c:v>042</c:v>
                  </c:pt>
                  <c:pt idx="41">
                    <c:v>000</c:v>
                  </c:pt>
                  <c:pt idx="42">
                    <c:v>995</c:v>
                  </c:pt>
                  <c:pt idx="43">
                    <c:v>995</c:v>
                  </c:pt>
                  <c:pt idx="44">
                    <c:v>000</c:v>
                  </c:pt>
                  <c:pt idx="45">
                    <c:v>053</c:v>
                  </c:pt>
                  <c:pt idx="46">
                    <c:v>013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63</c:v>
                  </c:pt>
                  <c:pt idx="50">
                    <c:v>073</c:v>
                  </c:pt>
                  <c:pt idx="51">
                    <c:v>053</c:v>
                  </c:pt>
                  <c:pt idx="52">
                    <c:v>063</c:v>
                  </c:pt>
                  <c:pt idx="53">
                    <c:v>083</c:v>
                  </c:pt>
                  <c:pt idx="54">
                    <c:v>143</c:v>
                  </c:pt>
                  <c:pt idx="55">
                    <c:v>153</c:v>
                  </c:pt>
                  <c:pt idx="56">
                    <c:v>154</c:v>
                  </c:pt>
                  <c:pt idx="57">
                    <c:v>173</c:v>
                  </c:pt>
                  <c:pt idx="58">
                    <c:v>193</c:v>
                  </c:pt>
                  <c:pt idx="59">
                    <c:v>203</c:v>
                  </c:pt>
                  <c:pt idx="60">
                    <c:v>203</c:v>
                  </c:pt>
                  <c:pt idx="61">
                    <c:v>032</c:v>
                  </c:pt>
                  <c:pt idx="62">
                    <c:v>123</c:v>
                  </c:pt>
                  <c:pt idx="63">
                    <c:v>129</c:v>
                  </c:pt>
                  <c:pt idx="64">
                    <c:v>05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00</c:v>
                  </c:pt>
                  <c:pt idx="69">
                    <c:v>002</c:v>
                  </c:pt>
                  <c:pt idx="70">
                    <c:v>002</c:v>
                  </c:pt>
                  <c:pt idx="71">
                    <c:v>999</c:v>
                  </c:pt>
                  <c:pt idx="72">
                    <c:v>999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69</c:v>
                  </c:pt>
                  <c:pt idx="76">
                    <c:v>304</c:v>
                  </c:pt>
                  <c:pt idx="77">
                    <c:v>467</c:v>
                  </c:pt>
                  <c:pt idx="78">
                    <c:v>497</c:v>
                  </c:pt>
                  <c:pt idx="79">
                    <c:v>519</c:v>
                  </c:pt>
                  <c:pt idx="80">
                    <c:v>000</c:v>
                  </c:pt>
                  <c:pt idx="81">
                    <c:v>000</c:v>
                  </c:pt>
                  <c:pt idx="82">
                    <c:v>999</c:v>
                  </c:pt>
                  <c:pt idx="83">
                    <c:v>999</c:v>
                  </c:pt>
                  <c:pt idx="84">
                    <c:v>999</c:v>
                  </c:pt>
                  <c:pt idx="85">
                    <c:v>999</c:v>
                  </c:pt>
                  <c:pt idx="86">
                    <c:v>999</c:v>
                  </c:pt>
                  <c:pt idx="87">
                    <c:v>999</c:v>
                  </c:pt>
                  <c:pt idx="88">
                    <c:v>999</c:v>
                  </c:pt>
                  <c:pt idx="89">
                    <c:v>999</c:v>
                  </c:pt>
                  <c:pt idx="90">
                    <c:v>000</c:v>
                  </c:pt>
                  <c:pt idx="91">
                    <c:v>024</c:v>
                  </c:pt>
                  <c:pt idx="92">
                    <c:v>024</c:v>
                  </c:pt>
                  <c:pt idx="93">
                    <c:v>024</c:v>
                  </c:pt>
                  <c:pt idx="94">
                    <c:v>024</c:v>
                  </c:pt>
                  <c:pt idx="95">
                    <c:v>024</c:v>
                  </c:pt>
                  <c:pt idx="96">
                    <c:v>024</c:v>
                  </c:pt>
                  <c:pt idx="97">
                    <c:v>024</c:v>
                  </c:pt>
                  <c:pt idx="98">
                    <c:v>024</c:v>
                  </c:pt>
                  <c:pt idx="99">
                    <c:v>024</c:v>
                  </c:pt>
                  <c:pt idx="100">
                    <c:v>024</c:v>
                  </c:pt>
                  <c:pt idx="101">
                    <c:v>024</c:v>
                  </c:pt>
                  <c:pt idx="102">
                    <c:v>024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9</c:v>
                  </c:pt>
                  <c:pt idx="112">
                    <c:v>000</c:v>
                  </c:pt>
                  <c:pt idx="113">
                    <c:v>118</c:v>
                  </c:pt>
                  <c:pt idx="114">
                    <c:v>120</c:v>
                  </c:pt>
                  <c:pt idx="115">
                    <c:v>000</c:v>
                  </c:pt>
                  <c:pt idx="116">
                    <c:v>014</c:v>
                  </c:pt>
                  <c:pt idx="117">
                    <c:v>014</c:v>
                  </c:pt>
                  <c:pt idx="118">
                    <c:v>014</c:v>
                  </c:pt>
                  <c:pt idx="119">
                    <c:v>014</c:v>
                  </c:pt>
                  <c:pt idx="120">
                    <c:v>014</c:v>
                  </c:pt>
                  <c:pt idx="121">
                    <c:v>014</c:v>
                  </c:pt>
                  <c:pt idx="122">
                    <c:v>014</c:v>
                  </c:pt>
                  <c:pt idx="123">
                    <c:v>014</c:v>
                  </c:pt>
                  <c:pt idx="124">
                    <c:v>30</c:v>
                  </c:pt>
                  <c:pt idx="125">
                    <c:v>19</c:v>
                  </c:pt>
                  <c:pt idx="126">
                    <c:v>000</c:v>
                  </c:pt>
                  <c:pt idx="127">
                    <c:v>999</c:v>
                  </c:pt>
                  <c:pt idx="128">
                    <c:v>999</c:v>
                  </c:pt>
                  <c:pt idx="129">
                    <c:v>999</c:v>
                  </c:pt>
                  <c:pt idx="130">
                    <c:v>999</c:v>
                  </c:pt>
                  <c:pt idx="131">
                    <c:v>999</c:v>
                  </c:pt>
                  <c:pt idx="132">
                    <c:v>999</c:v>
                  </c:pt>
                  <c:pt idx="133">
                    <c:v>999</c:v>
                  </c:pt>
                  <c:pt idx="134">
                    <c:v>999</c:v>
                  </c:pt>
                  <c:pt idx="135">
                    <c:v>999</c:v>
                  </c:pt>
                  <c:pt idx="136">
                    <c:v>999</c:v>
                  </c:pt>
                  <c:pt idx="137">
                    <c:v>999</c:v>
                  </c:pt>
                  <c:pt idx="138">
                    <c:v>999</c:v>
                  </c:pt>
                  <c:pt idx="139">
                    <c:v>99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3</c:v>
                  </c:pt>
                  <c:pt idx="25">
                    <c:v>04</c:v>
                  </c:pt>
                  <c:pt idx="26">
                    <c:v>00</c:v>
                  </c:pt>
                  <c:pt idx="27">
                    <c:v>03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9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1</c:v>
                  </c:pt>
                  <c:pt idx="43">
                    <c:v>02</c:v>
                  </c:pt>
                  <c:pt idx="44">
                    <c:v>00</c:v>
                  </c:pt>
                  <c:pt idx="45">
                    <c:v>02</c:v>
                  </c:pt>
                  <c:pt idx="46">
                    <c:v>06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10</c:v>
                  </c:pt>
                  <c:pt idx="62">
                    <c:v>10</c:v>
                  </c:pt>
                  <c:pt idx="63">
                    <c:v>10</c:v>
                  </c:pt>
                  <c:pt idx="64">
                    <c:v>1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10</c:v>
                  </c:pt>
                  <c:pt idx="69">
                    <c:v>15</c:v>
                  </c:pt>
                  <c:pt idx="70">
                    <c:v>15</c:v>
                  </c:pt>
                  <c:pt idx="71">
                    <c:v>19</c:v>
                  </c:pt>
                  <c:pt idx="72">
                    <c:v>19</c:v>
                  </c:pt>
                  <c:pt idx="73">
                    <c:v>20</c:v>
                  </c:pt>
                  <c:pt idx="74">
                    <c:v>25</c:v>
                  </c:pt>
                  <c:pt idx="75">
                    <c:v>25</c:v>
                  </c:pt>
                  <c:pt idx="76">
                    <c:v>25</c:v>
                  </c:pt>
                  <c:pt idx="77">
                    <c:v>25</c:v>
                  </c:pt>
                  <c:pt idx="78">
                    <c:v>25</c:v>
                  </c:pt>
                  <c:pt idx="79">
                    <c:v>25</c:v>
                  </c:pt>
                  <c:pt idx="80">
                    <c:v>29</c:v>
                  </c:pt>
                  <c:pt idx="81">
                    <c:v>29</c:v>
                  </c:pt>
                  <c:pt idx="82">
                    <c:v>29</c:v>
                  </c:pt>
                  <c:pt idx="83">
                    <c:v>29</c:v>
                  </c:pt>
                  <c:pt idx="84">
                    <c:v>29</c:v>
                  </c:pt>
                  <c:pt idx="85">
                    <c:v>29</c:v>
                  </c:pt>
                  <c:pt idx="86">
                    <c:v>29</c:v>
                  </c:pt>
                  <c:pt idx="87">
                    <c:v>29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30</c:v>
                  </c:pt>
                  <c:pt idx="91">
                    <c:v>30</c:v>
                  </c:pt>
                  <c:pt idx="92">
                    <c:v>30</c:v>
                  </c:pt>
                  <c:pt idx="93">
                    <c:v>30</c:v>
                  </c:pt>
                  <c:pt idx="94">
                    <c:v>30</c:v>
                  </c:pt>
                  <c:pt idx="95">
                    <c:v>30</c:v>
                  </c:pt>
                  <c:pt idx="96">
                    <c:v>30</c:v>
                  </c:pt>
                  <c:pt idx="97">
                    <c:v>30</c:v>
                  </c:pt>
                  <c:pt idx="98">
                    <c:v>30</c:v>
                  </c:pt>
                  <c:pt idx="99">
                    <c:v>30</c:v>
                  </c:pt>
                  <c:pt idx="100">
                    <c:v>30</c:v>
                  </c:pt>
                  <c:pt idx="101">
                    <c:v>30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5</c:v>
                  </c:pt>
                  <c:pt idx="113">
                    <c:v>35</c:v>
                  </c:pt>
                  <c:pt idx="114">
                    <c:v>35</c:v>
                  </c:pt>
                  <c:pt idx="115">
                    <c:v>40</c:v>
                  </c:pt>
                  <c:pt idx="116">
                    <c:v>40</c:v>
                  </c:pt>
                  <c:pt idx="117">
                    <c:v>40</c:v>
                  </c:pt>
                  <c:pt idx="118">
                    <c:v>40</c:v>
                  </c:pt>
                  <c:pt idx="119">
                    <c:v>40</c:v>
                  </c:pt>
                  <c:pt idx="120">
                    <c:v>40</c:v>
                  </c:pt>
                  <c:pt idx="121">
                    <c:v>40</c:v>
                  </c:pt>
                  <c:pt idx="122">
                    <c:v>40</c:v>
                  </c:pt>
                  <c:pt idx="123">
                    <c:v>40</c:v>
                  </c:pt>
                  <c:pt idx="124">
                    <c:v>45</c:v>
                  </c:pt>
                  <c:pt idx="125">
                    <c:v>45</c:v>
                  </c:pt>
                  <c:pt idx="126">
                    <c:v>49</c:v>
                  </c:pt>
                  <c:pt idx="127">
                    <c:v>49</c:v>
                  </c:pt>
                  <c:pt idx="128">
                    <c:v>49</c:v>
                  </c:pt>
                  <c:pt idx="129">
                    <c:v>49</c:v>
                  </c:pt>
                  <c:pt idx="130">
                    <c:v>49</c:v>
                  </c:pt>
                  <c:pt idx="131">
                    <c:v>49</c:v>
                  </c:pt>
                  <c:pt idx="132">
                    <c:v>49</c:v>
                  </c:pt>
                  <c:pt idx="133">
                    <c:v>49</c:v>
                  </c:pt>
                  <c:pt idx="134">
                    <c:v>49</c:v>
                  </c:pt>
                  <c:pt idx="135">
                    <c:v>49</c:v>
                  </c:pt>
                  <c:pt idx="136">
                    <c:v>49</c:v>
                  </c:pt>
                  <c:pt idx="137">
                    <c:v>49</c:v>
                  </c:pt>
                  <c:pt idx="138">
                    <c:v>49</c:v>
                  </c:pt>
                  <c:pt idx="139">
                    <c:v>49</c:v>
                  </c:pt>
                  <c:pt idx="140">
                    <c:v>00</c:v>
                  </c:pt>
                  <c:pt idx="141">
                    <c:v>00</c:v>
                  </c:pt>
                  <c:pt idx="142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5</c:v>
                  </c:pt>
                  <c:pt idx="21">
                    <c:v>05</c:v>
                  </c:pt>
                  <c:pt idx="22">
                    <c:v>05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8</c:v>
                  </c:pt>
                  <c:pt idx="27">
                    <c:v>08</c:v>
                  </c:pt>
                  <c:pt idx="28">
                    <c:v>11</c:v>
                  </c:pt>
                  <c:pt idx="29">
                    <c:v>11</c:v>
                  </c:pt>
                  <c:pt idx="30">
                    <c:v>11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2</c:v>
                  </c:pt>
                  <c:pt idx="37">
                    <c:v>12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3</c:v>
                  </c:pt>
                  <c:pt idx="42">
                    <c:v>13</c:v>
                  </c:pt>
                  <c:pt idx="43">
                    <c:v>13</c:v>
                  </c:pt>
                  <c:pt idx="44">
                    <c:v>14</c:v>
                  </c:pt>
                  <c:pt idx="45">
                    <c:v>14</c:v>
                  </c:pt>
                  <c:pt idx="46">
                    <c:v>14</c:v>
                  </c:pt>
                  <c:pt idx="47">
                    <c:v>16</c:v>
                  </c:pt>
                  <c:pt idx="48">
                    <c:v>16</c:v>
                  </c:pt>
                  <c:pt idx="49">
                    <c:v>16</c:v>
                  </c:pt>
                  <c:pt idx="50">
                    <c:v>16</c:v>
                  </c:pt>
                  <c:pt idx="51">
                    <c:v>16</c:v>
                  </c:pt>
                  <c:pt idx="52">
                    <c:v>16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6">
                    <c:v>00</c:v>
                  </c:pt>
                  <c:pt idx="67">
                    <c:v>02</c:v>
                  </c:pt>
                  <c:pt idx="68">
                    <c:v>02</c:v>
                  </c:pt>
                  <c:pt idx="69">
                    <c:v>02</c:v>
                  </c:pt>
                  <c:pt idx="70">
                    <c:v>02</c:v>
                  </c:pt>
                  <c:pt idx="71">
                    <c:v>02</c:v>
                  </c:pt>
                  <c:pt idx="72">
                    <c:v>02</c:v>
                  </c:pt>
                  <c:pt idx="73">
                    <c:v>02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19</c:v>
                  </c:pt>
                  <c:pt idx="141">
                    <c:v>19</c:v>
                  </c:pt>
                  <c:pt idx="142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6">
                    <c:v>2</c:v>
                  </c:pt>
                  <c:pt idx="67">
                    <c:v>2</c:v>
                  </c:pt>
                  <c:pt idx="68">
                    <c:v>2</c:v>
                  </c:pt>
                  <c:pt idx="69">
                    <c:v>2</c:v>
                  </c:pt>
                  <c:pt idx="70">
                    <c:v>2</c:v>
                  </c:pt>
                  <c:pt idx="71">
                    <c:v>2</c:v>
                  </c:pt>
                  <c:pt idx="72">
                    <c:v>2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000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000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000</c:v>
                  </c:pt>
                  <c:pt idx="27">
                    <c:v>182</c:v>
                  </c:pt>
                  <c:pt idx="28">
                    <c:v>000</c:v>
                  </c:pt>
                  <c:pt idx="29">
                    <c:v>111</c:v>
                  </c:pt>
                  <c:pt idx="30">
                    <c:v>111</c:v>
                  </c:pt>
                  <c:pt idx="31">
                    <c:v>111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000</c:v>
                  </c:pt>
                  <c:pt idx="36">
                    <c:v>048</c:v>
                  </c:pt>
                  <c:pt idx="37">
                    <c:v>048</c:v>
                  </c:pt>
                  <c:pt idx="38">
                    <c:v>048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00</c:v>
                  </c:pt>
                  <c:pt idx="42">
                    <c:v>137</c:v>
                  </c:pt>
                  <c:pt idx="43">
                    <c:v>137</c:v>
                  </c:pt>
                  <c:pt idx="44">
                    <c:v>000</c:v>
                  </c:pt>
                  <c:pt idx="45">
                    <c:v>111</c:v>
                  </c:pt>
                  <c:pt idx="46">
                    <c:v>111</c:v>
                  </c:pt>
                  <c:pt idx="47">
                    <c:v>000</c:v>
                  </c:pt>
                  <c:pt idx="48">
                    <c:v>006</c:v>
                  </c:pt>
                  <c:pt idx="49">
                    <c:v>006</c:v>
                  </c:pt>
                  <c:pt idx="50">
                    <c:v>006</c:v>
                  </c:pt>
                  <c:pt idx="51">
                    <c:v>439</c:v>
                  </c:pt>
                  <c:pt idx="52">
                    <c:v>439</c:v>
                  </c:pt>
                  <c:pt idx="53">
                    <c:v>439</c:v>
                  </c:pt>
                  <c:pt idx="54">
                    <c:v>439</c:v>
                  </c:pt>
                  <c:pt idx="55">
                    <c:v>439</c:v>
                  </c:pt>
                  <c:pt idx="56">
                    <c:v>102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111</c:v>
                  </c:pt>
                  <c:pt idx="62">
                    <c:v>188</c:v>
                  </c:pt>
                  <c:pt idx="63">
                    <c:v>182</c:v>
                  </c:pt>
                  <c:pt idx="64">
                    <c:v>031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94</c:v>
                  </c:pt>
                  <c:pt idx="69">
                    <c:v>000</c:v>
                  </c:pt>
                  <c:pt idx="70">
                    <c:v>094</c:v>
                  </c:pt>
                  <c:pt idx="71">
                    <c:v>094</c:v>
                  </c:pt>
                  <c:pt idx="72">
                    <c:v>094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94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00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94</c:v>
                  </c:pt>
                  <c:pt idx="84">
                    <c:v>091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00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049</c:v>
                  </c:pt>
                  <c:pt idx="129">
                    <c:v>049</c:v>
                  </c:pt>
                  <c:pt idx="130">
                    <c:v>049</c:v>
                  </c:pt>
                  <c:pt idx="131">
                    <c:v>049</c:v>
                  </c:pt>
                  <c:pt idx="132">
                    <c:v>049</c:v>
                  </c:pt>
                  <c:pt idx="133">
                    <c:v>049</c:v>
                  </c:pt>
                  <c:pt idx="134">
                    <c:v>049</c:v>
                  </c:pt>
                  <c:pt idx="135">
                    <c:v>049</c:v>
                  </c:pt>
                  <c:pt idx="136">
                    <c:v>049</c:v>
                  </c:pt>
                  <c:pt idx="137">
                    <c:v>049</c:v>
                  </c:pt>
                  <c:pt idx="138">
                    <c:v>049</c:v>
                  </c:pt>
                  <c:pt idx="139">
                    <c:v>04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9">
                    <c:v>10</c:v>
                  </c:pt>
                  <c:pt idx="20">
                    <c:v>11</c:v>
                  </c:pt>
                  <c:pt idx="21">
                    <c:v>12</c:v>
                  </c:pt>
                  <c:pt idx="22">
                    <c:v>13</c:v>
                  </c:pt>
                  <c:pt idx="24">
                    <c:v>14</c:v>
                  </c:pt>
                  <c:pt idx="25">
                    <c:v>15</c:v>
                  </c:pt>
                  <c:pt idx="26">
                    <c:v>16</c:v>
                  </c:pt>
                  <c:pt idx="27">
                    <c:v>17</c:v>
                  </c:pt>
                  <c:pt idx="28">
                    <c:v>18</c:v>
                  </c:pt>
                  <c:pt idx="29">
                    <c:v>19</c:v>
                  </c:pt>
                  <c:pt idx="30">
                    <c:v>20</c:v>
                  </c:pt>
                  <c:pt idx="31">
                    <c:v>21</c:v>
                  </c:pt>
                  <c:pt idx="32">
                    <c:v>22</c:v>
                  </c:pt>
                  <c:pt idx="33">
                    <c:v>23</c:v>
                  </c:pt>
                  <c:pt idx="34">
                    <c:v>24</c:v>
                  </c:pt>
                  <c:pt idx="35">
                    <c:v>25</c:v>
                  </c:pt>
                  <c:pt idx="36">
                    <c:v>26</c:v>
                  </c:pt>
                  <c:pt idx="38">
                    <c:v>27</c:v>
                  </c:pt>
                  <c:pt idx="39">
                    <c:v>28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32</c:v>
                  </c:pt>
                  <c:pt idx="44">
                    <c:v>33</c:v>
                  </c:pt>
                  <c:pt idx="46">
                    <c:v>34</c:v>
                  </c:pt>
                  <c:pt idx="47">
                    <c:v>35</c:v>
                  </c:pt>
                  <c:pt idx="48">
                    <c:v>36</c:v>
                  </c:pt>
                  <c:pt idx="49">
                    <c:v>37</c:v>
                  </c:pt>
                  <c:pt idx="50">
                    <c:v>38</c:v>
                  </c:pt>
                  <c:pt idx="51">
                    <c:v>39</c:v>
                  </c:pt>
                  <c:pt idx="52">
                    <c:v>40</c:v>
                  </c:pt>
                  <c:pt idx="53">
                    <c:v>41</c:v>
                  </c:pt>
                  <c:pt idx="54">
                    <c:v>42</c:v>
                  </c:pt>
                  <c:pt idx="55">
                    <c:v>43</c:v>
                  </c:pt>
                  <c:pt idx="56">
                    <c:v>44</c:v>
                  </c:pt>
                  <c:pt idx="57">
                    <c:v>45</c:v>
                  </c:pt>
                  <c:pt idx="58">
                    <c:v>46</c:v>
                  </c:pt>
                  <c:pt idx="59">
                    <c:v>47</c:v>
                  </c:pt>
                  <c:pt idx="60">
                    <c:v>48</c:v>
                  </c:pt>
                  <c:pt idx="61">
                    <c:v>49</c:v>
                  </c:pt>
                  <c:pt idx="64">
                    <c:v>50</c:v>
                  </c:pt>
                  <c:pt idx="65">
                    <c:v>51</c:v>
                  </c:pt>
                  <c:pt idx="66">
                    <c:v>52</c:v>
                  </c:pt>
                  <c:pt idx="67">
                    <c:v>53</c:v>
                  </c:pt>
                  <c:pt idx="68">
                    <c:v>54</c:v>
                  </c:pt>
                  <c:pt idx="69">
                    <c:v>55</c:v>
                  </c:pt>
                  <c:pt idx="70">
                    <c:v>56</c:v>
                  </c:pt>
                  <c:pt idx="71">
                    <c:v>57</c:v>
                  </c:pt>
                  <c:pt idx="72">
                    <c:v>58</c:v>
                  </c:pt>
                  <c:pt idx="73">
                    <c:v>59</c:v>
                  </c:pt>
                  <c:pt idx="74">
                    <c:v>60</c:v>
                  </c:pt>
                  <c:pt idx="75">
                    <c:v>61</c:v>
                  </c:pt>
                  <c:pt idx="76">
                    <c:v>62</c:v>
                  </c:pt>
                  <c:pt idx="79">
                    <c:v>63</c:v>
                  </c:pt>
                  <c:pt idx="80">
                    <c:v>64</c:v>
                  </c:pt>
                  <c:pt idx="82">
                    <c:v>65</c:v>
                  </c:pt>
                  <c:pt idx="83">
                    <c:v>66</c:v>
                  </c:pt>
                  <c:pt idx="85">
                    <c:v>67</c:v>
                  </c:pt>
                  <c:pt idx="86">
                    <c:v>68</c:v>
                  </c:pt>
                  <c:pt idx="87">
                    <c:v>69</c:v>
                  </c:pt>
                  <c:pt idx="90">
                    <c:v>70</c:v>
                  </c:pt>
                  <c:pt idx="91">
                    <c:v>71</c:v>
                  </c:pt>
                  <c:pt idx="92">
                    <c:v>72</c:v>
                  </c:pt>
                  <c:pt idx="93">
                    <c:v>73</c:v>
                  </c:pt>
                  <c:pt idx="94">
                    <c:v>74</c:v>
                  </c:pt>
                  <c:pt idx="95">
                    <c:v>75</c:v>
                  </c:pt>
                  <c:pt idx="96">
                    <c:v>76</c:v>
                  </c:pt>
                  <c:pt idx="97">
                    <c:v>77</c:v>
                  </c:pt>
                  <c:pt idx="98">
                    <c:v>78</c:v>
                  </c:pt>
                  <c:pt idx="99">
                    <c:v>79</c:v>
                  </c:pt>
                  <c:pt idx="100">
                    <c:v>80</c:v>
                  </c:pt>
                  <c:pt idx="101">
                    <c:v>81</c:v>
                  </c:pt>
                  <c:pt idx="102">
                    <c:v>82</c:v>
                  </c:pt>
                  <c:pt idx="103">
                    <c:v>83</c:v>
                  </c:pt>
                  <c:pt idx="104">
                    <c:v>84</c:v>
                  </c:pt>
                  <c:pt idx="105">
                    <c:v>85</c:v>
                  </c:pt>
                  <c:pt idx="106">
                    <c:v>86</c:v>
                  </c:pt>
                  <c:pt idx="107">
                    <c:v>87</c:v>
                  </c:pt>
                  <c:pt idx="108">
                    <c:v>88</c:v>
                  </c:pt>
                  <c:pt idx="109">
                    <c:v>89</c:v>
                  </c:pt>
                  <c:pt idx="110">
                    <c:v>90</c:v>
                  </c:pt>
                  <c:pt idx="111">
                    <c:v>91</c:v>
                  </c:pt>
                  <c:pt idx="112">
                    <c:v>92</c:v>
                  </c:pt>
                  <c:pt idx="113">
                    <c:v>93</c:v>
                  </c:pt>
                  <c:pt idx="114">
                    <c:v>94</c:v>
                  </c:pt>
                  <c:pt idx="115">
                    <c:v>95</c:v>
                  </c:pt>
                  <c:pt idx="116">
                    <c:v>96</c:v>
                  </c:pt>
                  <c:pt idx="117">
                    <c:v>97</c:v>
                  </c:pt>
                  <c:pt idx="118">
                    <c:v>98</c:v>
                  </c:pt>
                  <c:pt idx="119">
                    <c:v>99</c:v>
                  </c:pt>
                  <c:pt idx="120">
                    <c:v>100</c:v>
                  </c:pt>
                  <c:pt idx="121">
                    <c:v>101</c:v>
                  </c:pt>
                  <c:pt idx="122">
                    <c:v>102</c:v>
                  </c:pt>
                  <c:pt idx="123">
                    <c:v>103</c:v>
                  </c:pt>
                  <c:pt idx="143">
                    <c:v>104</c:v>
                  </c:pt>
                </c:lvl>
              </c:multiLvlStrCache>
            </c:multiLvlStrRef>
          </c:cat>
          <c:val>
            <c:numRef>
              <c:f>Лист2!$P$6:$P$149</c:f>
              <c:numCache>
                <c:formatCode>General</c:formatCode>
                <c:ptCount val="144"/>
                <c:pt idx="9">
                  <c:v>299487.6</c:v>
                </c:pt>
                <c:pt idx="10">
                  <c:v>280817.5</c:v>
                </c:pt>
                <c:pt idx="11">
                  <c:v>29257.6</c:v>
                </c:pt>
                <c:pt idx="12">
                  <c:v>23404</c:v>
                </c:pt>
                <c:pt idx="13">
                  <c:v>5853.6</c:v>
                </c:pt>
                <c:pt idx="14">
                  <c:v>251559.9</c:v>
                </c:pt>
                <c:pt idx="15">
                  <c:v>250183.8</c:v>
                </c:pt>
                <c:pt idx="16">
                  <c:v>16.5</c:v>
                </c:pt>
                <c:pt idx="17">
                  <c:v>120</c:v>
                </c:pt>
                <c:pt idx="18">
                  <c:v>0</c:v>
                </c:pt>
                <c:pt idx="19">
                  <c:v>1239.6</c:v>
                </c:pt>
                <c:pt idx="20">
                  <c:v>8865.7</c:v>
                </c:pt>
                <c:pt idx="21">
                  <c:v>6421.4</c:v>
                </c:pt>
                <c:pt idx="22">
                  <c:v>2352.3</c:v>
                </c:pt>
                <c:pt idx="23">
                  <c:v>0</c:v>
                </c:pt>
                <c:pt idx="24">
                  <c:v>92</c:v>
                </c:pt>
                <c:pt idx="25">
                  <c:v>550</c:v>
                </c:pt>
                <c:pt idx="26">
                  <c:v>1200</c:v>
                </c:pt>
                <c:pt idx="27">
                  <c:v>1200</c:v>
                </c:pt>
                <c:pt idx="28">
                  <c:v>4734</c:v>
                </c:pt>
                <c:pt idx="29">
                  <c:v>4200</c:v>
                </c:pt>
                <c:pt idx="30">
                  <c:v>200</c:v>
                </c:pt>
                <c:pt idx="31">
                  <c:v>314.6</c:v>
                </c:pt>
                <c:pt idx="32">
                  <c:v>9.7</c:v>
                </c:pt>
                <c:pt idx="33">
                  <c:v>0.3</c:v>
                </c:pt>
                <c:pt idx="34">
                  <c:v>9.4</c:v>
                </c:pt>
                <c:pt idx="35">
                  <c:v>1730.2</c:v>
                </c:pt>
                <c:pt idx="36">
                  <c:v>278</c:v>
                </c:pt>
                <c:pt idx="37">
                  <c:v>0</c:v>
                </c:pt>
                <c:pt idx="38">
                  <c:v>1452.2</c:v>
                </c:pt>
                <c:pt idx="39">
                  <c:v>1393.2</c:v>
                </c:pt>
                <c:pt idx="40">
                  <c:v>59</c:v>
                </c:pt>
                <c:pt idx="41">
                  <c:v>1787.2</c:v>
                </c:pt>
                <c:pt idx="42">
                  <c:v>1264</c:v>
                </c:pt>
                <c:pt idx="43">
                  <c:v>523.2</c:v>
                </c:pt>
                <c:pt idx="44">
                  <c:v>200</c:v>
                </c:pt>
                <c:pt idx="45">
                  <c:v>0</c:v>
                </c:pt>
                <c:pt idx="46">
                  <c:v>200</c:v>
                </c:pt>
                <c:pt idx="47">
                  <c:v>153</c:v>
                </c:pt>
                <c:pt idx="48">
                  <c:v>0.5</c:v>
                </c:pt>
                <c:pt idx="49">
                  <c:v>2.5</c:v>
                </c:pt>
                <c:pt idx="50">
                  <c:v>1.5</c:v>
                </c:pt>
                <c:pt idx="51">
                  <c:v>12.5</c:v>
                </c:pt>
                <c:pt idx="52">
                  <c:v>23</c:v>
                </c:pt>
                <c:pt idx="53">
                  <c:v>41.5</c:v>
                </c:pt>
                <c:pt idx="54">
                  <c:v>5</c:v>
                </c:pt>
                <c:pt idx="55">
                  <c:v>1</c:v>
                </c:pt>
                <c:pt idx="56">
                  <c:v>5</c:v>
                </c:pt>
                <c:pt idx="57">
                  <c:v>1</c:v>
                </c:pt>
                <c:pt idx="58">
                  <c:v>15</c:v>
                </c:pt>
                <c:pt idx="59">
                  <c:v>33.5</c:v>
                </c:pt>
                <c:pt idx="60">
                  <c:v>10</c:v>
                </c:pt>
                <c:pt idx="61">
                  <c:v>0.5</c:v>
                </c:pt>
                <c:pt idx="62">
                  <c:v>0</c:v>
                </c:pt>
                <c:pt idx="63">
                  <c:v>0</c:v>
                </c:pt>
                <c:pt idx="64">
                  <c:v>0.5</c:v>
                </c:pt>
                <c:pt idx="65">
                  <c:v>299487.6</c:v>
                </c:pt>
                <c:pt idx="66">
                  <c:v>428207.7</c:v>
                </c:pt>
                <c:pt idx="67">
                  <c:v>428207.7</c:v>
                </c:pt>
                <c:pt idx="68">
                  <c:v>179082.8</c:v>
                </c:pt>
                <c:pt idx="69">
                  <c:v>127261.7</c:v>
                </c:pt>
                <c:pt idx="70">
                  <c:v>127261.7</c:v>
                </c:pt>
                <c:pt idx="71">
                  <c:v>51821.1</c:v>
                </c:pt>
                <c:pt idx="72">
                  <c:v>51821.1</c:v>
                </c:pt>
                <c:pt idx="73">
                  <c:v>3633.3</c:v>
                </c:pt>
                <c:pt idx="74">
                  <c:v>1308.9</c:v>
                </c:pt>
                <c:pt idx="75">
                  <c:v>0</c:v>
                </c:pt>
                <c:pt idx="76">
                  <c:v>1249.8</c:v>
                </c:pt>
                <c:pt idx="78">
                  <c:v>0</c:v>
                </c:pt>
                <c:pt idx="79">
                  <c:v>59.1</c:v>
                </c:pt>
                <c:pt idx="80">
                  <c:v>2324.4</c:v>
                </c:pt>
                <c:pt idx="81">
                  <c:v>0</c:v>
                </c:pt>
                <c:pt idx="82">
                  <c:v>0</c:v>
                </c:pt>
                <c:pt idx="83">
                  <c:v>161.6</c:v>
                </c:pt>
                <c:pt idx="84">
                  <c:v>0</c:v>
                </c:pt>
                <c:pt idx="85">
                  <c:v>211</c:v>
                </c:pt>
                <c:pt idx="86">
                  <c:v>1062</c:v>
                </c:pt>
                <c:pt idx="87">
                  <c:v>889.8</c:v>
                </c:pt>
                <c:pt idx="88">
                  <c:v>0</c:v>
                </c:pt>
                <c:pt idx="89">
                  <c:v>0</c:v>
                </c:pt>
                <c:pt idx="90">
                  <c:v>218760.7</c:v>
                </c:pt>
                <c:pt idx="91">
                  <c:v>218760.7</c:v>
                </c:pt>
                <c:pt idx="92">
                  <c:v>871.3</c:v>
                </c:pt>
                <c:pt idx="93">
                  <c:v>17810.8</c:v>
                </c:pt>
                <c:pt idx="94">
                  <c:v>24966.2</c:v>
                </c:pt>
                <c:pt idx="95">
                  <c:v>41.9</c:v>
                </c:pt>
                <c:pt idx="96">
                  <c:v>40.8</c:v>
                </c:pt>
                <c:pt idx="97">
                  <c:v>2641.8</c:v>
                </c:pt>
                <c:pt idx="98">
                  <c:v>471.5</c:v>
                </c:pt>
                <c:pt idx="99">
                  <c:v>138.6</c:v>
                </c:pt>
                <c:pt idx="100">
                  <c:v>1918.3</c:v>
                </c:pt>
                <c:pt idx="101">
                  <c:v>117.6</c:v>
                </c:pt>
                <c:pt idx="102">
                  <c:v>120616.1</c:v>
                </c:pt>
                <c:pt idx="103">
                  <c:v>7511.8</c:v>
                </c:pt>
                <c:pt idx="104">
                  <c:v>470.4</c:v>
                </c:pt>
                <c:pt idx="105">
                  <c:v>8825.3</c:v>
                </c:pt>
                <c:pt idx="106">
                  <c:v>23458.8</c:v>
                </c:pt>
                <c:pt idx="107">
                  <c:v>5032.4</c:v>
                </c:pt>
                <c:pt idx="108">
                  <c:v>866</c:v>
                </c:pt>
                <c:pt idx="109">
                  <c:v>2616.9</c:v>
                </c:pt>
                <c:pt idx="110">
                  <c:v>49.5</c:v>
                </c:pt>
                <c:pt idx="111">
                  <c:v>294.7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26730.9</c:v>
                </c:pt>
                <c:pt idx="116">
                  <c:v>26730.9</c:v>
                </c:pt>
                <c:pt idx="117">
                  <c:v>4765.3</c:v>
                </c:pt>
                <c:pt idx="118">
                  <c:v>281.2</c:v>
                </c:pt>
                <c:pt idx="119">
                  <c:v>262.1</c:v>
                </c:pt>
                <c:pt idx="120">
                  <c:v>205.9</c:v>
                </c:pt>
                <c:pt idx="121">
                  <c:v>742.8</c:v>
                </c:pt>
                <c:pt idx="122">
                  <c:v>6106</c:v>
                </c:pt>
                <c:pt idx="123">
                  <c:v>14367.6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727695.3</c:v>
                </c:pt>
              </c:numCache>
            </c:numRef>
          </c:val>
        </c:ser>
        <c:ser>
          <c:idx val="1"/>
          <c:order val="1"/>
          <c:tx>
            <c:strRef>
              <c:f>Лист2!$Q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multiLvlStrRef>
              <c:f>Лист2!$A$6:$O$149</c:f>
              <c:multiLvlStrCache>
                <c:ptCount val="144"/>
                <c:lvl>
                  <c:pt idx="0">
                    <c:v>Сумма на         2024  год</c:v>
                  </c:pt>
                  <c:pt idx="8">
                    <c:v>13</c:v>
                  </c:pt>
                  <c:pt idx="9">
                    <c:v>288,507.7</c:v>
                  </c:pt>
                  <c:pt idx="10">
                    <c:v>270,567.3</c:v>
                  </c:pt>
                  <c:pt idx="11">
                    <c:v>31,693.6</c:v>
                  </c:pt>
                  <c:pt idx="12">
                    <c:v>22,720.0</c:v>
                  </c:pt>
                  <c:pt idx="13">
                    <c:v>8,973.6</c:v>
                  </c:pt>
                  <c:pt idx="14">
                    <c:v>238,873.7</c:v>
                  </c:pt>
                  <c:pt idx="15">
                    <c:v>237,591.4</c:v>
                  </c:pt>
                  <c:pt idx="16">
                    <c:v>15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146.8</c:v>
                  </c:pt>
                  <c:pt idx="20">
                    <c:v>8,156.0</c:v>
                  </c:pt>
                  <c:pt idx="21">
                    <c:v>5,902.0</c:v>
                  </c:pt>
                  <c:pt idx="22">
                    <c:v>2,162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80.0</c:v>
                  </c:pt>
                  <c:pt idx="27">
                    <c:v>1,18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88,507.7</c:v>
                  </c:pt>
                  <c:pt idx="66">
                    <c:v>432,522.9</c:v>
                  </c:pt>
                  <c:pt idx="67">
                    <c:v>432,522.9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6,868.8</c:v>
                  </c:pt>
                  <c:pt idx="74">
                    <c:v>4,464.4</c:v>
                  </c:pt>
                  <c:pt idx="75">
                    <c:v>0.0</c:v>
                  </c:pt>
                  <c:pt idx="76">
                    <c:v>4,260.7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404.4</c:v>
                  </c:pt>
                  <c:pt idx="81">
                    <c:v>0.0</c:v>
                  </c:pt>
                  <c:pt idx="82">
                    <c:v>80.0</c:v>
                  </c:pt>
                  <c:pt idx="83">
                    <c:v>161.6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19,840.4</c:v>
                  </c:pt>
                  <c:pt idx="91">
                    <c:v>218,760.7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71.5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11.8</c:v>
                  </c:pt>
                  <c:pt idx="104">
                    <c:v>470.4</c:v>
                  </c:pt>
                  <c:pt idx="105">
                    <c:v>8,825.3</c:v>
                  </c:pt>
                  <c:pt idx="106">
                    <c:v>23,458.8</c:v>
                  </c:pt>
                  <c:pt idx="107">
                    <c:v>5,032.4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79.7</c:v>
                  </c:pt>
                  <c:pt idx="113">
                    <c:v>1,078.5</c:v>
                  </c:pt>
                  <c:pt idx="114">
                    <c:v>1.2</c:v>
                  </c:pt>
                  <c:pt idx="115">
                    <c:v>26,730.9</c:v>
                  </c:pt>
                  <c:pt idx="116">
                    <c:v>26,730.9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14,367.6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21,030.6</c:v>
                  </c:pt>
                </c:lvl>
                <c:lvl>
                  <c:pt idx="0">
                    <c:v>Сумма на         2023  год</c:v>
                  </c:pt>
                  <c:pt idx="8">
                    <c:v>12</c:v>
                  </c:pt>
                  <c:pt idx="9">
                    <c:v>265,252.7</c:v>
                  </c:pt>
                  <c:pt idx="10">
                    <c:v>248,296.3</c:v>
                  </c:pt>
                  <c:pt idx="11">
                    <c:v>34,823.6</c:v>
                  </c:pt>
                  <c:pt idx="12">
                    <c:v>22,060.5</c:v>
                  </c:pt>
                  <c:pt idx="13">
                    <c:v>12,763.1</c:v>
                  </c:pt>
                  <c:pt idx="14">
                    <c:v>213,472.7</c:v>
                  </c:pt>
                  <c:pt idx="15">
                    <c:v>212,282.2</c:v>
                  </c:pt>
                  <c:pt idx="16">
                    <c:v>16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054.0</c:v>
                  </c:pt>
                  <c:pt idx="20">
                    <c:v>7,21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40.0</c:v>
                  </c:pt>
                  <c:pt idx="27">
                    <c:v>1,14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65,252.7</c:v>
                  </c:pt>
                  <c:pt idx="66">
                    <c:v>438,056.7</c:v>
                  </c:pt>
                  <c:pt idx="67">
                    <c:v>438,056.7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10,144.1</c:v>
                  </c:pt>
                  <c:pt idx="74">
                    <c:v>7,781.2</c:v>
                  </c:pt>
                  <c:pt idx="75">
                    <c:v>3,430.4</c:v>
                  </c:pt>
                  <c:pt idx="76">
                    <c:v>4,147.1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362.9</c:v>
                  </c:pt>
                  <c:pt idx="81">
                    <c:v>0.0</c:v>
                  </c:pt>
                  <c:pt idx="82">
                    <c:v>0.0</c:v>
                  </c:pt>
                  <c:pt idx="83">
                    <c:v>200.1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36,466.5</c:v>
                  </c:pt>
                  <c:pt idx="91">
                    <c:v>235,431.9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86.6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93.5</c:v>
                  </c:pt>
                  <c:pt idx="104">
                    <c:v>470.4</c:v>
                  </c:pt>
                  <c:pt idx="105">
                    <c:v>11,032.1</c:v>
                  </c:pt>
                  <c:pt idx="106">
                    <c:v>23,458.8</c:v>
                  </c:pt>
                  <c:pt idx="107">
                    <c:v>19,400.0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34.6</c:v>
                  </c:pt>
                  <c:pt idx="113">
                    <c:v>1,033.2</c:v>
                  </c:pt>
                  <c:pt idx="114">
                    <c:v>1.4</c:v>
                  </c:pt>
                  <c:pt idx="115">
                    <c:v>12,363.3</c:v>
                  </c:pt>
                  <c:pt idx="116">
                    <c:v>12,363.3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0.0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03,309.4</c:v>
                  </c:pt>
                </c:lvl>
                <c:lvl>
                  <c:pt idx="0">
                    <c:v>Ожидаемое исполнение доходов              за 2022 г.</c:v>
                  </c:pt>
                  <c:pt idx="8">
                    <c:v>11</c:v>
                  </c:pt>
                  <c:pt idx="9">
                    <c:v>236,811.9</c:v>
                  </c:pt>
                  <c:pt idx="10">
                    <c:v>217,942.7</c:v>
                  </c:pt>
                  <c:pt idx="11">
                    <c:v>21,466.9</c:v>
                  </c:pt>
                  <c:pt idx="12">
                    <c:v>5,900.0</c:v>
                  </c:pt>
                  <c:pt idx="13">
                    <c:v>15,566.9</c:v>
                  </c:pt>
                  <c:pt idx="14">
                    <c:v>196,475.8</c:v>
                  </c:pt>
                  <c:pt idx="15">
                    <c:v>195,336.3</c:v>
                  </c:pt>
                  <c:pt idx="16">
                    <c:v>16.5</c:v>
                  </c:pt>
                  <c:pt idx="17">
                    <c:v>119.0</c:v>
                  </c:pt>
                  <c:pt idx="18">
                    <c:v>4.0</c:v>
                  </c:pt>
                  <c:pt idx="19">
                    <c:v>1,000.0</c:v>
                  </c:pt>
                  <c:pt idx="20">
                    <c:v>7,80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6.0</c:v>
                  </c:pt>
                  <c:pt idx="24">
                    <c:v>101.0</c:v>
                  </c:pt>
                  <c:pt idx="25">
                    <c:v>575.0</c:v>
                  </c:pt>
                  <c:pt idx="26">
                    <c:v>1,080.0</c:v>
                  </c:pt>
                  <c:pt idx="27">
                    <c:v>1,080.0</c:v>
                  </c:pt>
                  <c:pt idx="28">
                    <c:v>4,970.3</c:v>
                  </c:pt>
                  <c:pt idx="29">
                    <c:v>4,506.9</c:v>
                  </c:pt>
                  <c:pt idx="30">
                    <c:v>150.0</c:v>
                  </c:pt>
                  <c:pt idx="31">
                    <c:v>233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69.8</c:v>
                  </c:pt>
                  <c:pt idx="35">
                    <c:v>1,537.2</c:v>
                  </c:pt>
                  <c:pt idx="36">
                    <c:v>278.0</c:v>
                  </c:pt>
                  <c:pt idx="37">
                    <c:v>0.2</c:v>
                  </c:pt>
                  <c:pt idx="38">
                    <c:v>1,259.0</c:v>
                  </c:pt>
                  <c:pt idx="39">
                    <c:v>1,200.0</c:v>
                  </c:pt>
                  <c:pt idx="40">
                    <c:v>59.0</c:v>
                  </c:pt>
                  <c:pt idx="41">
                    <c:v>1,437.2</c:v>
                  </c:pt>
                  <c:pt idx="42">
                    <c:v>914.0</c:v>
                  </c:pt>
                  <c:pt idx="43">
                    <c:v>523.2</c:v>
                  </c:pt>
                  <c:pt idx="44">
                    <c:v>1,710.3</c:v>
                  </c:pt>
                  <c:pt idx="45">
                    <c:v>969.7</c:v>
                  </c:pt>
                  <c:pt idx="46">
                    <c:v>740.6</c:v>
                  </c:pt>
                  <c:pt idx="47">
                    <c:v>332.2</c:v>
                  </c:pt>
                  <c:pt idx="48">
                    <c:v>0.5</c:v>
                  </c:pt>
                  <c:pt idx="49">
                    <c:v>4.0</c:v>
                  </c:pt>
                  <c:pt idx="50">
                    <c:v>0.0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25.0</c:v>
                  </c:pt>
                  <c:pt idx="54">
                    <c:v>68.0</c:v>
                  </c:pt>
                  <c:pt idx="55">
                    <c:v>0.0</c:v>
                  </c:pt>
                  <c:pt idx="56">
                    <c:v>0.0</c:v>
                  </c:pt>
                  <c:pt idx="57">
                    <c:v>1.0</c:v>
                  </c:pt>
                  <c:pt idx="58">
                    <c:v>15.6</c:v>
                  </c:pt>
                  <c:pt idx="59">
                    <c:v>0.0</c:v>
                  </c:pt>
                  <c:pt idx="60">
                    <c:v>176.0</c:v>
                  </c:pt>
                  <c:pt idx="61">
                    <c:v>0.0</c:v>
                  </c:pt>
                  <c:pt idx="62">
                    <c:v>5.2</c:v>
                  </c:pt>
                  <c:pt idx="63">
                    <c:v>0.8</c:v>
                  </c:pt>
                  <c:pt idx="64">
                    <c:v>0.6</c:v>
                  </c:pt>
                  <c:pt idx="65">
                    <c:v>236,811.9</c:v>
                  </c:pt>
                  <c:pt idx="66">
                    <c:v>443,532.8</c:v>
                  </c:pt>
                  <c:pt idx="67">
                    <c:v>443,532.8</c:v>
                  </c:pt>
                  <c:pt idx="68">
                    <c:v>161,323.7</c:v>
                  </c:pt>
                  <c:pt idx="69">
                    <c:v>85,885.3</c:v>
                  </c:pt>
                  <c:pt idx="70">
                    <c:v>85,885.3</c:v>
                  </c:pt>
                  <c:pt idx="71">
                    <c:v>75,438.4</c:v>
                  </c:pt>
                  <c:pt idx="72">
                    <c:v>75,438.4</c:v>
                  </c:pt>
                  <c:pt idx="73">
                    <c:v>22,443.5</c:v>
                  </c:pt>
                  <c:pt idx="74">
                    <c:v>10,178.6</c:v>
                  </c:pt>
                  <c:pt idx="75">
                    <c:v>3,340.3</c:v>
                  </c:pt>
                  <c:pt idx="76">
                    <c:v>4,385.1</c:v>
                  </c:pt>
                  <c:pt idx="77">
                    <c:v>272.5</c:v>
                  </c:pt>
                  <c:pt idx="78">
                    <c:v>1,977.3</c:v>
                  </c:pt>
                  <c:pt idx="79">
                    <c:v>203.4</c:v>
                  </c:pt>
                  <c:pt idx="80">
                    <c:v>12,264.9</c:v>
                  </c:pt>
                  <c:pt idx="81">
                    <c:v>141.7</c:v>
                  </c:pt>
                  <c:pt idx="82">
                    <c:v>20.0</c:v>
                  </c:pt>
                  <c:pt idx="83">
                    <c:v>205.0</c:v>
                  </c:pt>
                  <c:pt idx="84">
                    <c:v>637.0</c:v>
                  </c:pt>
                  <c:pt idx="85">
                    <c:v>210.7</c:v>
                  </c:pt>
                  <c:pt idx="86">
                    <c:v>1,350.0</c:v>
                  </c:pt>
                  <c:pt idx="87">
                    <c:v>726.0</c:v>
                  </c:pt>
                  <c:pt idx="88">
                    <c:v>374.5</c:v>
                  </c:pt>
                  <c:pt idx="89">
                    <c:v>8,600.0</c:v>
                  </c:pt>
                  <c:pt idx="90">
                    <c:v>214,243.7</c:v>
                  </c:pt>
                  <c:pt idx="91">
                    <c:v>213,137.9</c:v>
                  </c:pt>
                  <c:pt idx="92">
                    <c:v>836.0</c:v>
                  </c:pt>
                  <c:pt idx="93">
                    <c:v>19,652.0</c:v>
                  </c:pt>
                  <c:pt idx="94">
                    <c:v>20,856.4</c:v>
                  </c:pt>
                  <c:pt idx="95">
                    <c:v>40.3</c:v>
                  </c:pt>
                  <c:pt idx="96">
                    <c:v>40.3</c:v>
                  </c:pt>
                  <c:pt idx="97">
                    <c:v>2,534.6</c:v>
                  </c:pt>
                  <c:pt idx="98">
                    <c:v>449.9</c:v>
                  </c:pt>
                  <c:pt idx="99">
                    <c:v>132.6</c:v>
                  </c:pt>
                  <c:pt idx="100">
                    <c:v>1,838.8</c:v>
                  </c:pt>
                  <c:pt idx="101">
                    <c:v>105.8</c:v>
                  </c:pt>
                  <c:pt idx="102">
                    <c:v>113,962.1</c:v>
                  </c:pt>
                  <c:pt idx="103">
                    <c:v>5,416.7</c:v>
                  </c:pt>
                  <c:pt idx="104">
                    <c:v>433.0</c:v>
                  </c:pt>
                  <c:pt idx="105">
                    <c:v>2,086.7</c:v>
                  </c:pt>
                  <c:pt idx="106">
                    <c:v>22,824.5</c:v>
                  </c:pt>
                  <c:pt idx="107">
                    <c:v>18,373.9</c:v>
                  </c:pt>
                  <c:pt idx="108">
                    <c:v>831.0</c:v>
                  </c:pt>
                  <c:pt idx="109">
                    <c:v>2,317.5</c:v>
                  </c:pt>
                  <c:pt idx="110">
                    <c:v>34.1</c:v>
                  </c:pt>
                  <c:pt idx="111">
                    <c:v>371.7</c:v>
                  </c:pt>
                  <c:pt idx="112">
                    <c:v>1,105.8</c:v>
                  </c:pt>
                  <c:pt idx="113">
                    <c:v>1,057.4</c:v>
                  </c:pt>
                  <c:pt idx="114">
                    <c:v>48.4</c:v>
                  </c:pt>
                  <c:pt idx="115">
                    <c:v>21,850.2</c:v>
                  </c:pt>
                  <c:pt idx="116">
                    <c:v>9,982.2</c:v>
                  </c:pt>
                  <c:pt idx="117">
                    <c:v>4,032.8</c:v>
                  </c:pt>
                  <c:pt idx="118">
                    <c:v>235.4</c:v>
                  </c:pt>
                  <c:pt idx="119">
                    <c:v>228.6</c:v>
                  </c:pt>
                  <c:pt idx="120">
                    <c:v>185.4</c:v>
                  </c:pt>
                  <c:pt idx="121">
                    <c:v>669.0</c:v>
                  </c:pt>
                  <c:pt idx="122">
                    <c:v>4,631.0</c:v>
                  </c:pt>
                  <c:pt idx="123">
                    <c:v>0.0</c:v>
                  </c:pt>
                  <c:pt idx="124">
                    <c:v>11,718.0</c:v>
                  </c:pt>
                  <c:pt idx="125">
                    <c:v>150.0</c:v>
                  </c:pt>
                  <c:pt idx="126">
                    <c:v>24,441.7</c:v>
                  </c:pt>
                  <c:pt idx="127">
                    <c:v>24,441.7</c:v>
                  </c:pt>
                  <c:pt idx="128">
                    <c:v>10,049.2</c:v>
                  </c:pt>
                  <c:pt idx="129">
                    <c:v>191.4</c:v>
                  </c:pt>
                  <c:pt idx="130">
                    <c:v>626.2</c:v>
                  </c:pt>
                  <c:pt idx="131">
                    <c:v>1,262.6</c:v>
                  </c:pt>
                  <c:pt idx="132">
                    <c:v>3,800.0</c:v>
                  </c:pt>
                  <c:pt idx="133">
                    <c:v>1,787.1</c:v>
                  </c:pt>
                  <c:pt idx="134">
                    <c:v>148.6</c:v>
                  </c:pt>
                  <c:pt idx="135">
                    <c:v>1,350.0</c:v>
                  </c:pt>
                  <c:pt idx="136">
                    <c:v>2,776.9</c:v>
                  </c:pt>
                  <c:pt idx="137">
                    <c:v>1,947.0</c:v>
                  </c:pt>
                  <c:pt idx="138">
                    <c:v>272.7</c:v>
                  </c:pt>
                  <c:pt idx="139">
                    <c:v>230.0</c:v>
                  </c:pt>
                  <c:pt idx="140">
                    <c:v>-770.0</c:v>
                  </c:pt>
                  <c:pt idx="141">
                    <c:v>-770.0</c:v>
                  </c:pt>
                  <c:pt idx="142">
                    <c:v>-770.0</c:v>
                  </c:pt>
                  <c:pt idx="143">
                    <c:v>680,344.7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Налог на доходы физических лиц</c:v>
                  </c:pt>
                  <c:pt idx="15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6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7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18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19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0">
                    <c:v>Налоги на совокупный доход</c:v>
                  </c:pt>
                  <c:pt idx="21">
                    <c:v>Налог, взимаемый с налогоплательщиков, выбравших в качестве объекта налогообложения доходы</c:v>
                  </c:pt>
                  <c:pt idx="22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3">
                    <c:v>Единый налог на вмененный доход для отдельных видов деятельности</c:v>
                  </c:pt>
                  <c:pt idx="24">
                    <c:v>Единый сельскохозяйственный налог</c:v>
                  </c:pt>
                  <c:pt idx="25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6">
                    <c:v>Государственная пошлина</c:v>
                  </c:pt>
                  <c:pt idx="27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28">
                    <c:v>Доходы от использования имущества, находящегося в государственной и муниципальной собственности</c:v>
                  </c:pt>
                  <c:pt idx="29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0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1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2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3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4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5">
                    <c:v>Платежи при пользовании природными ресурсами</c:v>
                  </c:pt>
                  <c:pt idx="36">
                    <c:v>Плата за выбросы загрязняющих веществ в атмосферный воздух стационарными объектами</c:v>
                  </c:pt>
                  <c:pt idx="37">
                    <c:v>Плата за сбросы загрязняющих веществ в водные объекты</c:v>
                  </c:pt>
                  <c:pt idx="38">
                    <c:v>Плата за размещение отходов производства и потребления</c:v>
                  </c:pt>
                  <c:pt idx="39">
                    <c:v>Плата за размещение отходов производства</c:v>
                  </c:pt>
                  <c:pt idx="40">
                    <c:v>Плата за размещение твердых коммунальных отходов</c:v>
                  </c:pt>
                  <c:pt idx="41">
                    <c:v>Доходы от оказания платных услуг (работ) и компенсации затрат государства</c:v>
                  </c:pt>
                  <c:pt idx="42">
                    <c:v>Прочие доходы от оказания платных услуг (работ) получателями средств бюджетов муниципальных районов
</c:v>
                  </c:pt>
                  <c:pt idx="43">
                    <c:v>Прочие доходы от компенсации затрат бюджетов муниципальных районов</c:v>
                  </c:pt>
                  <c:pt idx="44">
                    <c:v>Доходы от продажи материальных и нематериальных активов</c:v>
                  </c:pt>
                  <c:pt idx="45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6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47">
                    <c:v>Штрафы, санкции, возмещение ущерба</c:v>
                  </c:pt>
                  <c:pt idx="48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49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0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1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2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3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54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55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57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c:v>
                  </c:pt>
                  <c:pt idx="61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2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3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4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65">
                    <c:v>ИТОГО ДОХОДОВ</c:v>
                  </c:pt>
                  <c:pt idx="66">
                    <c:v>Безвозмездные поступления</c:v>
                  </c:pt>
                  <c:pt idx="67">
                    <c:v>Безвозмездные поступления от других бюджетов бюджетной системы Российской федерации</c:v>
                  </c:pt>
                  <c:pt idx="68">
                    <c:v>Дотации бюджетам бюджетной системы Российской Федерации</c:v>
                  </c:pt>
                  <c:pt idx="69">
                    <c:v>Дотации бюджетам на поддержку мер по обеспечению сбалансированности бюджетов</c:v>
                  </c:pt>
                  <c:pt idx="70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1">
                    <c:v>Прочие дотации</c:v>
                  </c:pt>
                  <c:pt idx="7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7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5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7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7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7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79">
                    <c:v>Субсидии бюджетам муниципальных районов на поддержку отрасли культуры</c:v>
                  </c:pt>
                  <c:pt idx="8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1">
                    <c:v>Выполнение требований федеральных стандартов спортивной подготовки</c:v>
                  </c:pt>
                  <c:pt idx="8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83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84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85">
                    <c:v>Прочие субсидии бюджетам муниципальных районов ( на комплектование книжных фондов библиотек)</c:v>
                  </c:pt>
                  <c:pt idx="8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87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88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89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90">
                    <c:v>Субвенции бюджетам субъектов Российской Федерации и муниципальных образований </c:v>
                  </c:pt>
                  <c:pt idx="91">
                    <c:v>Субвенции бюджетам субъектов Российской Федерации и муниципальных образований </c:v>
                  </c:pt>
                  <c:pt idx="92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93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5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96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97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98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99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00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01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0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3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04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05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06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08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09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10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11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12">
                    <c:v>Субвенции бюджетам субъектов Российской Федерации и муниципальных образований </c:v>
                  </c:pt>
                  <c:pt idx="113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14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15">
                    <c:v>Иные межбюджетные трансферты</c:v>
                  </c:pt>
                  <c:pt idx="116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17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18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19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20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21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22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23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24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2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26">
                    <c:v>Прочие межбюджетные трансферты, передаваемые бюджетам</c:v>
                  </c:pt>
                  <c:pt idx="127">
                    <c:v>Прочие межбюджетные трансферты, передаваемые бюджетам муниципальных районов</c:v>
                  </c:pt>
                  <c:pt idx="128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29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30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31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32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33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34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35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36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37">
                    <c:v>Иные межбюджетные трансферты бюджетам муниципальных районов (на благоустройство кладбищ)</c:v>
                  </c:pt>
                  <c:pt idx="138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39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40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41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2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3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00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000</c:v>
                  </c:pt>
                  <c:pt idx="27">
                    <c:v>110</c:v>
                  </c:pt>
                  <c:pt idx="28">
                    <c:v>000</c:v>
                  </c:pt>
                  <c:pt idx="29">
                    <c:v>120</c:v>
                  </c:pt>
                  <c:pt idx="30">
                    <c:v>120</c:v>
                  </c:pt>
                  <c:pt idx="31">
                    <c:v>12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00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000</c:v>
                  </c:pt>
                  <c:pt idx="42">
                    <c:v>130</c:v>
                  </c:pt>
                  <c:pt idx="43">
                    <c:v>130</c:v>
                  </c:pt>
                  <c:pt idx="44">
                    <c:v>000</c:v>
                  </c:pt>
                  <c:pt idx="45">
                    <c:v>410</c:v>
                  </c:pt>
                  <c:pt idx="46">
                    <c:v>430</c:v>
                  </c:pt>
                  <c:pt idx="47">
                    <c:v>000</c:v>
                  </c:pt>
                  <c:pt idx="48">
                    <c:v>140</c:v>
                  </c:pt>
                  <c:pt idx="49">
                    <c:v>140</c:v>
                  </c:pt>
                  <c:pt idx="50">
                    <c:v>140</c:v>
                  </c:pt>
                  <c:pt idx="51">
                    <c:v>140</c:v>
                  </c:pt>
                  <c:pt idx="52">
                    <c:v>140</c:v>
                  </c:pt>
                  <c:pt idx="53">
                    <c:v>14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150</c:v>
                  </c:pt>
                  <c:pt idx="69">
                    <c:v>150</c:v>
                  </c:pt>
                  <c:pt idx="70">
                    <c:v>150</c:v>
                  </c:pt>
                  <c:pt idx="71">
                    <c:v>150</c:v>
                  </c:pt>
                  <c:pt idx="72">
                    <c:v>1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00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0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00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2722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0000</c:v>
                  </c:pt>
                  <c:pt idx="82">
                    <c:v>7413</c:v>
                  </c:pt>
                  <c:pt idx="83">
                    <c:v>7456</c:v>
                  </c:pt>
                  <c:pt idx="84">
                    <c:v>7476</c:v>
                  </c:pt>
                  <c:pt idx="85">
                    <c:v>7488</c:v>
                  </c:pt>
                  <c:pt idx="86">
                    <c:v>7563</c:v>
                  </c:pt>
                  <c:pt idx="87">
                    <c:v>7607</c:v>
                  </c:pt>
                  <c:pt idx="88">
                    <c:v>7668</c:v>
                  </c:pt>
                  <c:pt idx="89">
                    <c:v>784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0289</c:v>
                  </c:pt>
                  <c:pt idx="93">
                    <c:v>7408</c:v>
                  </c:pt>
                  <c:pt idx="94">
                    <c:v>7409</c:v>
                  </c:pt>
                  <c:pt idx="95">
                    <c:v>7429</c:v>
                  </c:pt>
                  <c:pt idx="96">
                    <c:v>7514</c:v>
                  </c:pt>
                  <c:pt idx="97">
                    <c:v>7517</c:v>
                  </c:pt>
                  <c:pt idx="98">
                    <c:v>7518</c:v>
                  </c:pt>
                  <c:pt idx="99">
                    <c:v>7519</c:v>
                  </c:pt>
                  <c:pt idx="100">
                    <c:v>7552</c:v>
                  </c:pt>
                  <c:pt idx="101">
                    <c:v>7554</c:v>
                  </c:pt>
                  <c:pt idx="102">
                    <c:v>7564</c:v>
                  </c:pt>
                  <c:pt idx="103">
                    <c:v>7566</c:v>
                  </c:pt>
                  <c:pt idx="104">
                    <c:v>7570</c:v>
                  </c:pt>
                  <c:pt idx="105">
                    <c:v>7587</c:v>
                  </c:pt>
                  <c:pt idx="106">
                    <c:v>7588</c:v>
                  </c:pt>
                  <c:pt idx="107">
                    <c:v>7601</c:v>
                  </c:pt>
                  <c:pt idx="108">
                    <c:v>7604</c:v>
                  </c:pt>
                  <c:pt idx="109">
                    <c:v>7649</c:v>
                  </c:pt>
                  <c:pt idx="110">
                    <c:v>7846</c:v>
                  </c:pt>
                  <c:pt idx="111">
                    <c:v>0000</c:v>
                  </c:pt>
                  <c:pt idx="112">
                    <c:v>0000</c:v>
                  </c:pt>
                  <c:pt idx="113">
                    <c:v>0000</c:v>
                  </c:pt>
                  <c:pt idx="114">
                    <c:v>0000</c:v>
                  </c:pt>
                  <c:pt idx="115">
                    <c:v>0000</c:v>
                  </c:pt>
                  <c:pt idx="116">
                    <c:v>0000</c:v>
                  </c:pt>
                  <c:pt idx="117">
                    <c:v>0001</c:v>
                  </c:pt>
                  <c:pt idx="118">
                    <c:v>0002</c:v>
                  </c:pt>
                  <c:pt idx="119">
                    <c:v>0003</c:v>
                  </c:pt>
                  <c:pt idx="120">
                    <c:v>0004</c:v>
                  </c:pt>
                  <c:pt idx="121">
                    <c:v>0006</c:v>
                  </c:pt>
                  <c:pt idx="122">
                    <c:v>0007</c:v>
                  </c:pt>
                  <c:pt idx="123">
                    <c:v>0008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034</c:v>
                  </c:pt>
                  <c:pt idx="129">
                    <c:v>5299</c:v>
                  </c:pt>
                  <c:pt idx="130">
                    <c:v>7412</c:v>
                  </c:pt>
                  <c:pt idx="131">
                    <c:v>7818</c:v>
                  </c:pt>
                  <c:pt idx="132">
                    <c:v>7463</c:v>
                  </c:pt>
                  <c:pt idx="133">
                    <c:v>7508</c:v>
                  </c:pt>
                  <c:pt idx="134">
                    <c:v>7555</c:v>
                  </c:pt>
                  <c:pt idx="135">
                    <c:v>7596</c:v>
                  </c:pt>
                  <c:pt idx="136">
                    <c:v>7641</c:v>
                  </c:pt>
                  <c:pt idx="137">
                    <c:v>7666</c:v>
                  </c:pt>
                  <c:pt idx="138">
                    <c:v>7745</c:v>
                  </c:pt>
                  <c:pt idx="139">
                    <c:v>7749</c:v>
                  </c:pt>
                  <c:pt idx="140">
                    <c:v>0000</c:v>
                  </c:pt>
                  <c:pt idx="141">
                    <c:v>0000</c:v>
                  </c:pt>
                  <c:pt idx="142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1</c:v>
                  </c:pt>
                  <c:pt idx="25">
                    <c:v>02</c:v>
                  </c:pt>
                  <c:pt idx="26">
                    <c:v>00</c:v>
                  </c:pt>
                  <c:pt idx="27">
                    <c:v>01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5</c:v>
                  </c:pt>
                  <c:pt idx="43">
                    <c:v>05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5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00</c:v>
                  </c:pt>
                  <c:pt idx="69">
                    <c:v>00</c:v>
                  </c:pt>
                  <c:pt idx="70">
                    <c:v>05</c:v>
                  </c:pt>
                  <c:pt idx="71">
                    <c:v>00</c:v>
                  </c:pt>
                  <c:pt idx="72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5</c:v>
                  </c:pt>
                  <c:pt idx="76">
                    <c:v>05</c:v>
                  </c:pt>
                  <c:pt idx="77">
                    <c:v>05</c:v>
                  </c:pt>
                  <c:pt idx="78">
                    <c:v>05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0</c:v>
                  </c:pt>
                  <c:pt idx="82">
                    <c:v>05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0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0</c:v>
                  </c:pt>
                  <c:pt idx="116">
                    <c:v>00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305</c:v>
                  </c:pt>
                  <c:pt idx="125">
                    <c:v>05</c:v>
                  </c:pt>
                  <c:pt idx="126">
                    <c:v>00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0</c:v>
                  </c:pt>
                  <c:pt idx="141">
                    <c:v>05</c:v>
                  </c:pt>
                  <c:pt idx="142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000</c:v>
                  </c:pt>
                  <c:pt idx="15">
                    <c:v>010</c:v>
                  </c:pt>
                  <c:pt idx="16">
                    <c:v>020</c:v>
                  </c:pt>
                  <c:pt idx="17">
                    <c:v>030</c:v>
                  </c:pt>
                  <c:pt idx="18">
                    <c:v>040</c:v>
                  </c:pt>
                  <c:pt idx="19">
                    <c:v>080</c:v>
                  </c:pt>
                  <c:pt idx="20">
                    <c:v>000</c:v>
                  </c:pt>
                  <c:pt idx="21">
                    <c:v>011</c:v>
                  </c:pt>
                  <c:pt idx="22">
                    <c:v>021</c:v>
                  </c:pt>
                  <c:pt idx="23">
                    <c:v>010</c:v>
                  </c:pt>
                  <c:pt idx="24">
                    <c:v>010</c:v>
                  </c:pt>
                  <c:pt idx="25">
                    <c:v>020</c:v>
                  </c:pt>
                  <c:pt idx="26">
                    <c:v>000</c:v>
                  </c:pt>
                  <c:pt idx="27">
                    <c:v>010</c:v>
                  </c:pt>
                  <c:pt idx="28">
                    <c:v>000</c:v>
                  </c:pt>
                  <c:pt idx="29">
                    <c:v>013</c:v>
                  </c:pt>
                  <c:pt idx="30">
                    <c:v>025</c:v>
                  </c:pt>
                  <c:pt idx="31">
                    <c:v>075</c:v>
                  </c:pt>
                  <c:pt idx="32">
                    <c:v>313</c:v>
                  </c:pt>
                  <c:pt idx="33">
                    <c:v>325</c:v>
                  </c:pt>
                  <c:pt idx="34">
                    <c:v>045</c:v>
                  </c:pt>
                  <c:pt idx="35">
                    <c:v>000</c:v>
                  </c:pt>
                  <c:pt idx="36">
                    <c:v>010</c:v>
                  </c:pt>
                  <c:pt idx="37">
                    <c:v>030</c:v>
                  </c:pt>
                  <c:pt idx="38">
                    <c:v>040</c:v>
                  </c:pt>
                  <c:pt idx="39">
                    <c:v>041</c:v>
                  </c:pt>
                  <c:pt idx="40">
                    <c:v>042</c:v>
                  </c:pt>
                  <c:pt idx="41">
                    <c:v>000</c:v>
                  </c:pt>
                  <c:pt idx="42">
                    <c:v>995</c:v>
                  </c:pt>
                  <c:pt idx="43">
                    <c:v>995</c:v>
                  </c:pt>
                  <c:pt idx="44">
                    <c:v>000</c:v>
                  </c:pt>
                  <c:pt idx="45">
                    <c:v>053</c:v>
                  </c:pt>
                  <c:pt idx="46">
                    <c:v>013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63</c:v>
                  </c:pt>
                  <c:pt idx="50">
                    <c:v>073</c:v>
                  </c:pt>
                  <c:pt idx="51">
                    <c:v>053</c:v>
                  </c:pt>
                  <c:pt idx="52">
                    <c:v>063</c:v>
                  </c:pt>
                  <c:pt idx="53">
                    <c:v>083</c:v>
                  </c:pt>
                  <c:pt idx="54">
                    <c:v>143</c:v>
                  </c:pt>
                  <c:pt idx="55">
                    <c:v>153</c:v>
                  </c:pt>
                  <c:pt idx="56">
                    <c:v>154</c:v>
                  </c:pt>
                  <c:pt idx="57">
                    <c:v>173</c:v>
                  </c:pt>
                  <c:pt idx="58">
                    <c:v>193</c:v>
                  </c:pt>
                  <c:pt idx="59">
                    <c:v>203</c:v>
                  </c:pt>
                  <c:pt idx="60">
                    <c:v>203</c:v>
                  </c:pt>
                  <c:pt idx="61">
                    <c:v>032</c:v>
                  </c:pt>
                  <c:pt idx="62">
                    <c:v>123</c:v>
                  </c:pt>
                  <c:pt idx="63">
                    <c:v>129</c:v>
                  </c:pt>
                  <c:pt idx="64">
                    <c:v>05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00</c:v>
                  </c:pt>
                  <c:pt idx="69">
                    <c:v>002</c:v>
                  </c:pt>
                  <c:pt idx="70">
                    <c:v>002</c:v>
                  </c:pt>
                  <c:pt idx="71">
                    <c:v>999</c:v>
                  </c:pt>
                  <c:pt idx="72">
                    <c:v>999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69</c:v>
                  </c:pt>
                  <c:pt idx="76">
                    <c:v>304</c:v>
                  </c:pt>
                  <c:pt idx="77">
                    <c:v>467</c:v>
                  </c:pt>
                  <c:pt idx="78">
                    <c:v>497</c:v>
                  </c:pt>
                  <c:pt idx="79">
                    <c:v>519</c:v>
                  </c:pt>
                  <c:pt idx="80">
                    <c:v>000</c:v>
                  </c:pt>
                  <c:pt idx="81">
                    <c:v>000</c:v>
                  </c:pt>
                  <c:pt idx="82">
                    <c:v>999</c:v>
                  </c:pt>
                  <c:pt idx="83">
                    <c:v>999</c:v>
                  </c:pt>
                  <c:pt idx="84">
                    <c:v>999</c:v>
                  </c:pt>
                  <c:pt idx="85">
                    <c:v>999</c:v>
                  </c:pt>
                  <c:pt idx="86">
                    <c:v>999</c:v>
                  </c:pt>
                  <c:pt idx="87">
                    <c:v>999</c:v>
                  </c:pt>
                  <c:pt idx="88">
                    <c:v>999</c:v>
                  </c:pt>
                  <c:pt idx="89">
                    <c:v>999</c:v>
                  </c:pt>
                  <c:pt idx="90">
                    <c:v>000</c:v>
                  </c:pt>
                  <c:pt idx="91">
                    <c:v>024</c:v>
                  </c:pt>
                  <c:pt idx="92">
                    <c:v>024</c:v>
                  </c:pt>
                  <c:pt idx="93">
                    <c:v>024</c:v>
                  </c:pt>
                  <c:pt idx="94">
                    <c:v>024</c:v>
                  </c:pt>
                  <c:pt idx="95">
                    <c:v>024</c:v>
                  </c:pt>
                  <c:pt idx="96">
                    <c:v>024</c:v>
                  </c:pt>
                  <c:pt idx="97">
                    <c:v>024</c:v>
                  </c:pt>
                  <c:pt idx="98">
                    <c:v>024</c:v>
                  </c:pt>
                  <c:pt idx="99">
                    <c:v>024</c:v>
                  </c:pt>
                  <c:pt idx="100">
                    <c:v>024</c:v>
                  </c:pt>
                  <c:pt idx="101">
                    <c:v>024</c:v>
                  </c:pt>
                  <c:pt idx="102">
                    <c:v>024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9</c:v>
                  </c:pt>
                  <c:pt idx="112">
                    <c:v>000</c:v>
                  </c:pt>
                  <c:pt idx="113">
                    <c:v>118</c:v>
                  </c:pt>
                  <c:pt idx="114">
                    <c:v>120</c:v>
                  </c:pt>
                  <c:pt idx="115">
                    <c:v>000</c:v>
                  </c:pt>
                  <c:pt idx="116">
                    <c:v>014</c:v>
                  </c:pt>
                  <c:pt idx="117">
                    <c:v>014</c:v>
                  </c:pt>
                  <c:pt idx="118">
                    <c:v>014</c:v>
                  </c:pt>
                  <c:pt idx="119">
                    <c:v>014</c:v>
                  </c:pt>
                  <c:pt idx="120">
                    <c:v>014</c:v>
                  </c:pt>
                  <c:pt idx="121">
                    <c:v>014</c:v>
                  </c:pt>
                  <c:pt idx="122">
                    <c:v>014</c:v>
                  </c:pt>
                  <c:pt idx="123">
                    <c:v>014</c:v>
                  </c:pt>
                  <c:pt idx="124">
                    <c:v>30</c:v>
                  </c:pt>
                  <c:pt idx="125">
                    <c:v>19</c:v>
                  </c:pt>
                  <c:pt idx="126">
                    <c:v>000</c:v>
                  </c:pt>
                  <c:pt idx="127">
                    <c:v>999</c:v>
                  </c:pt>
                  <c:pt idx="128">
                    <c:v>999</c:v>
                  </c:pt>
                  <c:pt idx="129">
                    <c:v>999</c:v>
                  </c:pt>
                  <c:pt idx="130">
                    <c:v>999</c:v>
                  </c:pt>
                  <c:pt idx="131">
                    <c:v>999</c:v>
                  </c:pt>
                  <c:pt idx="132">
                    <c:v>999</c:v>
                  </c:pt>
                  <c:pt idx="133">
                    <c:v>999</c:v>
                  </c:pt>
                  <c:pt idx="134">
                    <c:v>999</c:v>
                  </c:pt>
                  <c:pt idx="135">
                    <c:v>999</c:v>
                  </c:pt>
                  <c:pt idx="136">
                    <c:v>999</c:v>
                  </c:pt>
                  <c:pt idx="137">
                    <c:v>999</c:v>
                  </c:pt>
                  <c:pt idx="138">
                    <c:v>999</c:v>
                  </c:pt>
                  <c:pt idx="139">
                    <c:v>99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3</c:v>
                  </c:pt>
                  <c:pt idx="25">
                    <c:v>04</c:v>
                  </c:pt>
                  <c:pt idx="26">
                    <c:v>00</c:v>
                  </c:pt>
                  <c:pt idx="27">
                    <c:v>03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9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1</c:v>
                  </c:pt>
                  <c:pt idx="43">
                    <c:v>02</c:v>
                  </c:pt>
                  <c:pt idx="44">
                    <c:v>00</c:v>
                  </c:pt>
                  <c:pt idx="45">
                    <c:v>02</c:v>
                  </c:pt>
                  <c:pt idx="46">
                    <c:v>06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10</c:v>
                  </c:pt>
                  <c:pt idx="62">
                    <c:v>10</c:v>
                  </c:pt>
                  <c:pt idx="63">
                    <c:v>10</c:v>
                  </c:pt>
                  <c:pt idx="64">
                    <c:v>1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10</c:v>
                  </c:pt>
                  <c:pt idx="69">
                    <c:v>15</c:v>
                  </c:pt>
                  <c:pt idx="70">
                    <c:v>15</c:v>
                  </c:pt>
                  <c:pt idx="71">
                    <c:v>19</c:v>
                  </c:pt>
                  <c:pt idx="72">
                    <c:v>19</c:v>
                  </c:pt>
                  <c:pt idx="73">
                    <c:v>20</c:v>
                  </c:pt>
                  <c:pt idx="74">
                    <c:v>25</c:v>
                  </c:pt>
                  <c:pt idx="75">
                    <c:v>25</c:v>
                  </c:pt>
                  <c:pt idx="76">
                    <c:v>25</c:v>
                  </c:pt>
                  <c:pt idx="77">
                    <c:v>25</c:v>
                  </c:pt>
                  <c:pt idx="78">
                    <c:v>25</c:v>
                  </c:pt>
                  <c:pt idx="79">
                    <c:v>25</c:v>
                  </c:pt>
                  <c:pt idx="80">
                    <c:v>29</c:v>
                  </c:pt>
                  <c:pt idx="81">
                    <c:v>29</c:v>
                  </c:pt>
                  <c:pt idx="82">
                    <c:v>29</c:v>
                  </c:pt>
                  <c:pt idx="83">
                    <c:v>29</c:v>
                  </c:pt>
                  <c:pt idx="84">
                    <c:v>29</c:v>
                  </c:pt>
                  <c:pt idx="85">
                    <c:v>29</c:v>
                  </c:pt>
                  <c:pt idx="86">
                    <c:v>29</c:v>
                  </c:pt>
                  <c:pt idx="87">
                    <c:v>29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30</c:v>
                  </c:pt>
                  <c:pt idx="91">
                    <c:v>30</c:v>
                  </c:pt>
                  <c:pt idx="92">
                    <c:v>30</c:v>
                  </c:pt>
                  <c:pt idx="93">
                    <c:v>30</c:v>
                  </c:pt>
                  <c:pt idx="94">
                    <c:v>30</c:v>
                  </c:pt>
                  <c:pt idx="95">
                    <c:v>30</c:v>
                  </c:pt>
                  <c:pt idx="96">
                    <c:v>30</c:v>
                  </c:pt>
                  <c:pt idx="97">
                    <c:v>30</c:v>
                  </c:pt>
                  <c:pt idx="98">
                    <c:v>30</c:v>
                  </c:pt>
                  <c:pt idx="99">
                    <c:v>30</c:v>
                  </c:pt>
                  <c:pt idx="100">
                    <c:v>30</c:v>
                  </c:pt>
                  <c:pt idx="101">
                    <c:v>30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5</c:v>
                  </c:pt>
                  <c:pt idx="113">
                    <c:v>35</c:v>
                  </c:pt>
                  <c:pt idx="114">
                    <c:v>35</c:v>
                  </c:pt>
                  <c:pt idx="115">
                    <c:v>40</c:v>
                  </c:pt>
                  <c:pt idx="116">
                    <c:v>40</c:v>
                  </c:pt>
                  <c:pt idx="117">
                    <c:v>40</c:v>
                  </c:pt>
                  <c:pt idx="118">
                    <c:v>40</c:v>
                  </c:pt>
                  <c:pt idx="119">
                    <c:v>40</c:v>
                  </c:pt>
                  <c:pt idx="120">
                    <c:v>40</c:v>
                  </c:pt>
                  <c:pt idx="121">
                    <c:v>40</c:v>
                  </c:pt>
                  <c:pt idx="122">
                    <c:v>40</c:v>
                  </c:pt>
                  <c:pt idx="123">
                    <c:v>40</c:v>
                  </c:pt>
                  <c:pt idx="124">
                    <c:v>45</c:v>
                  </c:pt>
                  <c:pt idx="125">
                    <c:v>45</c:v>
                  </c:pt>
                  <c:pt idx="126">
                    <c:v>49</c:v>
                  </c:pt>
                  <c:pt idx="127">
                    <c:v>49</c:v>
                  </c:pt>
                  <c:pt idx="128">
                    <c:v>49</c:v>
                  </c:pt>
                  <c:pt idx="129">
                    <c:v>49</c:v>
                  </c:pt>
                  <c:pt idx="130">
                    <c:v>49</c:v>
                  </c:pt>
                  <c:pt idx="131">
                    <c:v>49</c:v>
                  </c:pt>
                  <c:pt idx="132">
                    <c:v>49</c:v>
                  </c:pt>
                  <c:pt idx="133">
                    <c:v>49</c:v>
                  </c:pt>
                  <c:pt idx="134">
                    <c:v>49</c:v>
                  </c:pt>
                  <c:pt idx="135">
                    <c:v>49</c:v>
                  </c:pt>
                  <c:pt idx="136">
                    <c:v>49</c:v>
                  </c:pt>
                  <c:pt idx="137">
                    <c:v>49</c:v>
                  </c:pt>
                  <c:pt idx="138">
                    <c:v>49</c:v>
                  </c:pt>
                  <c:pt idx="139">
                    <c:v>49</c:v>
                  </c:pt>
                  <c:pt idx="140">
                    <c:v>00</c:v>
                  </c:pt>
                  <c:pt idx="141">
                    <c:v>00</c:v>
                  </c:pt>
                  <c:pt idx="142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5</c:v>
                  </c:pt>
                  <c:pt idx="21">
                    <c:v>05</c:v>
                  </c:pt>
                  <c:pt idx="22">
                    <c:v>05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8</c:v>
                  </c:pt>
                  <c:pt idx="27">
                    <c:v>08</c:v>
                  </c:pt>
                  <c:pt idx="28">
                    <c:v>11</c:v>
                  </c:pt>
                  <c:pt idx="29">
                    <c:v>11</c:v>
                  </c:pt>
                  <c:pt idx="30">
                    <c:v>11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2</c:v>
                  </c:pt>
                  <c:pt idx="37">
                    <c:v>12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3</c:v>
                  </c:pt>
                  <c:pt idx="42">
                    <c:v>13</c:v>
                  </c:pt>
                  <c:pt idx="43">
                    <c:v>13</c:v>
                  </c:pt>
                  <c:pt idx="44">
                    <c:v>14</c:v>
                  </c:pt>
                  <c:pt idx="45">
                    <c:v>14</c:v>
                  </c:pt>
                  <c:pt idx="46">
                    <c:v>14</c:v>
                  </c:pt>
                  <c:pt idx="47">
                    <c:v>16</c:v>
                  </c:pt>
                  <c:pt idx="48">
                    <c:v>16</c:v>
                  </c:pt>
                  <c:pt idx="49">
                    <c:v>16</c:v>
                  </c:pt>
                  <c:pt idx="50">
                    <c:v>16</c:v>
                  </c:pt>
                  <c:pt idx="51">
                    <c:v>16</c:v>
                  </c:pt>
                  <c:pt idx="52">
                    <c:v>16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6">
                    <c:v>00</c:v>
                  </c:pt>
                  <c:pt idx="67">
                    <c:v>02</c:v>
                  </c:pt>
                  <c:pt idx="68">
                    <c:v>02</c:v>
                  </c:pt>
                  <c:pt idx="69">
                    <c:v>02</c:v>
                  </c:pt>
                  <c:pt idx="70">
                    <c:v>02</c:v>
                  </c:pt>
                  <c:pt idx="71">
                    <c:v>02</c:v>
                  </c:pt>
                  <c:pt idx="72">
                    <c:v>02</c:v>
                  </c:pt>
                  <c:pt idx="73">
                    <c:v>02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19</c:v>
                  </c:pt>
                  <c:pt idx="141">
                    <c:v>19</c:v>
                  </c:pt>
                  <c:pt idx="142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6">
                    <c:v>2</c:v>
                  </c:pt>
                  <c:pt idx="67">
                    <c:v>2</c:v>
                  </c:pt>
                  <c:pt idx="68">
                    <c:v>2</c:v>
                  </c:pt>
                  <c:pt idx="69">
                    <c:v>2</c:v>
                  </c:pt>
                  <c:pt idx="70">
                    <c:v>2</c:v>
                  </c:pt>
                  <c:pt idx="71">
                    <c:v>2</c:v>
                  </c:pt>
                  <c:pt idx="72">
                    <c:v>2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000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000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000</c:v>
                  </c:pt>
                  <c:pt idx="27">
                    <c:v>182</c:v>
                  </c:pt>
                  <c:pt idx="28">
                    <c:v>000</c:v>
                  </c:pt>
                  <c:pt idx="29">
                    <c:v>111</c:v>
                  </c:pt>
                  <c:pt idx="30">
                    <c:v>111</c:v>
                  </c:pt>
                  <c:pt idx="31">
                    <c:v>111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000</c:v>
                  </c:pt>
                  <c:pt idx="36">
                    <c:v>048</c:v>
                  </c:pt>
                  <c:pt idx="37">
                    <c:v>048</c:v>
                  </c:pt>
                  <c:pt idx="38">
                    <c:v>048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00</c:v>
                  </c:pt>
                  <c:pt idx="42">
                    <c:v>137</c:v>
                  </c:pt>
                  <c:pt idx="43">
                    <c:v>137</c:v>
                  </c:pt>
                  <c:pt idx="44">
                    <c:v>000</c:v>
                  </c:pt>
                  <c:pt idx="45">
                    <c:v>111</c:v>
                  </c:pt>
                  <c:pt idx="46">
                    <c:v>111</c:v>
                  </c:pt>
                  <c:pt idx="47">
                    <c:v>000</c:v>
                  </c:pt>
                  <c:pt idx="48">
                    <c:v>006</c:v>
                  </c:pt>
                  <c:pt idx="49">
                    <c:v>006</c:v>
                  </c:pt>
                  <c:pt idx="50">
                    <c:v>006</c:v>
                  </c:pt>
                  <c:pt idx="51">
                    <c:v>439</c:v>
                  </c:pt>
                  <c:pt idx="52">
                    <c:v>439</c:v>
                  </c:pt>
                  <c:pt idx="53">
                    <c:v>439</c:v>
                  </c:pt>
                  <c:pt idx="54">
                    <c:v>439</c:v>
                  </c:pt>
                  <c:pt idx="55">
                    <c:v>439</c:v>
                  </c:pt>
                  <c:pt idx="56">
                    <c:v>102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111</c:v>
                  </c:pt>
                  <c:pt idx="62">
                    <c:v>188</c:v>
                  </c:pt>
                  <c:pt idx="63">
                    <c:v>182</c:v>
                  </c:pt>
                  <c:pt idx="64">
                    <c:v>031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94</c:v>
                  </c:pt>
                  <c:pt idx="69">
                    <c:v>000</c:v>
                  </c:pt>
                  <c:pt idx="70">
                    <c:v>094</c:v>
                  </c:pt>
                  <c:pt idx="71">
                    <c:v>094</c:v>
                  </c:pt>
                  <c:pt idx="72">
                    <c:v>094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94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00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94</c:v>
                  </c:pt>
                  <c:pt idx="84">
                    <c:v>091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00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049</c:v>
                  </c:pt>
                  <c:pt idx="129">
                    <c:v>049</c:v>
                  </c:pt>
                  <c:pt idx="130">
                    <c:v>049</c:v>
                  </c:pt>
                  <c:pt idx="131">
                    <c:v>049</c:v>
                  </c:pt>
                  <c:pt idx="132">
                    <c:v>049</c:v>
                  </c:pt>
                  <c:pt idx="133">
                    <c:v>049</c:v>
                  </c:pt>
                  <c:pt idx="134">
                    <c:v>049</c:v>
                  </c:pt>
                  <c:pt idx="135">
                    <c:v>049</c:v>
                  </c:pt>
                  <c:pt idx="136">
                    <c:v>049</c:v>
                  </c:pt>
                  <c:pt idx="137">
                    <c:v>049</c:v>
                  </c:pt>
                  <c:pt idx="138">
                    <c:v>049</c:v>
                  </c:pt>
                  <c:pt idx="139">
                    <c:v>04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9">
                    <c:v>10</c:v>
                  </c:pt>
                  <c:pt idx="20">
                    <c:v>11</c:v>
                  </c:pt>
                  <c:pt idx="21">
                    <c:v>12</c:v>
                  </c:pt>
                  <c:pt idx="22">
                    <c:v>13</c:v>
                  </c:pt>
                  <c:pt idx="24">
                    <c:v>14</c:v>
                  </c:pt>
                  <c:pt idx="25">
                    <c:v>15</c:v>
                  </c:pt>
                  <c:pt idx="26">
                    <c:v>16</c:v>
                  </c:pt>
                  <c:pt idx="27">
                    <c:v>17</c:v>
                  </c:pt>
                  <c:pt idx="28">
                    <c:v>18</c:v>
                  </c:pt>
                  <c:pt idx="29">
                    <c:v>19</c:v>
                  </c:pt>
                  <c:pt idx="30">
                    <c:v>20</c:v>
                  </c:pt>
                  <c:pt idx="31">
                    <c:v>21</c:v>
                  </c:pt>
                  <c:pt idx="32">
                    <c:v>22</c:v>
                  </c:pt>
                  <c:pt idx="33">
                    <c:v>23</c:v>
                  </c:pt>
                  <c:pt idx="34">
                    <c:v>24</c:v>
                  </c:pt>
                  <c:pt idx="35">
                    <c:v>25</c:v>
                  </c:pt>
                  <c:pt idx="36">
                    <c:v>26</c:v>
                  </c:pt>
                  <c:pt idx="38">
                    <c:v>27</c:v>
                  </c:pt>
                  <c:pt idx="39">
                    <c:v>28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32</c:v>
                  </c:pt>
                  <c:pt idx="44">
                    <c:v>33</c:v>
                  </c:pt>
                  <c:pt idx="46">
                    <c:v>34</c:v>
                  </c:pt>
                  <c:pt idx="47">
                    <c:v>35</c:v>
                  </c:pt>
                  <c:pt idx="48">
                    <c:v>36</c:v>
                  </c:pt>
                  <c:pt idx="49">
                    <c:v>37</c:v>
                  </c:pt>
                  <c:pt idx="50">
                    <c:v>38</c:v>
                  </c:pt>
                  <c:pt idx="51">
                    <c:v>39</c:v>
                  </c:pt>
                  <c:pt idx="52">
                    <c:v>40</c:v>
                  </c:pt>
                  <c:pt idx="53">
                    <c:v>41</c:v>
                  </c:pt>
                  <c:pt idx="54">
                    <c:v>42</c:v>
                  </c:pt>
                  <c:pt idx="55">
                    <c:v>43</c:v>
                  </c:pt>
                  <c:pt idx="56">
                    <c:v>44</c:v>
                  </c:pt>
                  <c:pt idx="57">
                    <c:v>45</c:v>
                  </c:pt>
                  <c:pt idx="58">
                    <c:v>46</c:v>
                  </c:pt>
                  <c:pt idx="59">
                    <c:v>47</c:v>
                  </c:pt>
                  <c:pt idx="60">
                    <c:v>48</c:v>
                  </c:pt>
                  <c:pt idx="61">
                    <c:v>49</c:v>
                  </c:pt>
                  <c:pt idx="64">
                    <c:v>50</c:v>
                  </c:pt>
                  <c:pt idx="65">
                    <c:v>51</c:v>
                  </c:pt>
                  <c:pt idx="66">
                    <c:v>52</c:v>
                  </c:pt>
                  <c:pt idx="67">
                    <c:v>53</c:v>
                  </c:pt>
                  <c:pt idx="68">
                    <c:v>54</c:v>
                  </c:pt>
                  <c:pt idx="69">
                    <c:v>55</c:v>
                  </c:pt>
                  <c:pt idx="70">
                    <c:v>56</c:v>
                  </c:pt>
                  <c:pt idx="71">
                    <c:v>57</c:v>
                  </c:pt>
                  <c:pt idx="72">
                    <c:v>58</c:v>
                  </c:pt>
                  <c:pt idx="73">
                    <c:v>59</c:v>
                  </c:pt>
                  <c:pt idx="74">
                    <c:v>60</c:v>
                  </c:pt>
                  <c:pt idx="75">
                    <c:v>61</c:v>
                  </c:pt>
                  <c:pt idx="76">
                    <c:v>62</c:v>
                  </c:pt>
                  <c:pt idx="79">
                    <c:v>63</c:v>
                  </c:pt>
                  <c:pt idx="80">
                    <c:v>64</c:v>
                  </c:pt>
                  <c:pt idx="82">
                    <c:v>65</c:v>
                  </c:pt>
                  <c:pt idx="83">
                    <c:v>66</c:v>
                  </c:pt>
                  <c:pt idx="85">
                    <c:v>67</c:v>
                  </c:pt>
                  <c:pt idx="86">
                    <c:v>68</c:v>
                  </c:pt>
                  <c:pt idx="87">
                    <c:v>69</c:v>
                  </c:pt>
                  <c:pt idx="90">
                    <c:v>70</c:v>
                  </c:pt>
                  <c:pt idx="91">
                    <c:v>71</c:v>
                  </c:pt>
                  <c:pt idx="92">
                    <c:v>72</c:v>
                  </c:pt>
                  <c:pt idx="93">
                    <c:v>73</c:v>
                  </c:pt>
                  <c:pt idx="94">
                    <c:v>74</c:v>
                  </c:pt>
                  <c:pt idx="95">
                    <c:v>75</c:v>
                  </c:pt>
                  <c:pt idx="96">
                    <c:v>76</c:v>
                  </c:pt>
                  <c:pt idx="97">
                    <c:v>77</c:v>
                  </c:pt>
                  <c:pt idx="98">
                    <c:v>78</c:v>
                  </c:pt>
                  <c:pt idx="99">
                    <c:v>79</c:v>
                  </c:pt>
                  <c:pt idx="100">
                    <c:v>80</c:v>
                  </c:pt>
                  <c:pt idx="101">
                    <c:v>81</c:v>
                  </c:pt>
                  <c:pt idx="102">
                    <c:v>82</c:v>
                  </c:pt>
                  <c:pt idx="103">
                    <c:v>83</c:v>
                  </c:pt>
                  <c:pt idx="104">
                    <c:v>84</c:v>
                  </c:pt>
                  <c:pt idx="105">
                    <c:v>85</c:v>
                  </c:pt>
                  <c:pt idx="106">
                    <c:v>86</c:v>
                  </c:pt>
                  <c:pt idx="107">
                    <c:v>87</c:v>
                  </c:pt>
                  <c:pt idx="108">
                    <c:v>88</c:v>
                  </c:pt>
                  <c:pt idx="109">
                    <c:v>89</c:v>
                  </c:pt>
                  <c:pt idx="110">
                    <c:v>90</c:v>
                  </c:pt>
                  <c:pt idx="111">
                    <c:v>91</c:v>
                  </c:pt>
                  <c:pt idx="112">
                    <c:v>92</c:v>
                  </c:pt>
                  <c:pt idx="113">
                    <c:v>93</c:v>
                  </c:pt>
                  <c:pt idx="114">
                    <c:v>94</c:v>
                  </c:pt>
                  <c:pt idx="115">
                    <c:v>95</c:v>
                  </c:pt>
                  <c:pt idx="116">
                    <c:v>96</c:v>
                  </c:pt>
                  <c:pt idx="117">
                    <c:v>97</c:v>
                  </c:pt>
                  <c:pt idx="118">
                    <c:v>98</c:v>
                  </c:pt>
                  <c:pt idx="119">
                    <c:v>99</c:v>
                  </c:pt>
                  <c:pt idx="120">
                    <c:v>100</c:v>
                  </c:pt>
                  <c:pt idx="121">
                    <c:v>101</c:v>
                  </c:pt>
                  <c:pt idx="122">
                    <c:v>102</c:v>
                  </c:pt>
                  <c:pt idx="123">
                    <c:v>103</c:v>
                  </c:pt>
                  <c:pt idx="143">
                    <c:v>104</c:v>
                  </c:pt>
                </c:lvl>
              </c:multiLvlStrCache>
            </c:multiLvlStrRef>
          </c:cat>
          <c:val>
            <c:numRef>
              <c:f>Лист2!$Q$6:$Q$149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Лист2!$R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multiLvlStrRef>
              <c:f>Лист2!$A$6:$O$149</c:f>
              <c:multiLvlStrCache>
                <c:ptCount val="144"/>
                <c:lvl>
                  <c:pt idx="0">
                    <c:v>Сумма на         2024  год</c:v>
                  </c:pt>
                  <c:pt idx="8">
                    <c:v>13</c:v>
                  </c:pt>
                  <c:pt idx="9">
                    <c:v>288,507.7</c:v>
                  </c:pt>
                  <c:pt idx="10">
                    <c:v>270,567.3</c:v>
                  </c:pt>
                  <c:pt idx="11">
                    <c:v>31,693.6</c:v>
                  </c:pt>
                  <c:pt idx="12">
                    <c:v>22,720.0</c:v>
                  </c:pt>
                  <c:pt idx="13">
                    <c:v>8,973.6</c:v>
                  </c:pt>
                  <c:pt idx="14">
                    <c:v>238,873.7</c:v>
                  </c:pt>
                  <c:pt idx="15">
                    <c:v>237,591.4</c:v>
                  </c:pt>
                  <c:pt idx="16">
                    <c:v>15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146.8</c:v>
                  </c:pt>
                  <c:pt idx="20">
                    <c:v>8,156.0</c:v>
                  </c:pt>
                  <c:pt idx="21">
                    <c:v>5,902.0</c:v>
                  </c:pt>
                  <c:pt idx="22">
                    <c:v>2,162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80.0</c:v>
                  </c:pt>
                  <c:pt idx="27">
                    <c:v>1,18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88,507.7</c:v>
                  </c:pt>
                  <c:pt idx="66">
                    <c:v>432,522.9</c:v>
                  </c:pt>
                  <c:pt idx="67">
                    <c:v>432,522.9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6,868.8</c:v>
                  </c:pt>
                  <c:pt idx="74">
                    <c:v>4,464.4</c:v>
                  </c:pt>
                  <c:pt idx="75">
                    <c:v>0.0</c:v>
                  </c:pt>
                  <c:pt idx="76">
                    <c:v>4,260.7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404.4</c:v>
                  </c:pt>
                  <c:pt idx="81">
                    <c:v>0.0</c:v>
                  </c:pt>
                  <c:pt idx="82">
                    <c:v>80.0</c:v>
                  </c:pt>
                  <c:pt idx="83">
                    <c:v>161.6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19,840.4</c:v>
                  </c:pt>
                  <c:pt idx="91">
                    <c:v>218,760.7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71.5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11.8</c:v>
                  </c:pt>
                  <c:pt idx="104">
                    <c:v>470.4</c:v>
                  </c:pt>
                  <c:pt idx="105">
                    <c:v>8,825.3</c:v>
                  </c:pt>
                  <c:pt idx="106">
                    <c:v>23,458.8</c:v>
                  </c:pt>
                  <c:pt idx="107">
                    <c:v>5,032.4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79.7</c:v>
                  </c:pt>
                  <c:pt idx="113">
                    <c:v>1,078.5</c:v>
                  </c:pt>
                  <c:pt idx="114">
                    <c:v>1.2</c:v>
                  </c:pt>
                  <c:pt idx="115">
                    <c:v>26,730.9</c:v>
                  </c:pt>
                  <c:pt idx="116">
                    <c:v>26,730.9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14,367.6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21,030.6</c:v>
                  </c:pt>
                </c:lvl>
                <c:lvl>
                  <c:pt idx="0">
                    <c:v>Сумма на         2023  год</c:v>
                  </c:pt>
                  <c:pt idx="8">
                    <c:v>12</c:v>
                  </c:pt>
                  <c:pt idx="9">
                    <c:v>265,252.7</c:v>
                  </c:pt>
                  <c:pt idx="10">
                    <c:v>248,296.3</c:v>
                  </c:pt>
                  <c:pt idx="11">
                    <c:v>34,823.6</c:v>
                  </c:pt>
                  <c:pt idx="12">
                    <c:v>22,060.5</c:v>
                  </c:pt>
                  <c:pt idx="13">
                    <c:v>12,763.1</c:v>
                  </c:pt>
                  <c:pt idx="14">
                    <c:v>213,472.7</c:v>
                  </c:pt>
                  <c:pt idx="15">
                    <c:v>212,282.2</c:v>
                  </c:pt>
                  <c:pt idx="16">
                    <c:v>16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054.0</c:v>
                  </c:pt>
                  <c:pt idx="20">
                    <c:v>7,21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40.0</c:v>
                  </c:pt>
                  <c:pt idx="27">
                    <c:v>1,14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65,252.7</c:v>
                  </c:pt>
                  <c:pt idx="66">
                    <c:v>438,056.7</c:v>
                  </c:pt>
                  <c:pt idx="67">
                    <c:v>438,056.7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10,144.1</c:v>
                  </c:pt>
                  <c:pt idx="74">
                    <c:v>7,781.2</c:v>
                  </c:pt>
                  <c:pt idx="75">
                    <c:v>3,430.4</c:v>
                  </c:pt>
                  <c:pt idx="76">
                    <c:v>4,147.1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362.9</c:v>
                  </c:pt>
                  <c:pt idx="81">
                    <c:v>0.0</c:v>
                  </c:pt>
                  <c:pt idx="82">
                    <c:v>0.0</c:v>
                  </c:pt>
                  <c:pt idx="83">
                    <c:v>200.1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36,466.5</c:v>
                  </c:pt>
                  <c:pt idx="91">
                    <c:v>235,431.9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86.6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93.5</c:v>
                  </c:pt>
                  <c:pt idx="104">
                    <c:v>470.4</c:v>
                  </c:pt>
                  <c:pt idx="105">
                    <c:v>11,032.1</c:v>
                  </c:pt>
                  <c:pt idx="106">
                    <c:v>23,458.8</c:v>
                  </c:pt>
                  <c:pt idx="107">
                    <c:v>19,400.0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34.6</c:v>
                  </c:pt>
                  <c:pt idx="113">
                    <c:v>1,033.2</c:v>
                  </c:pt>
                  <c:pt idx="114">
                    <c:v>1.4</c:v>
                  </c:pt>
                  <c:pt idx="115">
                    <c:v>12,363.3</c:v>
                  </c:pt>
                  <c:pt idx="116">
                    <c:v>12,363.3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0.0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03,309.4</c:v>
                  </c:pt>
                </c:lvl>
                <c:lvl>
                  <c:pt idx="0">
                    <c:v>Ожидаемое исполнение доходов              за 2022 г.</c:v>
                  </c:pt>
                  <c:pt idx="8">
                    <c:v>11</c:v>
                  </c:pt>
                  <c:pt idx="9">
                    <c:v>236,811.9</c:v>
                  </c:pt>
                  <c:pt idx="10">
                    <c:v>217,942.7</c:v>
                  </c:pt>
                  <c:pt idx="11">
                    <c:v>21,466.9</c:v>
                  </c:pt>
                  <c:pt idx="12">
                    <c:v>5,900.0</c:v>
                  </c:pt>
                  <c:pt idx="13">
                    <c:v>15,566.9</c:v>
                  </c:pt>
                  <c:pt idx="14">
                    <c:v>196,475.8</c:v>
                  </c:pt>
                  <c:pt idx="15">
                    <c:v>195,336.3</c:v>
                  </c:pt>
                  <c:pt idx="16">
                    <c:v>16.5</c:v>
                  </c:pt>
                  <c:pt idx="17">
                    <c:v>119.0</c:v>
                  </c:pt>
                  <c:pt idx="18">
                    <c:v>4.0</c:v>
                  </c:pt>
                  <c:pt idx="19">
                    <c:v>1,000.0</c:v>
                  </c:pt>
                  <c:pt idx="20">
                    <c:v>7,80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6.0</c:v>
                  </c:pt>
                  <c:pt idx="24">
                    <c:v>101.0</c:v>
                  </c:pt>
                  <c:pt idx="25">
                    <c:v>575.0</c:v>
                  </c:pt>
                  <c:pt idx="26">
                    <c:v>1,080.0</c:v>
                  </c:pt>
                  <c:pt idx="27">
                    <c:v>1,080.0</c:v>
                  </c:pt>
                  <c:pt idx="28">
                    <c:v>4,970.3</c:v>
                  </c:pt>
                  <c:pt idx="29">
                    <c:v>4,506.9</c:v>
                  </c:pt>
                  <c:pt idx="30">
                    <c:v>150.0</c:v>
                  </c:pt>
                  <c:pt idx="31">
                    <c:v>233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69.8</c:v>
                  </c:pt>
                  <c:pt idx="35">
                    <c:v>1,537.2</c:v>
                  </c:pt>
                  <c:pt idx="36">
                    <c:v>278.0</c:v>
                  </c:pt>
                  <c:pt idx="37">
                    <c:v>0.2</c:v>
                  </c:pt>
                  <c:pt idx="38">
                    <c:v>1,259.0</c:v>
                  </c:pt>
                  <c:pt idx="39">
                    <c:v>1,200.0</c:v>
                  </c:pt>
                  <c:pt idx="40">
                    <c:v>59.0</c:v>
                  </c:pt>
                  <c:pt idx="41">
                    <c:v>1,437.2</c:v>
                  </c:pt>
                  <c:pt idx="42">
                    <c:v>914.0</c:v>
                  </c:pt>
                  <c:pt idx="43">
                    <c:v>523.2</c:v>
                  </c:pt>
                  <c:pt idx="44">
                    <c:v>1,710.3</c:v>
                  </c:pt>
                  <c:pt idx="45">
                    <c:v>969.7</c:v>
                  </c:pt>
                  <c:pt idx="46">
                    <c:v>740.6</c:v>
                  </c:pt>
                  <c:pt idx="47">
                    <c:v>332.2</c:v>
                  </c:pt>
                  <c:pt idx="48">
                    <c:v>0.5</c:v>
                  </c:pt>
                  <c:pt idx="49">
                    <c:v>4.0</c:v>
                  </c:pt>
                  <c:pt idx="50">
                    <c:v>0.0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25.0</c:v>
                  </c:pt>
                  <c:pt idx="54">
                    <c:v>68.0</c:v>
                  </c:pt>
                  <c:pt idx="55">
                    <c:v>0.0</c:v>
                  </c:pt>
                  <c:pt idx="56">
                    <c:v>0.0</c:v>
                  </c:pt>
                  <c:pt idx="57">
                    <c:v>1.0</c:v>
                  </c:pt>
                  <c:pt idx="58">
                    <c:v>15.6</c:v>
                  </c:pt>
                  <c:pt idx="59">
                    <c:v>0.0</c:v>
                  </c:pt>
                  <c:pt idx="60">
                    <c:v>176.0</c:v>
                  </c:pt>
                  <c:pt idx="61">
                    <c:v>0.0</c:v>
                  </c:pt>
                  <c:pt idx="62">
                    <c:v>5.2</c:v>
                  </c:pt>
                  <c:pt idx="63">
                    <c:v>0.8</c:v>
                  </c:pt>
                  <c:pt idx="64">
                    <c:v>0.6</c:v>
                  </c:pt>
                  <c:pt idx="65">
                    <c:v>236,811.9</c:v>
                  </c:pt>
                  <c:pt idx="66">
                    <c:v>443,532.8</c:v>
                  </c:pt>
                  <c:pt idx="67">
                    <c:v>443,532.8</c:v>
                  </c:pt>
                  <c:pt idx="68">
                    <c:v>161,323.7</c:v>
                  </c:pt>
                  <c:pt idx="69">
                    <c:v>85,885.3</c:v>
                  </c:pt>
                  <c:pt idx="70">
                    <c:v>85,885.3</c:v>
                  </c:pt>
                  <c:pt idx="71">
                    <c:v>75,438.4</c:v>
                  </c:pt>
                  <c:pt idx="72">
                    <c:v>75,438.4</c:v>
                  </c:pt>
                  <c:pt idx="73">
                    <c:v>22,443.5</c:v>
                  </c:pt>
                  <c:pt idx="74">
                    <c:v>10,178.6</c:v>
                  </c:pt>
                  <c:pt idx="75">
                    <c:v>3,340.3</c:v>
                  </c:pt>
                  <c:pt idx="76">
                    <c:v>4,385.1</c:v>
                  </c:pt>
                  <c:pt idx="77">
                    <c:v>272.5</c:v>
                  </c:pt>
                  <c:pt idx="78">
                    <c:v>1,977.3</c:v>
                  </c:pt>
                  <c:pt idx="79">
                    <c:v>203.4</c:v>
                  </c:pt>
                  <c:pt idx="80">
                    <c:v>12,264.9</c:v>
                  </c:pt>
                  <c:pt idx="81">
                    <c:v>141.7</c:v>
                  </c:pt>
                  <c:pt idx="82">
                    <c:v>20.0</c:v>
                  </c:pt>
                  <c:pt idx="83">
                    <c:v>205.0</c:v>
                  </c:pt>
                  <c:pt idx="84">
                    <c:v>637.0</c:v>
                  </c:pt>
                  <c:pt idx="85">
                    <c:v>210.7</c:v>
                  </c:pt>
                  <c:pt idx="86">
                    <c:v>1,350.0</c:v>
                  </c:pt>
                  <c:pt idx="87">
                    <c:v>726.0</c:v>
                  </c:pt>
                  <c:pt idx="88">
                    <c:v>374.5</c:v>
                  </c:pt>
                  <c:pt idx="89">
                    <c:v>8,600.0</c:v>
                  </c:pt>
                  <c:pt idx="90">
                    <c:v>214,243.7</c:v>
                  </c:pt>
                  <c:pt idx="91">
                    <c:v>213,137.9</c:v>
                  </c:pt>
                  <c:pt idx="92">
                    <c:v>836.0</c:v>
                  </c:pt>
                  <c:pt idx="93">
                    <c:v>19,652.0</c:v>
                  </c:pt>
                  <c:pt idx="94">
                    <c:v>20,856.4</c:v>
                  </c:pt>
                  <c:pt idx="95">
                    <c:v>40.3</c:v>
                  </c:pt>
                  <c:pt idx="96">
                    <c:v>40.3</c:v>
                  </c:pt>
                  <c:pt idx="97">
                    <c:v>2,534.6</c:v>
                  </c:pt>
                  <c:pt idx="98">
                    <c:v>449.9</c:v>
                  </c:pt>
                  <c:pt idx="99">
                    <c:v>132.6</c:v>
                  </c:pt>
                  <c:pt idx="100">
                    <c:v>1,838.8</c:v>
                  </c:pt>
                  <c:pt idx="101">
                    <c:v>105.8</c:v>
                  </c:pt>
                  <c:pt idx="102">
                    <c:v>113,962.1</c:v>
                  </c:pt>
                  <c:pt idx="103">
                    <c:v>5,416.7</c:v>
                  </c:pt>
                  <c:pt idx="104">
                    <c:v>433.0</c:v>
                  </c:pt>
                  <c:pt idx="105">
                    <c:v>2,086.7</c:v>
                  </c:pt>
                  <c:pt idx="106">
                    <c:v>22,824.5</c:v>
                  </c:pt>
                  <c:pt idx="107">
                    <c:v>18,373.9</c:v>
                  </c:pt>
                  <c:pt idx="108">
                    <c:v>831.0</c:v>
                  </c:pt>
                  <c:pt idx="109">
                    <c:v>2,317.5</c:v>
                  </c:pt>
                  <c:pt idx="110">
                    <c:v>34.1</c:v>
                  </c:pt>
                  <c:pt idx="111">
                    <c:v>371.7</c:v>
                  </c:pt>
                  <c:pt idx="112">
                    <c:v>1,105.8</c:v>
                  </c:pt>
                  <c:pt idx="113">
                    <c:v>1,057.4</c:v>
                  </c:pt>
                  <c:pt idx="114">
                    <c:v>48.4</c:v>
                  </c:pt>
                  <c:pt idx="115">
                    <c:v>21,850.2</c:v>
                  </c:pt>
                  <c:pt idx="116">
                    <c:v>9,982.2</c:v>
                  </c:pt>
                  <c:pt idx="117">
                    <c:v>4,032.8</c:v>
                  </c:pt>
                  <c:pt idx="118">
                    <c:v>235.4</c:v>
                  </c:pt>
                  <c:pt idx="119">
                    <c:v>228.6</c:v>
                  </c:pt>
                  <c:pt idx="120">
                    <c:v>185.4</c:v>
                  </c:pt>
                  <c:pt idx="121">
                    <c:v>669.0</c:v>
                  </c:pt>
                  <c:pt idx="122">
                    <c:v>4,631.0</c:v>
                  </c:pt>
                  <c:pt idx="123">
                    <c:v>0.0</c:v>
                  </c:pt>
                  <c:pt idx="124">
                    <c:v>11,718.0</c:v>
                  </c:pt>
                  <c:pt idx="125">
                    <c:v>150.0</c:v>
                  </c:pt>
                  <c:pt idx="126">
                    <c:v>24,441.7</c:v>
                  </c:pt>
                  <c:pt idx="127">
                    <c:v>24,441.7</c:v>
                  </c:pt>
                  <c:pt idx="128">
                    <c:v>10,049.2</c:v>
                  </c:pt>
                  <c:pt idx="129">
                    <c:v>191.4</c:v>
                  </c:pt>
                  <c:pt idx="130">
                    <c:v>626.2</c:v>
                  </c:pt>
                  <c:pt idx="131">
                    <c:v>1,262.6</c:v>
                  </c:pt>
                  <c:pt idx="132">
                    <c:v>3,800.0</c:v>
                  </c:pt>
                  <c:pt idx="133">
                    <c:v>1,787.1</c:v>
                  </c:pt>
                  <c:pt idx="134">
                    <c:v>148.6</c:v>
                  </c:pt>
                  <c:pt idx="135">
                    <c:v>1,350.0</c:v>
                  </c:pt>
                  <c:pt idx="136">
                    <c:v>2,776.9</c:v>
                  </c:pt>
                  <c:pt idx="137">
                    <c:v>1,947.0</c:v>
                  </c:pt>
                  <c:pt idx="138">
                    <c:v>272.7</c:v>
                  </c:pt>
                  <c:pt idx="139">
                    <c:v>230.0</c:v>
                  </c:pt>
                  <c:pt idx="140">
                    <c:v>-770.0</c:v>
                  </c:pt>
                  <c:pt idx="141">
                    <c:v>-770.0</c:v>
                  </c:pt>
                  <c:pt idx="142">
                    <c:v>-770.0</c:v>
                  </c:pt>
                  <c:pt idx="143">
                    <c:v>680,344.7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Налог на доходы физических лиц</c:v>
                  </c:pt>
                  <c:pt idx="15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6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7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18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19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0">
                    <c:v>Налоги на совокупный доход</c:v>
                  </c:pt>
                  <c:pt idx="21">
                    <c:v>Налог, взимаемый с налогоплательщиков, выбравших в качестве объекта налогообложения доходы</c:v>
                  </c:pt>
                  <c:pt idx="22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3">
                    <c:v>Единый налог на вмененный доход для отдельных видов деятельности</c:v>
                  </c:pt>
                  <c:pt idx="24">
                    <c:v>Единый сельскохозяйственный налог</c:v>
                  </c:pt>
                  <c:pt idx="25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6">
                    <c:v>Государственная пошлина</c:v>
                  </c:pt>
                  <c:pt idx="27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28">
                    <c:v>Доходы от использования имущества, находящегося в государственной и муниципальной собственности</c:v>
                  </c:pt>
                  <c:pt idx="29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0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1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2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3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4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5">
                    <c:v>Платежи при пользовании природными ресурсами</c:v>
                  </c:pt>
                  <c:pt idx="36">
                    <c:v>Плата за выбросы загрязняющих веществ в атмосферный воздух стационарными объектами</c:v>
                  </c:pt>
                  <c:pt idx="37">
                    <c:v>Плата за сбросы загрязняющих веществ в водные объекты</c:v>
                  </c:pt>
                  <c:pt idx="38">
                    <c:v>Плата за размещение отходов производства и потребления</c:v>
                  </c:pt>
                  <c:pt idx="39">
                    <c:v>Плата за размещение отходов производства</c:v>
                  </c:pt>
                  <c:pt idx="40">
                    <c:v>Плата за размещение твердых коммунальных отходов</c:v>
                  </c:pt>
                  <c:pt idx="41">
                    <c:v>Доходы от оказания платных услуг (работ) и компенсации затрат государства</c:v>
                  </c:pt>
                  <c:pt idx="42">
                    <c:v>Прочие доходы от оказания платных услуг (работ) получателями средств бюджетов муниципальных районов
</c:v>
                  </c:pt>
                  <c:pt idx="43">
                    <c:v>Прочие доходы от компенсации затрат бюджетов муниципальных районов</c:v>
                  </c:pt>
                  <c:pt idx="44">
                    <c:v>Доходы от продажи материальных и нематериальных активов</c:v>
                  </c:pt>
                  <c:pt idx="45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6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47">
                    <c:v>Штрафы, санкции, возмещение ущерба</c:v>
                  </c:pt>
                  <c:pt idx="48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49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0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1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2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3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54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55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57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c:v>
                  </c:pt>
                  <c:pt idx="61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2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3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4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65">
                    <c:v>ИТОГО ДОХОДОВ</c:v>
                  </c:pt>
                  <c:pt idx="66">
                    <c:v>Безвозмездные поступления</c:v>
                  </c:pt>
                  <c:pt idx="67">
                    <c:v>Безвозмездные поступления от других бюджетов бюджетной системы Российской федерации</c:v>
                  </c:pt>
                  <c:pt idx="68">
                    <c:v>Дотации бюджетам бюджетной системы Российской Федерации</c:v>
                  </c:pt>
                  <c:pt idx="69">
                    <c:v>Дотации бюджетам на поддержку мер по обеспечению сбалансированности бюджетов</c:v>
                  </c:pt>
                  <c:pt idx="70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1">
                    <c:v>Прочие дотации</c:v>
                  </c:pt>
                  <c:pt idx="7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7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5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7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7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7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79">
                    <c:v>Субсидии бюджетам муниципальных районов на поддержку отрасли культуры</c:v>
                  </c:pt>
                  <c:pt idx="8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1">
                    <c:v>Выполнение требований федеральных стандартов спортивной подготовки</c:v>
                  </c:pt>
                  <c:pt idx="8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83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84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85">
                    <c:v>Прочие субсидии бюджетам муниципальных районов ( на комплектование книжных фондов библиотек)</c:v>
                  </c:pt>
                  <c:pt idx="8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87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88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89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90">
                    <c:v>Субвенции бюджетам субъектов Российской Федерации и муниципальных образований </c:v>
                  </c:pt>
                  <c:pt idx="91">
                    <c:v>Субвенции бюджетам субъектов Российской Федерации и муниципальных образований </c:v>
                  </c:pt>
                  <c:pt idx="92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93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5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96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97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98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99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00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01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0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3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04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05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06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08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09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10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11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12">
                    <c:v>Субвенции бюджетам субъектов Российской Федерации и муниципальных образований </c:v>
                  </c:pt>
                  <c:pt idx="113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14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15">
                    <c:v>Иные межбюджетные трансферты</c:v>
                  </c:pt>
                  <c:pt idx="116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17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18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19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20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21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22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23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24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2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26">
                    <c:v>Прочие межбюджетные трансферты, передаваемые бюджетам</c:v>
                  </c:pt>
                  <c:pt idx="127">
                    <c:v>Прочие межбюджетные трансферты, передаваемые бюджетам муниципальных районов</c:v>
                  </c:pt>
                  <c:pt idx="128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29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30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31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32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33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34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35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36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37">
                    <c:v>Иные межбюджетные трансферты бюджетам муниципальных районов (на благоустройство кладбищ)</c:v>
                  </c:pt>
                  <c:pt idx="138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39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40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41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2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3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00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000</c:v>
                  </c:pt>
                  <c:pt idx="27">
                    <c:v>110</c:v>
                  </c:pt>
                  <c:pt idx="28">
                    <c:v>000</c:v>
                  </c:pt>
                  <c:pt idx="29">
                    <c:v>120</c:v>
                  </c:pt>
                  <c:pt idx="30">
                    <c:v>120</c:v>
                  </c:pt>
                  <c:pt idx="31">
                    <c:v>12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00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000</c:v>
                  </c:pt>
                  <c:pt idx="42">
                    <c:v>130</c:v>
                  </c:pt>
                  <c:pt idx="43">
                    <c:v>130</c:v>
                  </c:pt>
                  <c:pt idx="44">
                    <c:v>000</c:v>
                  </c:pt>
                  <c:pt idx="45">
                    <c:v>410</c:v>
                  </c:pt>
                  <c:pt idx="46">
                    <c:v>430</c:v>
                  </c:pt>
                  <c:pt idx="47">
                    <c:v>000</c:v>
                  </c:pt>
                  <c:pt idx="48">
                    <c:v>140</c:v>
                  </c:pt>
                  <c:pt idx="49">
                    <c:v>140</c:v>
                  </c:pt>
                  <c:pt idx="50">
                    <c:v>140</c:v>
                  </c:pt>
                  <c:pt idx="51">
                    <c:v>140</c:v>
                  </c:pt>
                  <c:pt idx="52">
                    <c:v>140</c:v>
                  </c:pt>
                  <c:pt idx="53">
                    <c:v>14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150</c:v>
                  </c:pt>
                  <c:pt idx="69">
                    <c:v>150</c:v>
                  </c:pt>
                  <c:pt idx="70">
                    <c:v>150</c:v>
                  </c:pt>
                  <c:pt idx="71">
                    <c:v>150</c:v>
                  </c:pt>
                  <c:pt idx="72">
                    <c:v>1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00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0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00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2722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0000</c:v>
                  </c:pt>
                  <c:pt idx="82">
                    <c:v>7413</c:v>
                  </c:pt>
                  <c:pt idx="83">
                    <c:v>7456</c:v>
                  </c:pt>
                  <c:pt idx="84">
                    <c:v>7476</c:v>
                  </c:pt>
                  <c:pt idx="85">
                    <c:v>7488</c:v>
                  </c:pt>
                  <c:pt idx="86">
                    <c:v>7563</c:v>
                  </c:pt>
                  <c:pt idx="87">
                    <c:v>7607</c:v>
                  </c:pt>
                  <c:pt idx="88">
                    <c:v>7668</c:v>
                  </c:pt>
                  <c:pt idx="89">
                    <c:v>784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0289</c:v>
                  </c:pt>
                  <c:pt idx="93">
                    <c:v>7408</c:v>
                  </c:pt>
                  <c:pt idx="94">
                    <c:v>7409</c:v>
                  </c:pt>
                  <c:pt idx="95">
                    <c:v>7429</c:v>
                  </c:pt>
                  <c:pt idx="96">
                    <c:v>7514</c:v>
                  </c:pt>
                  <c:pt idx="97">
                    <c:v>7517</c:v>
                  </c:pt>
                  <c:pt idx="98">
                    <c:v>7518</c:v>
                  </c:pt>
                  <c:pt idx="99">
                    <c:v>7519</c:v>
                  </c:pt>
                  <c:pt idx="100">
                    <c:v>7552</c:v>
                  </c:pt>
                  <c:pt idx="101">
                    <c:v>7554</c:v>
                  </c:pt>
                  <c:pt idx="102">
                    <c:v>7564</c:v>
                  </c:pt>
                  <c:pt idx="103">
                    <c:v>7566</c:v>
                  </c:pt>
                  <c:pt idx="104">
                    <c:v>7570</c:v>
                  </c:pt>
                  <c:pt idx="105">
                    <c:v>7587</c:v>
                  </c:pt>
                  <c:pt idx="106">
                    <c:v>7588</c:v>
                  </c:pt>
                  <c:pt idx="107">
                    <c:v>7601</c:v>
                  </c:pt>
                  <c:pt idx="108">
                    <c:v>7604</c:v>
                  </c:pt>
                  <c:pt idx="109">
                    <c:v>7649</c:v>
                  </c:pt>
                  <c:pt idx="110">
                    <c:v>7846</c:v>
                  </c:pt>
                  <c:pt idx="111">
                    <c:v>0000</c:v>
                  </c:pt>
                  <c:pt idx="112">
                    <c:v>0000</c:v>
                  </c:pt>
                  <c:pt idx="113">
                    <c:v>0000</c:v>
                  </c:pt>
                  <c:pt idx="114">
                    <c:v>0000</c:v>
                  </c:pt>
                  <c:pt idx="115">
                    <c:v>0000</c:v>
                  </c:pt>
                  <c:pt idx="116">
                    <c:v>0000</c:v>
                  </c:pt>
                  <c:pt idx="117">
                    <c:v>0001</c:v>
                  </c:pt>
                  <c:pt idx="118">
                    <c:v>0002</c:v>
                  </c:pt>
                  <c:pt idx="119">
                    <c:v>0003</c:v>
                  </c:pt>
                  <c:pt idx="120">
                    <c:v>0004</c:v>
                  </c:pt>
                  <c:pt idx="121">
                    <c:v>0006</c:v>
                  </c:pt>
                  <c:pt idx="122">
                    <c:v>0007</c:v>
                  </c:pt>
                  <c:pt idx="123">
                    <c:v>0008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034</c:v>
                  </c:pt>
                  <c:pt idx="129">
                    <c:v>5299</c:v>
                  </c:pt>
                  <c:pt idx="130">
                    <c:v>7412</c:v>
                  </c:pt>
                  <c:pt idx="131">
                    <c:v>7818</c:v>
                  </c:pt>
                  <c:pt idx="132">
                    <c:v>7463</c:v>
                  </c:pt>
                  <c:pt idx="133">
                    <c:v>7508</c:v>
                  </c:pt>
                  <c:pt idx="134">
                    <c:v>7555</c:v>
                  </c:pt>
                  <c:pt idx="135">
                    <c:v>7596</c:v>
                  </c:pt>
                  <c:pt idx="136">
                    <c:v>7641</c:v>
                  </c:pt>
                  <c:pt idx="137">
                    <c:v>7666</c:v>
                  </c:pt>
                  <c:pt idx="138">
                    <c:v>7745</c:v>
                  </c:pt>
                  <c:pt idx="139">
                    <c:v>7749</c:v>
                  </c:pt>
                  <c:pt idx="140">
                    <c:v>0000</c:v>
                  </c:pt>
                  <c:pt idx="141">
                    <c:v>0000</c:v>
                  </c:pt>
                  <c:pt idx="142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1</c:v>
                  </c:pt>
                  <c:pt idx="25">
                    <c:v>02</c:v>
                  </c:pt>
                  <c:pt idx="26">
                    <c:v>00</c:v>
                  </c:pt>
                  <c:pt idx="27">
                    <c:v>01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5</c:v>
                  </c:pt>
                  <c:pt idx="43">
                    <c:v>05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5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00</c:v>
                  </c:pt>
                  <c:pt idx="69">
                    <c:v>00</c:v>
                  </c:pt>
                  <c:pt idx="70">
                    <c:v>05</c:v>
                  </c:pt>
                  <c:pt idx="71">
                    <c:v>00</c:v>
                  </c:pt>
                  <c:pt idx="72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5</c:v>
                  </c:pt>
                  <c:pt idx="76">
                    <c:v>05</c:v>
                  </c:pt>
                  <c:pt idx="77">
                    <c:v>05</c:v>
                  </c:pt>
                  <c:pt idx="78">
                    <c:v>05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0</c:v>
                  </c:pt>
                  <c:pt idx="82">
                    <c:v>05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0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0</c:v>
                  </c:pt>
                  <c:pt idx="116">
                    <c:v>00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305</c:v>
                  </c:pt>
                  <c:pt idx="125">
                    <c:v>05</c:v>
                  </c:pt>
                  <c:pt idx="126">
                    <c:v>00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0</c:v>
                  </c:pt>
                  <c:pt idx="141">
                    <c:v>05</c:v>
                  </c:pt>
                  <c:pt idx="142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000</c:v>
                  </c:pt>
                  <c:pt idx="15">
                    <c:v>010</c:v>
                  </c:pt>
                  <c:pt idx="16">
                    <c:v>020</c:v>
                  </c:pt>
                  <c:pt idx="17">
                    <c:v>030</c:v>
                  </c:pt>
                  <c:pt idx="18">
                    <c:v>040</c:v>
                  </c:pt>
                  <c:pt idx="19">
                    <c:v>080</c:v>
                  </c:pt>
                  <c:pt idx="20">
                    <c:v>000</c:v>
                  </c:pt>
                  <c:pt idx="21">
                    <c:v>011</c:v>
                  </c:pt>
                  <c:pt idx="22">
                    <c:v>021</c:v>
                  </c:pt>
                  <c:pt idx="23">
                    <c:v>010</c:v>
                  </c:pt>
                  <c:pt idx="24">
                    <c:v>010</c:v>
                  </c:pt>
                  <c:pt idx="25">
                    <c:v>020</c:v>
                  </c:pt>
                  <c:pt idx="26">
                    <c:v>000</c:v>
                  </c:pt>
                  <c:pt idx="27">
                    <c:v>010</c:v>
                  </c:pt>
                  <c:pt idx="28">
                    <c:v>000</c:v>
                  </c:pt>
                  <c:pt idx="29">
                    <c:v>013</c:v>
                  </c:pt>
                  <c:pt idx="30">
                    <c:v>025</c:v>
                  </c:pt>
                  <c:pt idx="31">
                    <c:v>075</c:v>
                  </c:pt>
                  <c:pt idx="32">
                    <c:v>313</c:v>
                  </c:pt>
                  <c:pt idx="33">
                    <c:v>325</c:v>
                  </c:pt>
                  <c:pt idx="34">
                    <c:v>045</c:v>
                  </c:pt>
                  <c:pt idx="35">
                    <c:v>000</c:v>
                  </c:pt>
                  <c:pt idx="36">
                    <c:v>010</c:v>
                  </c:pt>
                  <c:pt idx="37">
                    <c:v>030</c:v>
                  </c:pt>
                  <c:pt idx="38">
                    <c:v>040</c:v>
                  </c:pt>
                  <c:pt idx="39">
                    <c:v>041</c:v>
                  </c:pt>
                  <c:pt idx="40">
                    <c:v>042</c:v>
                  </c:pt>
                  <c:pt idx="41">
                    <c:v>000</c:v>
                  </c:pt>
                  <c:pt idx="42">
                    <c:v>995</c:v>
                  </c:pt>
                  <c:pt idx="43">
                    <c:v>995</c:v>
                  </c:pt>
                  <c:pt idx="44">
                    <c:v>000</c:v>
                  </c:pt>
                  <c:pt idx="45">
                    <c:v>053</c:v>
                  </c:pt>
                  <c:pt idx="46">
                    <c:v>013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63</c:v>
                  </c:pt>
                  <c:pt idx="50">
                    <c:v>073</c:v>
                  </c:pt>
                  <c:pt idx="51">
                    <c:v>053</c:v>
                  </c:pt>
                  <c:pt idx="52">
                    <c:v>063</c:v>
                  </c:pt>
                  <c:pt idx="53">
                    <c:v>083</c:v>
                  </c:pt>
                  <c:pt idx="54">
                    <c:v>143</c:v>
                  </c:pt>
                  <c:pt idx="55">
                    <c:v>153</c:v>
                  </c:pt>
                  <c:pt idx="56">
                    <c:v>154</c:v>
                  </c:pt>
                  <c:pt idx="57">
                    <c:v>173</c:v>
                  </c:pt>
                  <c:pt idx="58">
                    <c:v>193</c:v>
                  </c:pt>
                  <c:pt idx="59">
                    <c:v>203</c:v>
                  </c:pt>
                  <c:pt idx="60">
                    <c:v>203</c:v>
                  </c:pt>
                  <c:pt idx="61">
                    <c:v>032</c:v>
                  </c:pt>
                  <c:pt idx="62">
                    <c:v>123</c:v>
                  </c:pt>
                  <c:pt idx="63">
                    <c:v>129</c:v>
                  </c:pt>
                  <c:pt idx="64">
                    <c:v>05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00</c:v>
                  </c:pt>
                  <c:pt idx="69">
                    <c:v>002</c:v>
                  </c:pt>
                  <c:pt idx="70">
                    <c:v>002</c:v>
                  </c:pt>
                  <c:pt idx="71">
                    <c:v>999</c:v>
                  </c:pt>
                  <c:pt idx="72">
                    <c:v>999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69</c:v>
                  </c:pt>
                  <c:pt idx="76">
                    <c:v>304</c:v>
                  </c:pt>
                  <c:pt idx="77">
                    <c:v>467</c:v>
                  </c:pt>
                  <c:pt idx="78">
                    <c:v>497</c:v>
                  </c:pt>
                  <c:pt idx="79">
                    <c:v>519</c:v>
                  </c:pt>
                  <c:pt idx="80">
                    <c:v>000</c:v>
                  </c:pt>
                  <c:pt idx="81">
                    <c:v>000</c:v>
                  </c:pt>
                  <c:pt idx="82">
                    <c:v>999</c:v>
                  </c:pt>
                  <c:pt idx="83">
                    <c:v>999</c:v>
                  </c:pt>
                  <c:pt idx="84">
                    <c:v>999</c:v>
                  </c:pt>
                  <c:pt idx="85">
                    <c:v>999</c:v>
                  </c:pt>
                  <c:pt idx="86">
                    <c:v>999</c:v>
                  </c:pt>
                  <c:pt idx="87">
                    <c:v>999</c:v>
                  </c:pt>
                  <c:pt idx="88">
                    <c:v>999</c:v>
                  </c:pt>
                  <c:pt idx="89">
                    <c:v>999</c:v>
                  </c:pt>
                  <c:pt idx="90">
                    <c:v>000</c:v>
                  </c:pt>
                  <c:pt idx="91">
                    <c:v>024</c:v>
                  </c:pt>
                  <c:pt idx="92">
                    <c:v>024</c:v>
                  </c:pt>
                  <c:pt idx="93">
                    <c:v>024</c:v>
                  </c:pt>
                  <c:pt idx="94">
                    <c:v>024</c:v>
                  </c:pt>
                  <c:pt idx="95">
                    <c:v>024</c:v>
                  </c:pt>
                  <c:pt idx="96">
                    <c:v>024</c:v>
                  </c:pt>
                  <c:pt idx="97">
                    <c:v>024</c:v>
                  </c:pt>
                  <c:pt idx="98">
                    <c:v>024</c:v>
                  </c:pt>
                  <c:pt idx="99">
                    <c:v>024</c:v>
                  </c:pt>
                  <c:pt idx="100">
                    <c:v>024</c:v>
                  </c:pt>
                  <c:pt idx="101">
                    <c:v>024</c:v>
                  </c:pt>
                  <c:pt idx="102">
                    <c:v>024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9</c:v>
                  </c:pt>
                  <c:pt idx="112">
                    <c:v>000</c:v>
                  </c:pt>
                  <c:pt idx="113">
                    <c:v>118</c:v>
                  </c:pt>
                  <c:pt idx="114">
                    <c:v>120</c:v>
                  </c:pt>
                  <c:pt idx="115">
                    <c:v>000</c:v>
                  </c:pt>
                  <c:pt idx="116">
                    <c:v>014</c:v>
                  </c:pt>
                  <c:pt idx="117">
                    <c:v>014</c:v>
                  </c:pt>
                  <c:pt idx="118">
                    <c:v>014</c:v>
                  </c:pt>
                  <c:pt idx="119">
                    <c:v>014</c:v>
                  </c:pt>
                  <c:pt idx="120">
                    <c:v>014</c:v>
                  </c:pt>
                  <c:pt idx="121">
                    <c:v>014</c:v>
                  </c:pt>
                  <c:pt idx="122">
                    <c:v>014</c:v>
                  </c:pt>
                  <c:pt idx="123">
                    <c:v>014</c:v>
                  </c:pt>
                  <c:pt idx="124">
                    <c:v>30</c:v>
                  </c:pt>
                  <c:pt idx="125">
                    <c:v>19</c:v>
                  </c:pt>
                  <c:pt idx="126">
                    <c:v>000</c:v>
                  </c:pt>
                  <c:pt idx="127">
                    <c:v>999</c:v>
                  </c:pt>
                  <c:pt idx="128">
                    <c:v>999</c:v>
                  </c:pt>
                  <c:pt idx="129">
                    <c:v>999</c:v>
                  </c:pt>
                  <c:pt idx="130">
                    <c:v>999</c:v>
                  </c:pt>
                  <c:pt idx="131">
                    <c:v>999</c:v>
                  </c:pt>
                  <c:pt idx="132">
                    <c:v>999</c:v>
                  </c:pt>
                  <c:pt idx="133">
                    <c:v>999</c:v>
                  </c:pt>
                  <c:pt idx="134">
                    <c:v>999</c:v>
                  </c:pt>
                  <c:pt idx="135">
                    <c:v>999</c:v>
                  </c:pt>
                  <c:pt idx="136">
                    <c:v>999</c:v>
                  </c:pt>
                  <c:pt idx="137">
                    <c:v>999</c:v>
                  </c:pt>
                  <c:pt idx="138">
                    <c:v>999</c:v>
                  </c:pt>
                  <c:pt idx="139">
                    <c:v>99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3</c:v>
                  </c:pt>
                  <c:pt idx="25">
                    <c:v>04</c:v>
                  </c:pt>
                  <c:pt idx="26">
                    <c:v>00</c:v>
                  </c:pt>
                  <c:pt idx="27">
                    <c:v>03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9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1</c:v>
                  </c:pt>
                  <c:pt idx="43">
                    <c:v>02</c:v>
                  </c:pt>
                  <c:pt idx="44">
                    <c:v>00</c:v>
                  </c:pt>
                  <c:pt idx="45">
                    <c:v>02</c:v>
                  </c:pt>
                  <c:pt idx="46">
                    <c:v>06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10</c:v>
                  </c:pt>
                  <c:pt idx="62">
                    <c:v>10</c:v>
                  </c:pt>
                  <c:pt idx="63">
                    <c:v>10</c:v>
                  </c:pt>
                  <c:pt idx="64">
                    <c:v>1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10</c:v>
                  </c:pt>
                  <c:pt idx="69">
                    <c:v>15</c:v>
                  </c:pt>
                  <c:pt idx="70">
                    <c:v>15</c:v>
                  </c:pt>
                  <c:pt idx="71">
                    <c:v>19</c:v>
                  </c:pt>
                  <c:pt idx="72">
                    <c:v>19</c:v>
                  </c:pt>
                  <c:pt idx="73">
                    <c:v>20</c:v>
                  </c:pt>
                  <c:pt idx="74">
                    <c:v>25</c:v>
                  </c:pt>
                  <c:pt idx="75">
                    <c:v>25</c:v>
                  </c:pt>
                  <c:pt idx="76">
                    <c:v>25</c:v>
                  </c:pt>
                  <c:pt idx="77">
                    <c:v>25</c:v>
                  </c:pt>
                  <c:pt idx="78">
                    <c:v>25</c:v>
                  </c:pt>
                  <c:pt idx="79">
                    <c:v>25</c:v>
                  </c:pt>
                  <c:pt idx="80">
                    <c:v>29</c:v>
                  </c:pt>
                  <c:pt idx="81">
                    <c:v>29</c:v>
                  </c:pt>
                  <c:pt idx="82">
                    <c:v>29</c:v>
                  </c:pt>
                  <c:pt idx="83">
                    <c:v>29</c:v>
                  </c:pt>
                  <c:pt idx="84">
                    <c:v>29</c:v>
                  </c:pt>
                  <c:pt idx="85">
                    <c:v>29</c:v>
                  </c:pt>
                  <c:pt idx="86">
                    <c:v>29</c:v>
                  </c:pt>
                  <c:pt idx="87">
                    <c:v>29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30</c:v>
                  </c:pt>
                  <c:pt idx="91">
                    <c:v>30</c:v>
                  </c:pt>
                  <c:pt idx="92">
                    <c:v>30</c:v>
                  </c:pt>
                  <c:pt idx="93">
                    <c:v>30</c:v>
                  </c:pt>
                  <c:pt idx="94">
                    <c:v>30</c:v>
                  </c:pt>
                  <c:pt idx="95">
                    <c:v>30</c:v>
                  </c:pt>
                  <c:pt idx="96">
                    <c:v>30</c:v>
                  </c:pt>
                  <c:pt idx="97">
                    <c:v>30</c:v>
                  </c:pt>
                  <c:pt idx="98">
                    <c:v>30</c:v>
                  </c:pt>
                  <c:pt idx="99">
                    <c:v>30</c:v>
                  </c:pt>
                  <c:pt idx="100">
                    <c:v>30</c:v>
                  </c:pt>
                  <c:pt idx="101">
                    <c:v>30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5</c:v>
                  </c:pt>
                  <c:pt idx="113">
                    <c:v>35</c:v>
                  </c:pt>
                  <c:pt idx="114">
                    <c:v>35</c:v>
                  </c:pt>
                  <c:pt idx="115">
                    <c:v>40</c:v>
                  </c:pt>
                  <c:pt idx="116">
                    <c:v>40</c:v>
                  </c:pt>
                  <c:pt idx="117">
                    <c:v>40</c:v>
                  </c:pt>
                  <c:pt idx="118">
                    <c:v>40</c:v>
                  </c:pt>
                  <c:pt idx="119">
                    <c:v>40</c:v>
                  </c:pt>
                  <c:pt idx="120">
                    <c:v>40</c:v>
                  </c:pt>
                  <c:pt idx="121">
                    <c:v>40</c:v>
                  </c:pt>
                  <c:pt idx="122">
                    <c:v>40</c:v>
                  </c:pt>
                  <c:pt idx="123">
                    <c:v>40</c:v>
                  </c:pt>
                  <c:pt idx="124">
                    <c:v>45</c:v>
                  </c:pt>
                  <c:pt idx="125">
                    <c:v>45</c:v>
                  </c:pt>
                  <c:pt idx="126">
                    <c:v>49</c:v>
                  </c:pt>
                  <c:pt idx="127">
                    <c:v>49</c:v>
                  </c:pt>
                  <c:pt idx="128">
                    <c:v>49</c:v>
                  </c:pt>
                  <c:pt idx="129">
                    <c:v>49</c:v>
                  </c:pt>
                  <c:pt idx="130">
                    <c:v>49</c:v>
                  </c:pt>
                  <c:pt idx="131">
                    <c:v>49</c:v>
                  </c:pt>
                  <c:pt idx="132">
                    <c:v>49</c:v>
                  </c:pt>
                  <c:pt idx="133">
                    <c:v>49</c:v>
                  </c:pt>
                  <c:pt idx="134">
                    <c:v>49</c:v>
                  </c:pt>
                  <c:pt idx="135">
                    <c:v>49</c:v>
                  </c:pt>
                  <c:pt idx="136">
                    <c:v>49</c:v>
                  </c:pt>
                  <c:pt idx="137">
                    <c:v>49</c:v>
                  </c:pt>
                  <c:pt idx="138">
                    <c:v>49</c:v>
                  </c:pt>
                  <c:pt idx="139">
                    <c:v>49</c:v>
                  </c:pt>
                  <c:pt idx="140">
                    <c:v>00</c:v>
                  </c:pt>
                  <c:pt idx="141">
                    <c:v>00</c:v>
                  </c:pt>
                  <c:pt idx="142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5</c:v>
                  </c:pt>
                  <c:pt idx="21">
                    <c:v>05</c:v>
                  </c:pt>
                  <c:pt idx="22">
                    <c:v>05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8</c:v>
                  </c:pt>
                  <c:pt idx="27">
                    <c:v>08</c:v>
                  </c:pt>
                  <c:pt idx="28">
                    <c:v>11</c:v>
                  </c:pt>
                  <c:pt idx="29">
                    <c:v>11</c:v>
                  </c:pt>
                  <c:pt idx="30">
                    <c:v>11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2</c:v>
                  </c:pt>
                  <c:pt idx="37">
                    <c:v>12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3</c:v>
                  </c:pt>
                  <c:pt idx="42">
                    <c:v>13</c:v>
                  </c:pt>
                  <c:pt idx="43">
                    <c:v>13</c:v>
                  </c:pt>
                  <c:pt idx="44">
                    <c:v>14</c:v>
                  </c:pt>
                  <c:pt idx="45">
                    <c:v>14</c:v>
                  </c:pt>
                  <c:pt idx="46">
                    <c:v>14</c:v>
                  </c:pt>
                  <c:pt idx="47">
                    <c:v>16</c:v>
                  </c:pt>
                  <c:pt idx="48">
                    <c:v>16</c:v>
                  </c:pt>
                  <c:pt idx="49">
                    <c:v>16</c:v>
                  </c:pt>
                  <c:pt idx="50">
                    <c:v>16</c:v>
                  </c:pt>
                  <c:pt idx="51">
                    <c:v>16</c:v>
                  </c:pt>
                  <c:pt idx="52">
                    <c:v>16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6">
                    <c:v>00</c:v>
                  </c:pt>
                  <c:pt idx="67">
                    <c:v>02</c:v>
                  </c:pt>
                  <c:pt idx="68">
                    <c:v>02</c:v>
                  </c:pt>
                  <c:pt idx="69">
                    <c:v>02</c:v>
                  </c:pt>
                  <c:pt idx="70">
                    <c:v>02</c:v>
                  </c:pt>
                  <c:pt idx="71">
                    <c:v>02</c:v>
                  </c:pt>
                  <c:pt idx="72">
                    <c:v>02</c:v>
                  </c:pt>
                  <c:pt idx="73">
                    <c:v>02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19</c:v>
                  </c:pt>
                  <c:pt idx="141">
                    <c:v>19</c:v>
                  </c:pt>
                  <c:pt idx="142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6">
                    <c:v>2</c:v>
                  </c:pt>
                  <c:pt idx="67">
                    <c:v>2</c:v>
                  </c:pt>
                  <c:pt idx="68">
                    <c:v>2</c:v>
                  </c:pt>
                  <c:pt idx="69">
                    <c:v>2</c:v>
                  </c:pt>
                  <c:pt idx="70">
                    <c:v>2</c:v>
                  </c:pt>
                  <c:pt idx="71">
                    <c:v>2</c:v>
                  </c:pt>
                  <c:pt idx="72">
                    <c:v>2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000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000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000</c:v>
                  </c:pt>
                  <c:pt idx="27">
                    <c:v>182</c:v>
                  </c:pt>
                  <c:pt idx="28">
                    <c:v>000</c:v>
                  </c:pt>
                  <c:pt idx="29">
                    <c:v>111</c:v>
                  </c:pt>
                  <c:pt idx="30">
                    <c:v>111</c:v>
                  </c:pt>
                  <c:pt idx="31">
                    <c:v>111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000</c:v>
                  </c:pt>
                  <c:pt idx="36">
                    <c:v>048</c:v>
                  </c:pt>
                  <c:pt idx="37">
                    <c:v>048</c:v>
                  </c:pt>
                  <c:pt idx="38">
                    <c:v>048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00</c:v>
                  </c:pt>
                  <c:pt idx="42">
                    <c:v>137</c:v>
                  </c:pt>
                  <c:pt idx="43">
                    <c:v>137</c:v>
                  </c:pt>
                  <c:pt idx="44">
                    <c:v>000</c:v>
                  </c:pt>
                  <c:pt idx="45">
                    <c:v>111</c:v>
                  </c:pt>
                  <c:pt idx="46">
                    <c:v>111</c:v>
                  </c:pt>
                  <c:pt idx="47">
                    <c:v>000</c:v>
                  </c:pt>
                  <c:pt idx="48">
                    <c:v>006</c:v>
                  </c:pt>
                  <c:pt idx="49">
                    <c:v>006</c:v>
                  </c:pt>
                  <c:pt idx="50">
                    <c:v>006</c:v>
                  </c:pt>
                  <c:pt idx="51">
                    <c:v>439</c:v>
                  </c:pt>
                  <c:pt idx="52">
                    <c:v>439</c:v>
                  </c:pt>
                  <c:pt idx="53">
                    <c:v>439</c:v>
                  </c:pt>
                  <c:pt idx="54">
                    <c:v>439</c:v>
                  </c:pt>
                  <c:pt idx="55">
                    <c:v>439</c:v>
                  </c:pt>
                  <c:pt idx="56">
                    <c:v>102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111</c:v>
                  </c:pt>
                  <c:pt idx="62">
                    <c:v>188</c:v>
                  </c:pt>
                  <c:pt idx="63">
                    <c:v>182</c:v>
                  </c:pt>
                  <c:pt idx="64">
                    <c:v>031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94</c:v>
                  </c:pt>
                  <c:pt idx="69">
                    <c:v>000</c:v>
                  </c:pt>
                  <c:pt idx="70">
                    <c:v>094</c:v>
                  </c:pt>
                  <c:pt idx="71">
                    <c:v>094</c:v>
                  </c:pt>
                  <c:pt idx="72">
                    <c:v>094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94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00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94</c:v>
                  </c:pt>
                  <c:pt idx="84">
                    <c:v>091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00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049</c:v>
                  </c:pt>
                  <c:pt idx="129">
                    <c:v>049</c:v>
                  </c:pt>
                  <c:pt idx="130">
                    <c:v>049</c:v>
                  </c:pt>
                  <c:pt idx="131">
                    <c:v>049</c:v>
                  </c:pt>
                  <c:pt idx="132">
                    <c:v>049</c:v>
                  </c:pt>
                  <c:pt idx="133">
                    <c:v>049</c:v>
                  </c:pt>
                  <c:pt idx="134">
                    <c:v>049</c:v>
                  </c:pt>
                  <c:pt idx="135">
                    <c:v>049</c:v>
                  </c:pt>
                  <c:pt idx="136">
                    <c:v>049</c:v>
                  </c:pt>
                  <c:pt idx="137">
                    <c:v>049</c:v>
                  </c:pt>
                  <c:pt idx="138">
                    <c:v>049</c:v>
                  </c:pt>
                  <c:pt idx="139">
                    <c:v>04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9">
                    <c:v>10</c:v>
                  </c:pt>
                  <c:pt idx="20">
                    <c:v>11</c:v>
                  </c:pt>
                  <c:pt idx="21">
                    <c:v>12</c:v>
                  </c:pt>
                  <c:pt idx="22">
                    <c:v>13</c:v>
                  </c:pt>
                  <c:pt idx="24">
                    <c:v>14</c:v>
                  </c:pt>
                  <c:pt idx="25">
                    <c:v>15</c:v>
                  </c:pt>
                  <c:pt idx="26">
                    <c:v>16</c:v>
                  </c:pt>
                  <c:pt idx="27">
                    <c:v>17</c:v>
                  </c:pt>
                  <c:pt idx="28">
                    <c:v>18</c:v>
                  </c:pt>
                  <c:pt idx="29">
                    <c:v>19</c:v>
                  </c:pt>
                  <c:pt idx="30">
                    <c:v>20</c:v>
                  </c:pt>
                  <c:pt idx="31">
                    <c:v>21</c:v>
                  </c:pt>
                  <c:pt idx="32">
                    <c:v>22</c:v>
                  </c:pt>
                  <c:pt idx="33">
                    <c:v>23</c:v>
                  </c:pt>
                  <c:pt idx="34">
                    <c:v>24</c:v>
                  </c:pt>
                  <c:pt idx="35">
                    <c:v>25</c:v>
                  </c:pt>
                  <c:pt idx="36">
                    <c:v>26</c:v>
                  </c:pt>
                  <c:pt idx="38">
                    <c:v>27</c:v>
                  </c:pt>
                  <c:pt idx="39">
                    <c:v>28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32</c:v>
                  </c:pt>
                  <c:pt idx="44">
                    <c:v>33</c:v>
                  </c:pt>
                  <c:pt idx="46">
                    <c:v>34</c:v>
                  </c:pt>
                  <c:pt idx="47">
                    <c:v>35</c:v>
                  </c:pt>
                  <c:pt idx="48">
                    <c:v>36</c:v>
                  </c:pt>
                  <c:pt idx="49">
                    <c:v>37</c:v>
                  </c:pt>
                  <c:pt idx="50">
                    <c:v>38</c:v>
                  </c:pt>
                  <c:pt idx="51">
                    <c:v>39</c:v>
                  </c:pt>
                  <c:pt idx="52">
                    <c:v>40</c:v>
                  </c:pt>
                  <c:pt idx="53">
                    <c:v>41</c:v>
                  </c:pt>
                  <c:pt idx="54">
                    <c:v>42</c:v>
                  </c:pt>
                  <c:pt idx="55">
                    <c:v>43</c:v>
                  </c:pt>
                  <c:pt idx="56">
                    <c:v>44</c:v>
                  </c:pt>
                  <c:pt idx="57">
                    <c:v>45</c:v>
                  </c:pt>
                  <c:pt idx="58">
                    <c:v>46</c:v>
                  </c:pt>
                  <c:pt idx="59">
                    <c:v>47</c:v>
                  </c:pt>
                  <c:pt idx="60">
                    <c:v>48</c:v>
                  </c:pt>
                  <c:pt idx="61">
                    <c:v>49</c:v>
                  </c:pt>
                  <c:pt idx="64">
                    <c:v>50</c:v>
                  </c:pt>
                  <c:pt idx="65">
                    <c:v>51</c:v>
                  </c:pt>
                  <c:pt idx="66">
                    <c:v>52</c:v>
                  </c:pt>
                  <c:pt idx="67">
                    <c:v>53</c:v>
                  </c:pt>
                  <c:pt idx="68">
                    <c:v>54</c:v>
                  </c:pt>
                  <c:pt idx="69">
                    <c:v>55</c:v>
                  </c:pt>
                  <c:pt idx="70">
                    <c:v>56</c:v>
                  </c:pt>
                  <c:pt idx="71">
                    <c:v>57</c:v>
                  </c:pt>
                  <c:pt idx="72">
                    <c:v>58</c:v>
                  </c:pt>
                  <c:pt idx="73">
                    <c:v>59</c:v>
                  </c:pt>
                  <c:pt idx="74">
                    <c:v>60</c:v>
                  </c:pt>
                  <c:pt idx="75">
                    <c:v>61</c:v>
                  </c:pt>
                  <c:pt idx="76">
                    <c:v>62</c:v>
                  </c:pt>
                  <c:pt idx="79">
                    <c:v>63</c:v>
                  </c:pt>
                  <c:pt idx="80">
                    <c:v>64</c:v>
                  </c:pt>
                  <c:pt idx="82">
                    <c:v>65</c:v>
                  </c:pt>
                  <c:pt idx="83">
                    <c:v>66</c:v>
                  </c:pt>
                  <c:pt idx="85">
                    <c:v>67</c:v>
                  </c:pt>
                  <c:pt idx="86">
                    <c:v>68</c:v>
                  </c:pt>
                  <c:pt idx="87">
                    <c:v>69</c:v>
                  </c:pt>
                  <c:pt idx="90">
                    <c:v>70</c:v>
                  </c:pt>
                  <c:pt idx="91">
                    <c:v>71</c:v>
                  </c:pt>
                  <c:pt idx="92">
                    <c:v>72</c:v>
                  </c:pt>
                  <c:pt idx="93">
                    <c:v>73</c:v>
                  </c:pt>
                  <c:pt idx="94">
                    <c:v>74</c:v>
                  </c:pt>
                  <c:pt idx="95">
                    <c:v>75</c:v>
                  </c:pt>
                  <c:pt idx="96">
                    <c:v>76</c:v>
                  </c:pt>
                  <c:pt idx="97">
                    <c:v>77</c:v>
                  </c:pt>
                  <c:pt idx="98">
                    <c:v>78</c:v>
                  </c:pt>
                  <c:pt idx="99">
                    <c:v>79</c:v>
                  </c:pt>
                  <c:pt idx="100">
                    <c:v>80</c:v>
                  </c:pt>
                  <c:pt idx="101">
                    <c:v>81</c:v>
                  </c:pt>
                  <c:pt idx="102">
                    <c:v>82</c:v>
                  </c:pt>
                  <c:pt idx="103">
                    <c:v>83</c:v>
                  </c:pt>
                  <c:pt idx="104">
                    <c:v>84</c:v>
                  </c:pt>
                  <c:pt idx="105">
                    <c:v>85</c:v>
                  </c:pt>
                  <c:pt idx="106">
                    <c:v>86</c:v>
                  </c:pt>
                  <c:pt idx="107">
                    <c:v>87</c:v>
                  </c:pt>
                  <c:pt idx="108">
                    <c:v>88</c:v>
                  </c:pt>
                  <c:pt idx="109">
                    <c:v>89</c:v>
                  </c:pt>
                  <c:pt idx="110">
                    <c:v>90</c:v>
                  </c:pt>
                  <c:pt idx="111">
                    <c:v>91</c:v>
                  </c:pt>
                  <c:pt idx="112">
                    <c:v>92</c:v>
                  </c:pt>
                  <c:pt idx="113">
                    <c:v>93</c:v>
                  </c:pt>
                  <c:pt idx="114">
                    <c:v>94</c:v>
                  </c:pt>
                  <c:pt idx="115">
                    <c:v>95</c:v>
                  </c:pt>
                  <c:pt idx="116">
                    <c:v>96</c:v>
                  </c:pt>
                  <c:pt idx="117">
                    <c:v>97</c:v>
                  </c:pt>
                  <c:pt idx="118">
                    <c:v>98</c:v>
                  </c:pt>
                  <c:pt idx="119">
                    <c:v>99</c:v>
                  </c:pt>
                  <c:pt idx="120">
                    <c:v>100</c:v>
                  </c:pt>
                  <c:pt idx="121">
                    <c:v>101</c:v>
                  </c:pt>
                  <c:pt idx="122">
                    <c:v>102</c:v>
                  </c:pt>
                  <c:pt idx="123">
                    <c:v>103</c:v>
                  </c:pt>
                  <c:pt idx="143">
                    <c:v>104</c:v>
                  </c:pt>
                </c:lvl>
              </c:multiLvlStrCache>
            </c:multiLvlStrRef>
          </c:cat>
          <c:val>
            <c:numRef>
              <c:f>Лист2!$R$6:$R$149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Лист2!$S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multiLvlStrRef>
              <c:f>Лист2!$A$6:$O$149</c:f>
              <c:multiLvlStrCache>
                <c:ptCount val="144"/>
                <c:lvl>
                  <c:pt idx="0">
                    <c:v>Сумма на         2024  год</c:v>
                  </c:pt>
                  <c:pt idx="8">
                    <c:v>13</c:v>
                  </c:pt>
                  <c:pt idx="9">
                    <c:v>288,507.7</c:v>
                  </c:pt>
                  <c:pt idx="10">
                    <c:v>270,567.3</c:v>
                  </c:pt>
                  <c:pt idx="11">
                    <c:v>31,693.6</c:v>
                  </c:pt>
                  <c:pt idx="12">
                    <c:v>22,720.0</c:v>
                  </c:pt>
                  <c:pt idx="13">
                    <c:v>8,973.6</c:v>
                  </c:pt>
                  <c:pt idx="14">
                    <c:v>238,873.7</c:v>
                  </c:pt>
                  <c:pt idx="15">
                    <c:v>237,591.4</c:v>
                  </c:pt>
                  <c:pt idx="16">
                    <c:v>15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146.8</c:v>
                  </c:pt>
                  <c:pt idx="20">
                    <c:v>8,156.0</c:v>
                  </c:pt>
                  <c:pt idx="21">
                    <c:v>5,902.0</c:v>
                  </c:pt>
                  <c:pt idx="22">
                    <c:v>2,162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80.0</c:v>
                  </c:pt>
                  <c:pt idx="27">
                    <c:v>1,18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88,507.7</c:v>
                  </c:pt>
                  <c:pt idx="66">
                    <c:v>432,522.9</c:v>
                  </c:pt>
                  <c:pt idx="67">
                    <c:v>432,522.9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6,868.8</c:v>
                  </c:pt>
                  <c:pt idx="74">
                    <c:v>4,464.4</c:v>
                  </c:pt>
                  <c:pt idx="75">
                    <c:v>0.0</c:v>
                  </c:pt>
                  <c:pt idx="76">
                    <c:v>4,260.7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404.4</c:v>
                  </c:pt>
                  <c:pt idx="81">
                    <c:v>0.0</c:v>
                  </c:pt>
                  <c:pt idx="82">
                    <c:v>80.0</c:v>
                  </c:pt>
                  <c:pt idx="83">
                    <c:v>161.6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19,840.4</c:v>
                  </c:pt>
                  <c:pt idx="91">
                    <c:v>218,760.7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71.5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11.8</c:v>
                  </c:pt>
                  <c:pt idx="104">
                    <c:v>470.4</c:v>
                  </c:pt>
                  <c:pt idx="105">
                    <c:v>8,825.3</c:v>
                  </c:pt>
                  <c:pt idx="106">
                    <c:v>23,458.8</c:v>
                  </c:pt>
                  <c:pt idx="107">
                    <c:v>5,032.4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79.7</c:v>
                  </c:pt>
                  <c:pt idx="113">
                    <c:v>1,078.5</c:v>
                  </c:pt>
                  <c:pt idx="114">
                    <c:v>1.2</c:v>
                  </c:pt>
                  <c:pt idx="115">
                    <c:v>26,730.9</c:v>
                  </c:pt>
                  <c:pt idx="116">
                    <c:v>26,730.9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14,367.6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21,030.6</c:v>
                  </c:pt>
                </c:lvl>
                <c:lvl>
                  <c:pt idx="0">
                    <c:v>Сумма на         2023  год</c:v>
                  </c:pt>
                  <c:pt idx="8">
                    <c:v>12</c:v>
                  </c:pt>
                  <c:pt idx="9">
                    <c:v>265,252.7</c:v>
                  </c:pt>
                  <c:pt idx="10">
                    <c:v>248,296.3</c:v>
                  </c:pt>
                  <c:pt idx="11">
                    <c:v>34,823.6</c:v>
                  </c:pt>
                  <c:pt idx="12">
                    <c:v>22,060.5</c:v>
                  </c:pt>
                  <c:pt idx="13">
                    <c:v>12,763.1</c:v>
                  </c:pt>
                  <c:pt idx="14">
                    <c:v>213,472.7</c:v>
                  </c:pt>
                  <c:pt idx="15">
                    <c:v>212,282.2</c:v>
                  </c:pt>
                  <c:pt idx="16">
                    <c:v>16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054.0</c:v>
                  </c:pt>
                  <c:pt idx="20">
                    <c:v>7,21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40.0</c:v>
                  </c:pt>
                  <c:pt idx="27">
                    <c:v>1,14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65,252.7</c:v>
                  </c:pt>
                  <c:pt idx="66">
                    <c:v>438,056.7</c:v>
                  </c:pt>
                  <c:pt idx="67">
                    <c:v>438,056.7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10,144.1</c:v>
                  </c:pt>
                  <c:pt idx="74">
                    <c:v>7,781.2</c:v>
                  </c:pt>
                  <c:pt idx="75">
                    <c:v>3,430.4</c:v>
                  </c:pt>
                  <c:pt idx="76">
                    <c:v>4,147.1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362.9</c:v>
                  </c:pt>
                  <c:pt idx="81">
                    <c:v>0.0</c:v>
                  </c:pt>
                  <c:pt idx="82">
                    <c:v>0.0</c:v>
                  </c:pt>
                  <c:pt idx="83">
                    <c:v>200.1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36,466.5</c:v>
                  </c:pt>
                  <c:pt idx="91">
                    <c:v>235,431.9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86.6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93.5</c:v>
                  </c:pt>
                  <c:pt idx="104">
                    <c:v>470.4</c:v>
                  </c:pt>
                  <c:pt idx="105">
                    <c:v>11,032.1</c:v>
                  </c:pt>
                  <c:pt idx="106">
                    <c:v>23,458.8</c:v>
                  </c:pt>
                  <c:pt idx="107">
                    <c:v>19,400.0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34.6</c:v>
                  </c:pt>
                  <c:pt idx="113">
                    <c:v>1,033.2</c:v>
                  </c:pt>
                  <c:pt idx="114">
                    <c:v>1.4</c:v>
                  </c:pt>
                  <c:pt idx="115">
                    <c:v>12,363.3</c:v>
                  </c:pt>
                  <c:pt idx="116">
                    <c:v>12,363.3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0.0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03,309.4</c:v>
                  </c:pt>
                </c:lvl>
                <c:lvl>
                  <c:pt idx="0">
                    <c:v>Ожидаемое исполнение доходов              за 2022 г.</c:v>
                  </c:pt>
                  <c:pt idx="8">
                    <c:v>11</c:v>
                  </c:pt>
                  <c:pt idx="9">
                    <c:v>236,811.9</c:v>
                  </c:pt>
                  <c:pt idx="10">
                    <c:v>217,942.7</c:v>
                  </c:pt>
                  <c:pt idx="11">
                    <c:v>21,466.9</c:v>
                  </c:pt>
                  <c:pt idx="12">
                    <c:v>5,900.0</c:v>
                  </c:pt>
                  <c:pt idx="13">
                    <c:v>15,566.9</c:v>
                  </c:pt>
                  <c:pt idx="14">
                    <c:v>196,475.8</c:v>
                  </c:pt>
                  <c:pt idx="15">
                    <c:v>195,336.3</c:v>
                  </c:pt>
                  <c:pt idx="16">
                    <c:v>16.5</c:v>
                  </c:pt>
                  <c:pt idx="17">
                    <c:v>119.0</c:v>
                  </c:pt>
                  <c:pt idx="18">
                    <c:v>4.0</c:v>
                  </c:pt>
                  <c:pt idx="19">
                    <c:v>1,000.0</c:v>
                  </c:pt>
                  <c:pt idx="20">
                    <c:v>7,80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6.0</c:v>
                  </c:pt>
                  <c:pt idx="24">
                    <c:v>101.0</c:v>
                  </c:pt>
                  <c:pt idx="25">
                    <c:v>575.0</c:v>
                  </c:pt>
                  <c:pt idx="26">
                    <c:v>1,080.0</c:v>
                  </c:pt>
                  <c:pt idx="27">
                    <c:v>1,080.0</c:v>
                  </c:pt>
                  <c:pt idx="28">
                    <c:v>4,970.3</c:v>
                  </c:pt>
                  <c:pt idx="29">
                    <c:v>4,506.9</c:v>
                  </c:pt>
                  <c:pt idx="30">
                    <c:v>150.0</c:v>
                  </c:pt>
                  <c:pt idx="31">
                    <c:v>233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69.8</c:v>
                  </c:pt>
                  <c:pt idx="35">
                    <c:v>1,537.2</c:v>
                  </c:pt>
                  <c:pt idx="36">
                    <c:v>278.0</c:v>
                  </c:pt>
                  <c:pt idx="37">
                    <c:v>0.2</c:v>
                  </c:pt>
                  <c:pt idx="38">
                    <c:v>1,259.0</c:v>
                  </c:pt>
                  <c:pt idx="39">
                    <c:v>1,200.0</c:v>
                  </c:pt>
                  <c:pt idx="40">
                    <c:v>59.0</c:v>
                  </c:pt>
                  <c:pt idx="41">
                    <c:v>1,437.2</c:v>
                  </c:pt>
                  <c:pt idx="42">
                    <c:v>914.0</c:v>
                  </c:pt>
                  <c:pt idx="43">
                    <c:v>523.2</c:v>
                  </c:pt>
                  <c:pt idx="44">
                    <c:v>1,710.3</c:v>
                  </c:pt>
                  <c:pt idx="45">
                    <c:v>969.7</c:v>
                  </c:pt>
                  <c:pt idx="46">
                    <c:v>740.6</c:v>
                  </c:pt>
                  <c:pt idx="47">
                    <c:v>332.2</c:v>
                  </c:pt>
                  <c:pt idx="48">
                    <c:v>0.5</c:v>
                  </c:pt>
                  <c:pt idx="49">
                    <c:v>4.0</c:v>
                  </c:pt>
                  <c:pt idx="50">
                    <c:v>0.0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25.0</c:v>
                  </c:pt>
                  <c:pt idx="54">
                    <c:v>68.0</c:v>
                  </c:pt>
                  <c:pt idx="55">
                    <c:v>0.0</c:v>
                  </c:pt>
                  <c:pt idx="56">
                    <c:v>0.0</c:v>
                  </c:pt>
                  <c:pt idx="57">
                    <c:v>1.0</c:v>
                  </c:pt>
                  <c:pt idx="58">
                    <c:v>15.6</c:v>
                  </c:pt>
                  <c:pt idx="59">
                    <c:v>0.0</c:v>
                  </c:pt>
                  <c:pt idx="60">
                    <c:v>176.0</c:v>
                  </c:pt>
                  <c:pt idx="61">
                    <c:v>0.0</c:v>
                  </c:pt>
                  <c:pt idx="62">
                    <c:v>5.2</c:v>
                  </c:pt>
                  <c:pt idx="63">
                    <c:v>0.8</c:v>
                  </c:pt>
                  <c:pt idx="64">
                    <c:v>0.6</c:v>
                  </c:pt>
                  <c:pt idx="65">
                    <c:v>236,811.9</c:v>
                  </c:pt>
                  <c:pt idx="66">
                    <c:v>443,532.8</c:v>
                  </c:pt>
                  <c:pt idx="67">
                    <c:v>443,532.8</c:v>
                  </c:pt>
                  <c:pt idx="68">
                    <c:v>161,323.7</c:v>
                  </c:pt>
                  <c:pt idx="69">
                    <c:v>85,885.3</c:v>
                  </c:pt>
                  <c:pt idx="70">
                    <c:v>85,885.3</c:v>
                  </c:pt>
                  <c:pt idx="71">
                    <c:v>75,438.4</c:v>
                  </c:pt>
                  <c:pt idx="72">
                    <c:v>75,438.4</c:v>
                  </c:pt>
                  <c:pt idx="73">
                    <c:v>22,443.5</c:v>
                  </c:pt>
                  <c:pt idx="74">
                    <c:v>10,178.6</c:v>
                  </c:pt>
                  <c:pt idx="75">
                    <c:v>3,340.3</c:v>
                  </c:pt>
                  <c:pt idx="76">
                    <c:v>4,385.1</c:v>
                  </c:pt>
                  <c:pt idx="77">
                    <c:v>272.5</c:v>
                  </c:pt>
                  <c:pt idx="78">
                    <c:v>1,977.3</c:v>
                  </c:pt>
                  <c:pt idx="79">
                    <c:v>203.4</c:v>
                  </c:pt>
                  <c:pt idx="80">
                    <c:v>12,264.9</c:v>
                  </c:pt>
                  <c:pt idx="81">
                    <c:v>141.7</c:v>
                  </c:pt>
                  <c:pt idx="82">
                    <c:v>20.0</c:v>
                  </c:pt>
                  <c:pt idx="83">
                    <c:v>205.0</c:v>
                  </c:pt>
                  <c:pt idx="84">
                    <c:v>637.0</c:v>
                  </c:pt>
                  <c:pt idx="85">
                    <c:v>210.7</c:v>
                  </c:pt>
                  <c:pt idx="86">
                    <c:v>1,350.0</c:v>
                  </c:pt>
                  <c:pt idx="87">
                    <c:v>726.0</c:v>
                  </c:pt>
                  <c:pt idx="88">
                    <c:v>374.5</c:v>
                  </c:pt>
                  <c:pt idx="89">
                    <c:v>8,600.0</c:v>
                  </c:pt>
                  <c:pt idx="90">
                    <c:v>214,243.7</c:v>
                  </c:pt>
                  <c:pt idx="91">
                    <c:v>213,137.9</c:v>
                  </c:pt>
                  <c:pt idx="92">
                    <c:v>836.0</c:v>
                  </c:pt>
                  <c:pt idx="93">
                    <c:v>19,652.0</c:v>
                  </c:pt>
                  <c:pt idx="94">
                    <c:v>20,856.4</c:v>
                  </c:pt>
                  <c:pt idx="95">
                    <c:v>40.3</c:v>
                  </c:pt>
                  <c:pt idx="96">
                    <c:v>40.3</c:v>
                  </c:pt>
                  <c:pt idx="97">
                    <c:v>2,534.6</c:v>
                  </c:pt>
                  <c:pt idx="98">
                    <c:v>449.9</c:v>
                  </c:pt>
                  <c:pt idx="99">
                    <c:v>132.6</c:v>
                  </c:pt>
                  <c:pt idx="100">
                    <c:v>1,838.8</c:v>
                  </c:pt>
                  <c:pt idx="101">
                    <c:v>105.8</c:v>
                  </c:pt>
                  <c:pt idx="102">
                    <c:v>113,962.1</c:v>
                  </c:pt>
                  <c:pt idx="103">
                    <c:v>5,416.7</c:v>
                  </c:pt>
                  <c:pt idx="104">
                    <c:v>433.0</c:v>
                  </c:pt>
                  <c:pt idx="105">
                    <c:v>2,086.7</c:v>
                  </c:pt>
                  <c:pt idx="106">
                    <c:v>22,824.5</c:v>
                  </c:pt>
                  <c:pt idx="107">
                    <c:v>18,373.9</c:v>
                  </c:pt>
                  <c:pt idx="108">
                    <c:v>831.0</c:v>
                  </c:pt>
                  <c:pt idx="109">
                    <c:v>2,317.5</c:v>
                  </c:pt>
                  <c:pt idx="110">
                    <c:v>34.1</c:v>
                  </c:pt>
                  <c:pt idx="111">
                    <c:v>371.7</c:v>
                  </c:pt>
                  <c:pt idx="112">
                    <c:v>1,105.8</c:v>
                  </c:pt>
                  <c:pt idx="113">
                    <c:v>1,057.4</c:v>
                  </c:pt>
                  <c:pt idx="114">
                    <c:v>48.4</c:v>
                  </c:pt>
                  <c:pt idx="115">
                    <c:v>21,850.2</c:v>
                  </c:pt>
                  <c:pt idx="116">
                    <c:v>9,982.2</c:v>
                  </c:pt>
                  <c:pt idx="117">
                    <c:v>4,032.8</c:v>
                  </c:pt>
                  <c:pt idx="118">
                    <c:v>235.4</c:v>
                  </c:pt>
                  <c:pt idx="119">
                    <c:v>228.6</c:v>
                  </c:pt>
                  <c:pt idx="120">
                    <c:v>185.4</c:v>
                  </c:pt>
                  <c:pt idx="121">
                    <c:v>669.0</c:v>
                  </c:pt>
                  <c:pt idx="122">
                    <c:v>4,631.0</c:v>
                  </c:pt>
                  <c:pt idx="123">
                    <c:v>0.0</c:v>
                  </c:pt>
                  <c:pt idx="124">
                    <c:v>11,718.0</c:v>
                  </c:pt>
                  <c:pt idx="125">
                    <c:v>150.0</c:v>
                  </c:pt>
                  <c:pt idx="126">
                    <c:v>24,441.7</c:v>
                  </c:pt>
                  <c:pt idx="127">
                    <c:v>24,441.7</c:v>
                  </c:pt>
                  <c:pt idx="128">
                    <c:v>10,049.2</c:v>
                  </c:pt>
                  <c:pt idx="129">
                    <c:v>191.4</c:v>
                  </c:pt>
                  <c:pt idx="130">
                    <c:v>626.2</c:v>
                  </c:pt>
                  <c:pt idx="131">
                    <c:v>1,262.6</c:v>
                  </c:pt>
                  <c:pt idx="132">
                    <c:v>3,800.0</c:v>
                  </c:pt>
                  <c:pt idx="133">
                    <c:v>1,787.1</c:v>
                  </c:pt>
                  <c:pt idx="134">
                    <c:v>148.6</c:v>
                  </c:pt>
                  <c:pt idx="135">
                    <c:v>1,350.0</c:v>
                  </c:pt>
                  <c:pt idx="136">
                    <c:v>2,776.9</c:v>
                  </c:pt>
                  <c:pt idx="137">
                    <c:v>1,947.0</c:v>
                  </c:pt>
                  <c:pt idx="138">
                    <c:v>272.7</c:v>
                  </c:pt>
                  <c:pt idx="139">
                    <c:v>230.0</c:v>
                  </c:pt>
                  <c:pt idx="140">
                    <c:v>-770.0</c:v>
                  </c:pt>
                  <c:pt idx="141">
                    <c:v>-770.0</c:v>
                  </c:pt>
                  <c:pt idx="142">
                    <c:v>-770.0</c:v>
                  </c:pt>
                  <c:pt idx="143">
                    <c:v>680,344.7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Налог на доходы физических лиц</c:v>
                  </c:pt>
                  <c:pt idx="15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6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7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18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19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0">
                    <c:v>Налоги на совокупный доход</c:v>
                  </c:pt>
                  <c:pt idx="21">
                    <c:v>Налог, взимаемый с налогоплательщиков, выбравших в качестве объекта налогообложения доходы</c:v>
                  </c:pt>
                  <c:pt idx="22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3">
                    <c:v>Единый налог на вмененный доход для отдельных видов деятельности</c:v>
                  </c:pt>
                  <c:pt idx="24">
                    <c:v>Единый сельскохозяйственный налог</c:v>
                  </c:pt>
                  <c:pt idx="25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6">
                    <c:v>Государственная пошлина</c:v>
                  </c:pt>
                  <c:pt idx="27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28">
                    <c:v>Доходы от использования имущества, находящегося в государственной и муниципальной собственности</c:v>
                  </c:pt>
                  <c:pt idx="29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0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1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2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3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4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5">
                    <c:v>Платежи при пользовании природными ресурсами</c:v>
                  </c:pt>
                  <c:pt idx="36">
                    <c:v>Плата за выбросы загрязняющих веществ в атмосферный воздух стационарными объектами</c:v>
                  </c:pt>
                  <c:pt idx="37">
                    <c:v>Плата за сбросы загрязняющих веществ в водные объекты</c:v>
                  </c:pt>
                  <c:pt idx="38">
                    <c:v>Плата за размещение отходов производства и потребления</c:v>
                  </c:pt>
                  <c:pt idx="39">
                    <c:v>Плата за размещение отходов производства</c:v>
                  </c:pt>
                  <c:pt idx="40">
                    <c:v>Плата за размещение твердых коммунальных отходов</c:v>
                  </c:pt>
                  <c:pt idx="41">
                    <c:v>Доходы от оказания платных услуг (работ) и компенсации затрат государства</c:v>
                  </c:pt>
                  <c:pt idx="42">
                    <c:v>Прочие доходы от оказания платных услуг (работ) получателями средств бюджетов муниципальных районов
</c:v>
                  </c:pt>
                  <c:pt idx="43">
                    <c:v>Прочие доходы от компенсации затрат бюджетов муниципальных районов</c:v>
                  </c:pt>
                  <c:pt idx="44">
                    <c:v>Доходы от продажи материальных и нематериальных активов</c:v>
                  </c:pt>
                  <c:pt idx="45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6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47">
                    <c:v>Штрафы, санкции, возмещение ущерба</c:v>
                  </c:pt>
                  <c:pt idx="48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49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0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1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2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3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54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55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57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c:v>
                  </c:pt>
                  <c:pt idx="61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2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3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4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65">
                    <c:v>ИТОГО ДОХОДОВ</c:v>
                  </c:pt>
                  <c:pt idx="66">
                    <c:v>Безвозмездные поступления</c:v>
                  </c:pt>
                  <c:pt idx="67">
                    <c:v>Безвозмездные поступления от других бюджетов бюджетной системы Российской федерации</c:v>
                  </c:pt>
                  <c:pt idx="68">
                    <c:v>Дотации бюджетам бюджетной системы Российской Федерации</c:v>
                  </c:pt>
                  <c:pt idx="69">
                    <c:v>Дотации бюджетам на поддержку мер по обеспечению сбалансированности бюджетов</c:v>
                  </c:pt>
                  <c:pt idx="70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1">
                    <c:v>Прочие дотации</c:v>
                  </c:pt>
                  <c:pt idx="7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7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5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7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7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7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79">
                    <c:v>Субсидии бюджетам муниципальных районов на поддержку отрасли культуры</c:v>
                  </c:pt>
                  <c:pt idx="8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1">
                    <c:v>Выполнение требований федеральных стандартов спортивной подготовки</c:v>
                  </c:pt>
                  <c:pt idx="8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83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84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85">
                    <c:v>Прочие субсидии бюджетам муниципальных районов ( на комплектование книжных фондов библиотек)</c:v>
                  </c:pt>
                  <c:pt idx="8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87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88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89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90">
                    <c:v>Субвенции бюджетам субъектов Российской Федерации и муниципальных образований </c:v>
                  </c:pt>
                  <c:pt idx="91">
                    <c:v>Субвенции бюджетам субъектов Российской Федерации и муниципальных образований </c:v>
                  </c:pt>
                  <c:pt idx="92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93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5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96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97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98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99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00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01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0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3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04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05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06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08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09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10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11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12">
                    <c:v>Субвенции бюджетам субъектов Российской Федерации и муниципальных образований </c:v>
                  </c:pt>
                  <c:pt idx="113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14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15">
                    <c:v>Иные межбюджетные трансферты</c:v>
                  </c:pt>
                  <c:pt idx="116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17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18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19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20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21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22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23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24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2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26">
                    <c:v>Прочие межбюджетные трансферты, передаваемые бюджетам</c:v>
                  </c:pt>
                  <c:pt idx="127">
                    <c:v>Прочие межбюджетные трансферты, передаваемые бюджетам муниципальных районов</c:v>
                  </c:pt>
                  <c:pt idx="128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29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30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31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32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33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34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35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36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37">
                    <c:v>Иные межбюджетные трансферты бюджетам муниципальных районов (на благоустройство кладбищ)</c:v>
                  </c:pt>
                  <c:pt idx="138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39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40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41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2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3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00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000</c:v>
                  </c:pt>
                  <c:pt idx="27">
                    <c:v>110</c:v>
                  </c:pt>
                  <c:pt idx="28">
                    <c:v>000</c:v>
                  </c:pt>
                  <c:pt idx="29">
                    <c:v>120</c:v>
                  </c:pt>
                  <c:pt idx="30">
                    <c:v>120</c:v>
                  </c:pt>
                  <c:pt idx="31">
                    <c:v>12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00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000</c:v>
                  </c:pt>
                  <c:pt idx="42">
                    <c:v>130</c:v>
                  </c:pt>
                  <c:pt idx="43">
                    <c:v>130</c:v>
                  </c:pt>
                  <c:pt idx="44">
                    <c:v>000</c:v>
                  </c:pt>
                  <c:pt idx="45">
                    <c:v>410</c:v>
                  </c:pt>
                  <c:pt idx="46">
                    <c:v>430</c:v>
                  </c:pt>
                  <c:pt idx="47">
                    <c:v>000</c:v>
                  </c:pt>
                  <c:pt idx="48">
                    <c:v>140</c:v>
                  </c:pt>
                  <c:pt idx="49">
                    <c:v>140</c:v>
                  </c:pt>
                  <c:pt idx="50">
                    <c:v>140</c:v>
                  </c:pt>
                  <c:pt idx="51">
                    <c:v>140</c:v>
                  </c:pt>
                  <c:pt idx="52">
                    <c:v>140</c:v>
                  </c:pt>
                  <c:pt idx="53">
                    <c:v>14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150</c:v>
                  </c:pt>
                  <c:pt idx="69">
                    <c:v>150</c:v>
                  </c:pt>
                  <c:pt idx="70">
                    <c:v>150</c:v>
                  </c:pt>
                  <c:pt idx="71">
                    <c:v>150</c:v>
                  </c:pt>
                  <c:pt idx="72">
                    <c:v>1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00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0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00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2722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0000</c:v>
                  </c:pt>
                  <c:pt idx="82">
                    <c:v>7413</c:v>
                  </c:pt>
                  <c:pt idx="83">
                    <c:v>7456</c:v>
                  </c:pt>
                  <c:pt idx="84">
                    <c:v>7476</c:v>
                  </c:pt>
                  <c:pt idx="85">
                    <c:v>7488</c:v>
                  </c:pt>
                  <c:pt idx="86">
                    <c:v>7563</c:v>
                  </c:pt>
                  <c:pt idx="87">
                    <c:v>7607</c:v>
                  </c:pt>
                  <c:pt idx="88">
                    <c:v>7668</c:v>
                  </c:pt>
                  <c:pt idx="89">
                    <c:v>784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0289</c:v>
                  </c:pt>
                  <c:pt idx="93">
                    <c:v>7408</c:v>
                  </c:pt>
                  <c:pt idx="94">
                    <c:v>7409</c:v>
                  </c:pt>
                  <c:pt idx="95">
                    <c:v>7429</c:v>
                  </c:pt>
                  <c:pt idx="96">
                    <c:v>7514</c:v>
                  </c:pt>
                  <c:pt idx="97">
                    <c:v>7517</c:v>
                  </c:pt>
                  <c:pt idx="98">
                    <c:v>7518</c:v>
                  </c:pt>
                  <c:pt idx="99">
                    <c:v>7519</c:v>
                  </c:pt>
                  <c:pt idx="100">
                    <c:v>7552</c:v>
                  </c:pt>
                  <c:pt idx="101">
                    <c:v>7554</c:v>
                  </c:pt>
                  <c:pt idx="102">
                    <c:v>7564</c:v>
                  </c:pt>
                  <c:pt idx="103">
                    <c:v>7566</c:v>
                  </c:pt>
                  <c:pt idx="104">
                    <c:v>7570</c:v>
                  </c:pt>
                  <c:pt idx="105">
                    <c:v>7587</c:v>
                  </c:pt>
                  <c:pt idx="106">
                    <c:v>7588</c:v>
                  </c:pt>
                  <c:pt idx="107">
                    <c:v>7601</c:v>
                  </c:pt>
                  <c:pt idx="108">
                    <c:v>7604</c:v>
                  </c:pt>
                  <c:pt idx="109">
                    <c:v>7649</c:v>
                  </c:pt>
                  <c:pt idx="110">
                    <c:v>7846</c:v>
                  </c:pt>
                  <c:pt idx="111">
                    <c:v>0000</c:v>
                  </c:pt>
                  <c:pt idx="112">
                    <c:v>0000</c:v>
                  </c:pt>
                  <c:pt idx="113">
                    <c:v>0000</c:v>
                  </c:pt>
                  <c:pt idx="114">
                    <c:v>0000</c:v>
                  </c:pt>
                  <c:pt idx="115">
                    <c:v>0000</c:v>
                  </c:pt>
                  <c:pt idx="116">
                    <c:v>0000</c:v>
                  </c:pt>
                  <c:pt idx="117">
                    <c:v>0001</c:v>
                  </c:pt>
                  <c:pt idx="118">
                    <c:v>0002</c:v>
                  </c:pt>
                  <c:pt idx="119">
                    <c:v>0003</c:v>
                  </c:pt>
                  <c:pt idx="120">
                    <c:v>0004</c:v>
                  </c:pt>
                  <c:pt idx="121">
                    <c:v>0006</c:v>
                  </c:pt>
                  <c:pt idx="122">
                    <c:v>0007</c:v>
                  </c:pt>
                  <c:pt idx="123">
                    <c:v>0008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034</c:v>
                  </c:pt>
                  <c:pt idx="129">
                    <c:v>5299</c:v>
                  </c:pt>
                  <c:pt idx="130">
                    <c:v>7412</c:v>
                  </c:pt>
                  <c:pt idx="131">
                    <c:v>7818</c:v>
                  </c:pt>
                  <c:pt idx="132">
                    <c:v>7463</c:v>
                  </c:pt>
                  <c:pt idx="133">
                    <c:v>7508</c:v>
                  </c:pt>
                  <c:pt idx="134">
                    <c:v>7555</c:v>
                  </c:pt>
                  <c:pt idx="135">
                    <c:v>7596</c:v>
                  </c:pt>
                  <c:pt idx="136">
                    <c:v>7641</c:v>
                  </c:pt>
                  <c:pt idx="137">
                    <c:v>7666</c:v>
                  </c:pt>
                  <c:pt idx="138">
                    <c:v>7745</c:v>
                  </c:pt>
                  <c:pt idx="139">
                    <c:v>7749</c:v>
                  </c:pt>
                  <c:pt idx="140">
                    <c:v>0000</c:v>
                  </c:pt>
                  <c:pt idx="141">
                    <c:v>0000</c:v>
                  </c:pt>
                  <c:pt idx="142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1</c:v>
                  </c:pt>
                  <c:pt idx="25">
                    <c:v>02</c:v>
                  </c:pt>
                  <c:pt idx="26">
                    <c:v>00</c:v>
                  </c:pt>
                  <c:pt idx="27">
                    <c:v>01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5</c:v>
                  </c:pt>
                  <c:pt idx="43">
                    <c:v>05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5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00</c:v>
                  </c:pt>
                  <c:pt idx="69">
                    <c:v>00</c:v>
                  </c:pt>
                  <c:pt idx="70">
                    <c:v>05</c:v>
                  </c:pt>
                  <c:pt idx="71">
                    <c:v>00</c:v>
                  </c:pt>
                  <c:pt idx="72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5</c:v>
                  </c:pt>
                  <c:pt idx="76">
                    <c:v>05</c:v>
                  </c:pt>
                  <c:pt idx="77">
                    <c:v>05</c:v>
                  </c:pt>
                  <c:pt idx="78">
                    <c:v>05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0</c:v>
                  </c:pt>
                  <c:pt idx="82">
                    <c:v>05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0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0</c:v>
                  </c:pt>
                  <c:pt idx="116">
                    <c:v>00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305</c:v>
                  </c:pt>
                  <c:pt idx="125">
                    <c:v>05</c:v>
                  </c:pt>
                  <c:pt idx="126">
                    <c:v>00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0</c:v>
                  </c:pt>
                  <c:pt idx="141">
                    <c:v>05</c:v>
                  </c:pt>
                  <c:pt idx="142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000</c:v>
                  </c:pt>
                  <c:pt idx="15">
                    <c:v>010</c:v>
                  </c:pt>
                  <c:pt idx="16">
                    <c:v>020</c:v>
                  </c:pt>
                  <c:pt idx="17">
                    <c:v>030</c:v>
                  </c:pt>
                  <c:pt idx="18">
                    <c:v>040</c:v>
                  </c:pt>
                  <c:pt idx="19">
                    <c:v>080</c:v>
                  </c:pt>
                  <c:pt idx="20">
                    <c:v>000</c:v>
                  </c:pt>
                  <c:pt idx="21">
                    <c:v>011</c:v>
                  </c:pt>
                  <c:pt idx="22">
                    <c:v>021</c:v>
                  </c:pt>
                  <c:pt idx="23">
                    <c:v>010</c:v>
                  </c:pt>
                  <c:pt idx="24">
                    <c:v>010</c:v>
                  </c:pt>
                  <c:pt idx="25">
                    <c:v>020</c:v>
                  </c:pt>
                  <c:pt idx="26">
                    <c:v>000</c:v>
                  </c:pt>
                  <c:pt idx="27">
                    <c:v>010</c:v>
                  </c:pt>
                  <c:pt idx="28">
                    <c:v>000</c:v>
                  </c:pt>
                  <c:pt idx="29">
                    <c:v>013</c:v>
                  </c:pt>
                  <c:pt idx="30">
                    <c:v>025</c:v>
                  </c:pt>
                  <c:pt idx="31">
                    <c:v>075</c:v>
                  </c:pt>
                  <c:pt idx="32">
                    <c:v>313</c:v>
                  </c:pt>
                  <c:pt idx="33">
                    <c:v>325</c:v>
                  </c:pt>
                  <c:pt idx="34">
                    <c:v>045</c:v>
                  </c:pt>
                  <c:pt idx="35">
                    <c:v>000</c:v>
                  </c:pt>
                  <c:pt idx="36">
                    <c:v>010</c:v>
                  </c:pt>
                  <c:pt idx="37">
                    <c:v>030</c:v>
                  </c:pt>
                  <c:pt idx="38">
                    <c:v>040</c:v>
                  </c:pt>
                  <c:pt idx="39">
                    <c:v>041</c:v>
                  </c:pt>
                  <c:pt idx="40">
                    <c:v>042</c:v>
                  </c:pt>
                  <c:pt idx="41">
                    <c:v>000</c:v>
                  </c:pt>
                  <c:pt idx="42">
                    <c:v>995</c:v>
                  </c:pt>
                  <c:pt idx="43">
                    <c:v>995</c:v>
                  </c:pt>
                  <c:pt idx="44">
                    <c:v>000</c:v>
                  </c:pt>
                  <c:pt idx="45">
                    <c:v>053</c:v>
                  </c:pt>
                  <c:pt idx="46">
                    <c:v>013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63</c:v>
                  </c:pt>
                  <c:pt idx="50">
                    <c:v>073</c:v>
                  </c:pt>
                  <c:pt idx="51">
                    <c:v>053</c:v>
                  </c:pt>
                  <c:pt idx="52">
                    <c:v>063</c:v>
                  </c:pt>
                  <c:pt idx="53">
                    <c:v>083</c:v>
                  </c:pt>
                  <c:pt idx="54">
                    <c:v>143</c:v>
                  </c:pt>
                  <c:pt idx="55">
                    <c:v>153</c:v>
                  </c:pt>
                  <c:pt idx="56">
                    <c:v>154</c:v>
                  </c:pt>
                  <c:pt idx="57">
                    <c:v>173</c:v>
                  </c:pt>
                  <c:pt idx="58">
                    <c:v>193</c:v>
                  </c:pt>
                  <c:pt idx="59">
                    <c:v>203</c:v>
                  </c:pt>
                  <c:pt idx="60">
                    <c:v>203</c:v>
                  </c:pt>
                  <c:pt idx="61">
                    <c:v>032</c:v>
                  </c:pt>
                  <c:pt idx="62">
                    <c:v>123</c:v>
                  </c:pt>
                  <c:pt idx="63">
                    <c:v>129</c:v>
                  </c:pt>
                  <c:pt idx="64">
                    <c:v>05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00</c:v>
                  </c:pt>
                  <c:pt idx="69">
                    <c:v>002</c:v>
                  </c:pt>
                  <c:pt idx="70">
                    <c:v>002</c:v>
                  </c:pt>
                  <c:pt idx="71">
                    <c:v>999</c:v>
                  </c:pt>
                  <c:pt idx="72">
                    <c:v>999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69</c:v>
                  </c:pt>
                  <c:pt idx="76">
                    <c:v>304</c:v>
                  </c:pt>
                  <c:pt idx="77">
                    <c:v>467</c:v>
                  </c:pt>
                  <c:pt idx="78">
                    <c:v>497</c:v>
                  </c:pt>
                  <c:pt idx="79">
                    <c:v>519</c:v>
                  </c:pt>
                  <c:pt idx="80">
                    <c:v>000</c:v>
                  </c:pt>
                  <c:pt idx="81">
                    <c:v>000</c:v>
                  </c:pt>
                  <c:pt idx="82">
                    <c:v>999</c:v>
                  </c:pt>
                  <c:pt idx="83">
                    <c:v>999</c:v>
                  </c:pt>
                  <c:pt idx="84">
                    <c:v>999</c:v>
                  </c:pt>
                  <c:pt idx="85">
                    <c:v>999</c:v>
                  </c:pt>
                  <c:pt idx="86">
                    <c:v>999</c:v>
                  </c:pt>
                  <c:pt idx="87">
                    <c:v>999</c:v>
                  </c:pt>
                  <c:pt idx="88">
                    <c:v>999</c:v>
                  </c:pt>
                  <c:pt idx="89">
                    <c:v>999</c:v>
                  </c:pt>
                  <c:pt idx="90">
                    <c:v>000</c:v>
                  </c:pt>
                  <c:pt idx="91">
                    <c:v>024</c:v>
                  </c:pt>
                  <c:pt idx="92">
                    <c:v>024</c:v>
                  </c:pt>
                  <c:pt idx="93">
                    <c:v>024</c:v>
                  </c:pt>
                  <c:pt idx="94">
                    <c:v>024</c:v>
                  </c:pt>
                  <c:pt idx="95">
                    <c:v>024</c:v>
                  </c:pt>
                  <c:pt idx="96">
                    <c:v>024</c:v>
                  </c:pt>
                  <c:pt idx="97">
                    <c:v>024</c:v>
                  </c:pt>
                  <c:pt idx="98">
                    <c:v>024</c:v>
                  </c:pt>
                  <c:pt idx="99">
                    <c:v>024</c:v>
                  </c:pt>
                  <c:pt idx="100">
                    <c:v>024</c:v>
                  </c:pt>
                  <c:pt idx="101">
                    <c:v>024</c:v>
                  </c:pt>
                  <c:pt idx="102">
                    <c:v>024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9</c:v>
                  </c:pt>
                  <c:pt idx="112">
                    <c:v>000</c:v>
                  </c:pt>
                  <c:pt idx="113">
                    <c:v>118</c:v>
                  </c:pt>
                  <c:pt idx="114">
                    <c:v>120</c:v>
                  </c:pt>
                  <c:pt idx="115">
                    <c:v>000</c:v>
                  </c:pt>
                  <c:pt idx="116">
                    <c:v>014</c:v>
                  </c:pt>
                  <c:pt idx="117">
                    <c:v>014</c:v>
                  </c:pt>
                  <c:pt idx="118">
                    <c:v>014</c:v>
                  </c:pt>
                  <c:pt idx="119">
                    <c:v>014</c:v>
                  </c:pt>
                  <c:pt idx="120">
                    <c:v>014</c:v>
                  </c:pt>
                  <c:pt idx="121">
                    <c:v>014</c:v>
                  </c:pt>
                  <c:pt idx="122">
                    <c:v>014</c:v>
                  </c:pt>
                  <c:pt idx="123">
                    <c:v>014</c:v>
                  </c:pt>
                  <c:pt idx="124">
                    <c:v>30</c:v>
                  </c:pt>
                  <c:pt idx="125">
                    <c:v>19</c:v>
                  </c:pt>
                  <c:pt idx="126">
                    <c:v>000</c:v>
                  </c:pt>
                  <c:pt idx="127">
                    <c:v>999</c:v>
                  </c:pt>
                  <c:pt idx="128">
                    <c:v>999</c:v>
                  </c:pt>
                  <c:pt idx="129">
                    <c:v>999</c:v>
                  </c:pt>
                  <c:pt idx="130">
                    <c:v>999</c:v>
                  </c:pt>
                  <c:pt idx="131">
                    <c:v>999</c:v>
                  </c:pt>
                  <c:pt idx="132">
                    <c:v>999</c:v>
                  </c:pt>
                  <c:pt idx="133">
                    <c:v>999</c:v>
                  </c:pt>
                  <c:pt idx="134">
                    <c:v>999</c:v>
                  </c:pt>
                  <c:pt idx="135">
                    <c:v>999</c:v>
                  </c:pt>
                  <c:pt idx="136">
                    <c:v>999</c:v>
                  </c:pt>
                  <c:pt idx="137">
                    <c:v>999</c:v>
                  </c:pt>
                  <c:pt idx="138">
                    <c:v>999</c:v>
                  </c:pt>
                  <c:pt idx="139">
                    <c:v>99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3</c:v>
                  </c:pt>
                  <c:pt idx="25">
                    <c:v>04</c:v>
                  </c:pt>
                  <c:pt idx="26">
                    <c:v>00</c:v>
                  </c:pt>
                  <c:pt idx="27">
                    <c:v>03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9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1</c:v>
                  </c:pt>
                  <c:pt idx="43">
                    <c:v>02</c:v>
                  </c:pt>
                  <c:pt idx="44">
                    <c:v>00</c:v>
                  </c:pt>
                  <c:pt idx="45">
                    <c:v>02</c:v>
                  </c:pt>
                  <c:pt idx="46">
                    <c:v>06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10</c:v>
                  </c:pt>
                  <c:pt idx="62">
                    <c:v>10</c:v>
                  </c:pt>
                  <c:pt idx="63">
                    <c:v>10</c:v>
                  </c:pt>
                  <c:pt idx="64">
                    <c:v>1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10</c:v>
                  </c:pt>
                  <c:pt idx="69">
                    <c:v>15</c:v>
                  </c:pt>
                  <c:pt idx="70">
                    <c:v>15</c:v>
                  </c:pt>
                  <c:pt idx="71">
                    <c:v>19</c:v>
                  </c:pt>
                  <c:pt idx="72">
                    <c:v>19</c:v>
                  </c:pt>
                  <c:pt idx="73">
                    <c:v>20</c:v>
                  </c:pt>
                  <c:pt idx="74">
                    <c:v>25</c:v>
                  </c:pt>
                  <c:pt idx="75">
                    <c:v>25</c:v>
                  </c:pt>
                  <c:pt idx="76">
                    <c:v>25</c:v>
                  </c:pt>
                  <c:pt idx="77">
                    <c:v>25</c:v>
                  </c:pt>
                  <c:pt idx="78">
                    <c:v>25</c:v>
                  </c:pt>
                  <c:pt idx="79">
                    <c:v>25</c:v>
                  </c:pt>
                  <c:pt idx="80">
                    <c:v>29</c:v>
                  </c:pt>
                  <c:pt idx="81">
                    <c:v>29</c:v>
                  </c:pt>
                  <c:pt idx="82">
                    <c:v>29</c:v>
                  </c:pt>
                  <c:pt idx="83">
                    <c:v>29</c:v>
                  </c:pt>
                  <c:pt idx="84">
                    <c:v>29</c:v>
                  </c:pt>
                  <c:pt idx="85">
                    <c:v>29</c:v>
                  </c:pt>
                  <c:pt idx="86">
                    <c:v>29</c:v>
                  </c:pt>
                  <c:pt idx="87">
                    <c:v>29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30</c:v>
                  </c:pt>
                  <c:pt idx="91">
                    <c:v>30</c:v>
                  </c:pt>
                  <c:pt idx="92">
                    <c:v>30</c:v>
                  </c:pt>
                  <c:pt idx="93">
                    <c:v>30</c:v>
                  </c:pt>
                  <c:pt idx="94">
                    <c:v>30</c:v>
                  </c:pt>
                  <c:pt idx="95">
                    <c:v>30</c:v>
                  </c:pt>
                  <c:pt idx="96">
                    <c:v>30</c:v>
                  </c:pt>
                  <c:pt idx="97">
                    <c:v>30</c:v>
                  </c:pt>
                  <c:pt idx="98">
                    <c:v>30</c:v>
                  </c:pt>
                  <c:pt idx="99">
                    <c:v>30</c:v>
                  </c:pt>
                  <c:pt idx="100">
                    <c:v>30</c:v>
                  </c:pt>
                  <c:pt idx="101">
                    <c:v>30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5</c:v>
                  </c:pt>
                  <c:pt idx="113">
                    <c:v>35</c:v>
                  </c:pt>
                  <c:pt idx="114">
                    <c:v>35</c:v>
                  </c:pt>
                  <c:pt idx="115">
                    <c:v>40</c:v>
                  </c:pt>
                  <c:pt idx="116">
                    <c:v>40</c:v>
                  </c:pt>
                  <c:pt idx="117">
                    <c:v>40</c:v>
                  </c:pt>
                  <c:pt idx="118">
                    <c:v>40</c:v>
                  </c:pt>
                  <c:pt idx="119">
                    <c:v>40</c:v>
                  </c:pt>
                  <c:pt idx="120">
                    <c:v>40</c:v>
                  </c:pt>
                  <c:pt idx="121">
                    <c:v>40</c:v>
                  </c:pt>
                  <c:pt idx="122">
                    <c:v>40</c:v>
                  </c:pt>
                  <c:pt idx="123">
                    <c:v>40</c:v>
                  </c:pt>
                  <c:pt idx="124">
                    <c:v>45</c:v>
                  </c:pt>
                  <c:pt idx="125">
                    <c:v>45</c:v>
                  </c:pt>
                  <c:pt idx="126">
                    <c:v>49</c:v>
                  </c:pt>
                  <c:pt idx="127">
                    <c:v>49</c:v>
                  </c:pt>
                  <c:pt idx="128">
                    <c:v>49</c:v>
                  </c:pt>
                  <c:pt idx="129">
                    <c:v>49</c:v>
                  </c:pt>
                  <c:pt idx="130">
                    <c:v>49</c:v>
                  </c:pt>
                  <c:pt idx="131">
                    <c:v>49</c:v>
                  </c:pt>
                  <c:pt idx="132">
                    <c:v>49</c:v>
                  </c:pt>
                  <c:pt idx="133">
                    <c:v>49</c:v>
                  </c:pt>
                  <c:pt idx="134">
                    <c:v>49</c:v>
                  </c:pt>
                  <c:pt idx="135">
                    <c:v>49</c:v>
                  </c:pt>
                  <c:pt idx="136">
                    <c:v>49</c:v>
                  </c:pt>
                  <c:pt idx="137">
                    <c:v>49</c:v>
                  </c:pt>
                  <c:pt idx="138">
                    <c:v>49</c:v>
                  </c:pt>
                  <c:pt idx="139">
                    <c:v>49</c:v>
                  </c:pt>
                  <c:pt idx="140">
                    <c:v>00</c:v>
                  </c:pt>
                  <c:pt idx="141">
                    <c:v>00</c:v>
                  </c:pt>
                  <c:pt idx="142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5</c:v>
                  </c:pt>
                  <c:pt idx="21">
                    <c:v>05</c:v>
                  </c:pt>
                  <c:pt idx="22">
                    <c:v>05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8</c:v>
                  </c:pt>
                  <c:pt idx="27">
                    <c:v>08</c:v>
                  </c:pt>
                  <c:pt idx="28">
                    <c:v>11</c:v>
                  </c:pt>
                  <c:pt idx="29">
                    <c:v>11</c:v>
                  </c:pt>
                  <c:pt idx="30">
                    <c:v>11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2</c:v>
                  </c:pt>
                  <c:pt idx="37">
                    <c:v>12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3</c:v>
                  </c:pt>
                  <c:pt idx="42">
                    <c:v>13</c:v>
                  </c:pt>
                  <c:pt idx="43">
                    <c:v>13</c:v>
                  </c:pt>
                  <c:pt idx="44">
                    <c:v>14</c:v>
                  </c:pt>
                  <c:pt idx="45">
                    <c:v>14</c:v>
                  </c:pt>
                  <c:pt idx="46">
                    <c:v>14</c:v>
                  </c:pt>
                  <c:pt idx="47">
                    <c:v>16</c:v>
                  </c:pt>
                  <c:pt idx="48">
                    <c:v>16</c:v>
                  </c:pt>
                  <c:pt idx="49">
                    <c:v>16</c:v>
                  </c:pt>
                  <c:pt idx="50">
                    <c:v>16</c:v>
                  </c:pt>
                  <c:pt idx="51">
                    <c:v>16</c:v>
                  </c:pt>
                  <c:pt idx="52">
                    <c:v>16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6">
                    <c:v>00</c:v>
                  </c:pt>
                  <c:pt idx="67">
                    <c:v>02</c:v>
                  </c:pt>
                  <c:pt idx="68">
                    <c:v>02</c:v>
                  </c:pt>
                  <c:pt idx="69">
                    <c:v>02</c:v>
                  </c:pt>
                  <c:pt idx="70">
                    <c:v>02</c:v>
                  </c:pt>
                  <c:pt idx="71">
                    <c:v>02</c:v>
                  </c:pt>
                  <c:pt idx="72">
                    <c:v>02</c:v>
                  </c:pt>
                  <c:pt idx="73">
                    <c:v>02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19</c:v>
                  </c:pt>
                  <c:pt idx="141">
                    <c:v>19</c:v>
                  </c:pt>
                  <c:pt idx="142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6">
                    <c:v>2</c:v>
                  </c:pt>
                  <c:pt idx="67">
                    <c:v>2</c:v>
                  </c:pt>
                  <c:pt idx="68">
                    <c:v>2</c:v>
                  </c:pt>
                  <c:pt idx="69">
                    <c:v>2</c:v>
                  </c:pt>
                  <c:pt idx="70">
                    <c:v>2</c:v>
                  </c:pt>
                  <c:pt idx="71">
                    <c:v>2</c:v>
                  </c:pt>
                  <c:pt idx="72">
                    <c:v>2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000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000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000</c:v>
                  </c:pt>
                  <c:pt idx="27">
                    <c:v>182</c:v>
                  </c:pt>
                  <c:pt idx="28">
                    <c:v>000</c:v>
                  </c:pt>
                  <c:pt idx="29">
                    <c:v>111</c:v>
                  </c:pt>
                  <c:pt idx="30">
                    <c:v>111</c:v>
                  </c:pt>
                  <c:pt idx="31">
                    <c:v>111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000</c:v>
                  </c:pt>
                  <c:pt idx="36">
                    <c:v>048</c:v>
                  </c:pt>
                  <c:pt idx="37">
                    <c:v>048</c:v>
                  </c:pt>
                  <c:pt idx="38">
                    <c:v>048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00</c:v>
                  </c:pt>
                  <c:pt idx="42">
                    <c:v>137</c:v>
                  </c:pt>
                  <c:pt idx="43">
                    <c:v>137</c:v>
                  </c:pt>
                  <c:pt idx="44">
                    <c:v>000</c:v>
                  </c:pt>
                  <c:pt idx="45">
                    <c:v>111</c:v>
                  </c:pt>
                  <c:pt idx="46">
                    <c:v>111</c:v>
                  </c:pt>
                  <c:pt idx="47">
                    <c:v>000</c:v>
                  </c:pt>
                  <c:pt idx="48">
                    <c:v>006</c:v>
                  </c:pt>
                  <c:pt idx="49">
                    <c:v>006</c:v>
                  </c:pt>
                  <c:pt idx="50">
                    <c:v>006</c:v>
                  </c:pt>
                  <c:pt idx="51">
                    <c:v>439</c:v>
                  </c:pt>
                  <c:pt idx="52">
                    <c:v>439</c:v>
                  </c:pt>
                  <c:pt idx="53">
                    <c:v>439</c:v>
                  </c:pt>
                  <c:pt idx="54">
                    <c:v>439</c:v>
                  </c:pt>
                  <c:pt idx="55">
                    <c:v>439</c:v>
                  </c:pt>
                  <c:pt idx="56">
                    <c:v>102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111</c:v>
                  </c:pt>
                  <c:pt idx="62">
                    <c:v>188</c:v>
                  </c:pt>
                  <c:pt idx="63">
                    <c:v>182</c:v>
                  </c:pt>
                  <c:pt idx="64">
                    <c:v>031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94</c:v>
                  </c:pt>
                  <c:pt idx="69">
                    <c:v>000</c:v>
                  </c:pt>
                  <c:pt idx="70">
                    <c:v>094</c:v>
                  </c:pt>
                  <c:pt idx="71">
                    <c:v>094</c:v>
                  </c:pt>
                  <c:pt idx="72">
                    <c:v>094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94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00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94</c:v>
                  </c:pt>
                  <c:pt idx="84">
                    <c:v>091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00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049</c:v>
                  </c:pt>
                  <c:pt idx="129">
                    <c:v>049</c:v>
                  </c:pt>
                  <c:pt idx="130">
                    <c:v>049</c:v>
                  </c:pt>
                  <c:pt idx="131">
                    <c:v>049</c:v>
                  </c:pt>
                  <c:pt idx="132">
                    <c:v>049</c:v>
                  </c:pt>
                  <c:pt idx="133">
                    <c:v>049</c:v>
                  </c:pt>
                  <c:pt idx="134">
                    <c:v>049</c:v>
                  </c:pt>
                  <c:pt idx="135">
                    <c:v>049</c:v>
                  </c:pt>
                  <c:pt idx="136">
                    <c:v>049</c:v>
                  </c:pt>
                  <c:pt idx="137">
                    <c:v>049</c:v>
                  </c:pt>
                  <c:pt idx="138">
                    <c:v>049</c:v>
                  </c:pt>
                  <c:pt idx="139">
                    <c:v>04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9">
                    <c:v>10</c:v>
                  </c:pt>
                  <c:pt idx="20">
                    <c:v>11</c:v>
                  </c:pt>
                  <c:pt idx="21">
                    <c:v>12</c:v>
                  </c:pt>
                  <c:pt idx="22">
                    <c:v>13</c:v>
                  </c:pt>
                  <c:pt idx="24">
                    <c:v>14</c:v>
                  </c:pt>
                  <c:pt idx="25">
                    <c:v>15</c:v>
                  </c:pt>
                  <c:pt idx="26">
                    <c:v>16</c:v>
                  </c:pt>
                  <c:pt idx="27">
                    <c:v>17</c:v>
                  </c:pt>
                  <c:pt idx="28">
                    <c:v>18</c:v>
                  </c:pt>
                  <c:pt idx="29">
                    <c:v>19</c:v>
                  </c:pt>
                  <c:pt idx="30">
                    <c:v>20</c:v>
                  </c:pt>
                  <c:pt idx="31">
                    <c:v>21</c:v>
                  </c:pt>
                  <c:pt idx="32">
                    <c:v>22</c:v>
                  </c:pt>
                  <c:pt idx="33">
                    <c:v>23</c:v>
                  </c:pt>
                  <c:pt idx="34">
                    <c:v>24</c:v>
                  </c:pt>
                  <c:pt idx="35">
                    <c:v>25</c:v>
                  </c:pt>
                  <c:pt idx="36">
                    <c:v>26</c:v>
                  </c:pt>
                  <c:pt idx="38">
                    <c:v>27</c:v>
                  </c:pt>
                  <c:pt idx="39">
                    <c:v>28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32</c:v>
                  </c:pt>
                  <c:pt idx="44">
                    <c:v>33</c:v>
                  </c:pt>
                  <c:pt idx="46">
                    <c:v>34</c:v>
                  </c:pt>
                  <c:pt idx="47">
                    <c:v>35</c:v>
                  </c:pt>
                  <c:pt idx="48">
                    <c:v>36</c:v>
                  </c:pt>
                  <c:pt idx="49">
                    <c:v>37</c:v>
                  </c:pt>
                  <c:pt idx="50">
                    <c:v>38</c:v>
                  </c:pt>
                  <c:pt idx="51">
                    <c:v>39</c:v>
                  </c:pt>
                  <c:pt idx="52">
                    <c:v>40</c:v>
                  </c:pt>
                  <c:pt idx="53">
                    <c:v>41</c:v>
                  </c:pt>
                  <c:pt idx="54">
                    <c:v>42</c:v>
                  </c:pt>
                  <c:pt idx="55">
                    <c:v>43</c:v>
                  </c:pt>
                  <c:pt idx="56">
                    <c:v>44</c:v>
                  </c:pt>
                  <c:pt idx="57">
                    <c:v>45</c:v>
                  </c:pt>
                  <c:pt idx="58">
                    <c:v>46</c:v>
                  </c:pt>
                  <c:pt idx="59">
                    <c:v>47</c:v>
                  </c:pt>
                  <c:pt idx="60">
                    <c:v>48</c:v>
                  </c:pt>
                  <c:pt idx="61">
                    <c:v>49</c:v>
                  </c:pt>
                  <c:pt idx="64">
                    <c:v>50</c:v>
                  </c:pt>
                  <c:pt idx="65">
                    <c:v>51</c:v>
                  </c:pt>
                  <c:pt idx="66">
                    <c:v>52</c:v>
                  </c:pt>
                  <c:pt idx="67">
                    <c:v>53</c:v>
                  </c:pt>
                  <c:pt idx="68">
                    <c:v>54</c:v>
                  </c:pt>
                  <c:pt idx="69">
                    <c:v>55</c:v>
                  </c:pt>
                  <c:pt idx="70">
                    <c:v>56</c:v>
                  </c:pt>
                  <c:pt idx="71">
                    <c:v>57</c:v>
                  </c:pt>
                  <c:pt idx="72">
                    <c:v>58</c:v>
                  </c:pt>
                  <c:pt idx="73">
                    <c:v>59</c:v>
                  </c:pt>
                  <c:pt idx="74">
                    <c:v>60</c:v>
                  </c:pt>
                  <c:pt idx="75">
                    <c:v>61</c:v>
                  </c:pt>
                  <c:pt idx="76">
                    <c:v>62</c:v>
                  </c:pt>
                  <c:pt idx="79">
                    <c:v>63</c:v>
                  </c:pt>
                  <c:pt idx="80">
                    <c:v>64</c:v>
                  </c:pt>
                  <c:pt idx="82">
                    <c:v>65</c:v>
                  </c:pt>
                  <c:pt idx="83">
                    <c:v>66</c:v>
                  </c:pt>
                  <c:pt idx="85">
                    <c:v>67</c:v>
                  </c:pt>
                  <c:pt idx="86">
                    <c:v>68</c:v>
                  </c:pt>
                  <c:pt idx="87">
                    <c:v>69</c:v>
                  </c:pt>
                  <c:pt idx="90">
                    <c:v>70</c:v>
                  </c:pt>
                  <c:pt idx="91">
                    <c:v>71</c:v>
                  </c:pt>
                  <c:pt idx="92">
                    <c:v>72</c:v>
                  </c:pt>
                  <c:pt idx="93">
                    <c:v>73</c:v>
                  </c:pt>
                  <c:pt idx="94">
                    <c:v>74</c:v>
                  </c:pt>
                  <c:pt idx="95">
                    <c:v>75</c:v>
                  </c:pt>
                  <c:pt idx="96">
                    <c:v>76</c:v>
                  </c:pt>
                  <c:pt idx="97">
                    <c:v>77</c:v>
                  </c:pt>
                  <c:pt idx="98">
                    <c:v>78</c:v>
                  </c:pt>
                  <c:pt idx="99">
                    <c:v>79</c:v>
                  </c:pt>
                  <c:pt idx="100">
                    <c:v>80</c:v>
                  </c:pt>
                  <c:pt idx="101">
                    <c:v>81</c:v>
                  </c:pt>
                  <c:pt idx="102">
                    <c:v>82</c:v>
                  </c:pt>
                  <c:pt idx="103">
                    <c:v>83</c:v>
                  </c:pt>
                  <c:pt idx="104">
                    <c:v>84</c:v>
                  </c:pt>
                  <c:pt idx="105">
                    <c:v>85</c:v>
                  </c:pt>
                  <c:pt idx="106">
                    <c:v>86</c:v>
                  </c:pt>
                  <c:pt idx="107">
                    <c:v>87</c:v>
                  </c:pt>
                  <c:pt idx="108">
                    <c:v>88</c:v>
                  </c:pt>
                  <c:pt idx="109">
                    <c:v>89</c:v>
                  </c:pt>
                  <c:pt idx="110">
                    <c:v>90</c:v>
                  </c:pt>
                  <c:pt idx="111">
                    <c:v>91</c:v>
                  </c:pt>
                  <c:pt idx="112">
                    <c:v>92</c:v>
                  </c:pt>
                  <c:pt idx="113">
                    <c:v>93</c:v>
                  </c:pt>
                  <c:pt idx="114">
                    <c:v>94</c:v>
                  </c:pt>
                  <c:pt idx="115">
                    <c:v>95</c:v>
                  </c:pt>
                  <c:pt idx="116">
                    <c:v>96</c:v>
                  </c:pt>
                  <c:pt idx="117">
                    <c:v>97</c:v>
                  </c:pt>
                  <c:pt idx="118">
                    <c:v>98</c:v>
                  </c:pt>
                  <c:pt idx="119">
                    <c:v>99</c:v>
                  </c:pt>
                  <c:pt idx="120">
                    <c:v>100</c:v>
                  </c:pt>
                  <c:pt idx="121">
                    <c:v>101</c:v>
                  </c:pt>
                  <c:pt idx="122">
                    <c:v>102</c:v>
                  </c:pt>
                  <c:pt idx="123">
                    <c:v>103</c:v>
                  </c:pt>
                  <c:pt idx="143">
                    <c:v>104</c:v>
                  </c:pt>
                </c:lvl>
              </c:multiLvlStrCache>
            </c:multiLvlStrRef>
          </c:cat>
          <c:val>
            <c:numRef>
              <c:f>Лист2!$S$6:$S$149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Лист2!$T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multiLvlStrRef>
              <c:f>Лист2!$A$6:$O$149</c:f>
              <c:multiLvlStrCache>
                <c:ptCount val="144"/>
                <c:lvl>
                  <c:pt idx="0">
                    <c:v>Сумма на         2024  год</c:v>
                  </c:pt>
                  <c:pt idx="8">
                    <c:v>13</c:v>
                  </c:pt>
                  <c:pt idx="9">
                    <c:v>288,507.7</c:v>
                  </c:pt>
                  <c:pt idx="10">
                    <c:v>270,567.3</c:v>
                  </c:pt>
                  <c:pt idx="11">
                    <c:v>31,693.6</c:v>
                  </c:pt>
                  <c:pt idx="12">
                    <c:v>22,720.0</c:v>
                  </c:pt>
                  <c:pt idx="13">
                    <c:v>8,973.6</c:v>
                  </c:pt>
                  <c:pt idx="14">
                    <c:v>238,873.7</c:v>
                  </c:pt>
                  <c:pt idx="15">
                    <c:v>237,591.4</c:v>
                  </c:pt>
                  <c:pt idx="16">
                    <c:v>15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146.8</c:v>
                  </c:pt>
                  <c:pt idx="20">
                    <c:v>8,156.0</c:v>
                  </c:pt>
                  <c:pt idx="21">
                    <c:v>5,902.0</c:v>
                  </c:pt>
                  <c:pt idx="22">
                    <c:v>2,162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80.0</c:v>
                  </c:pt>
                  <c:pt idx="27">
                    <c:v>1,18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88,507.7</c:v>
                  </c:pt>
                  <c:pt idx="66">
                    <c:v>432,522.9</c:v>
                  </c:pt>
                  <c:pt idx="67">
                    <c:v>432,522.9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6,868.8</c:v>
                  </c:pt>
                  <c:pt idx="74">
                    <c:v>4,464.4</c:v>
                  </c:pt>
                  <c:pt idx="75">
                    <c:v>0.0</c:v>
                  </c:pt>
                  <c:pt idx="76">
                    <c:v>4,260.7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404.4</c:v>
                  </c:pt>
                  <c:pt idx="81">
                    <c:v>0.0</c:v>
                  </c:pt>
                  <c:pt idx="82">
                    <c:v>80.0</c:v>
                  </c:pt>
                  <c:pt idx="83">
                    <c:v>161.6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19,840.4</c:v>
                  </c:pt>
                  <c:pt idx="91">
                    <c:v>218,760.7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71.5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11.8</c:v>
                  </c:pt>
                  <c:pt idx="104">
                    <c:v>470.4</c:v>
                  </c:pt>
                  <c:pt idx="105">
                    <c:v>8,825.3</c:v>
                  </c:pt>
                  <c:pt idx="106">
                    <c:v>23,458.8</c:v>
                  </c:pt>
                  <c:pt idx="107">
                    <c:v>5,032.4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79.7</c:v>
                  </c:pt>
                  <c:pt idx="113">
                    <c:v>1,078.5</c:v>
                  </c:pt>
                  <c:pt idx="114">
                    <c:v>1.2</c:v>
                  </c:pt>
                  <c:pt idx="115">
                    <c:v>26,730.9</c:v>
                  </c:pt>
                  <c:pt idx="116">
                    <c:v>26,730.9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14,367.6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21,030.6</c:v>
                  </c:pt>
                </c:lvl>
                <c:lvl>
                  <c:pt idx="0">
                    <c:v>Сумма на         2023  год</c:v>
                  </c:pt>
                  <c:pt idx="8">
                    <c:v>12</c:v>
                  </c:pt>
                  <c:pt idx="9">
                    <c:v>265,252.7</c:v>
                  </c:pt>
                  <c:pt idx="10">
                    <c:v>248,296.3</c:v>
                  </c:pt>
                  <c:pt idx="11">
                    <c:v>34,823.6</c:v>
                  </c:pt>
                  <c:pt idx="12">
                    <c:v>22,060.5</c:v>
                  </c:pt>
                  <c:pt idx="13">
                    <c:v>12,763.1</c:v>
                  </c:pt>
                  <c:pt idx="14">
                    <c:v>213,472.7</c:v>
                  </c:pt>
                  <c:pt idx="15">
                    <c:v>212,282.2</c:v>
                  </c:pt>
                  <c:pt idx="16">
                    <c:v>16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054.0</c:v>
                  </c:pt>
                  <c:pt idx="20">
                    <c:v>7,21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40.0</c:v>
                  </c:pt>
                  <c:pt idx="27">
                    <c:v>1,14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65,252.7</c:v>
                  </c:pt>
                  <c:pt idx="66">
                    <c:v>438,056.7</c:v>
                  </c:pt>
                  <c:pt idx="67">
                    <c:v>438,056.7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10,144.1</c:v>
                  </c:pt>
                  <c:pt idx="74">
                    <c:v>7,781.2</c:v>
                  </c:pt>
                  <c:pt idx="75">
                    <c:v>3,430.4</c:v>
                  </c:pt>
                  <c:pt idx="76">
                    <c:v>4,147.1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362.9</c:v>
                  </c:pt>
                  <c:pt idx="81">
                    <c:v>0.0</c:v>
                  </c:pt>
                  <c:pt idx="82">
                    <c:v>0.0</c:v>
                  </c:pt>
                  <c:pt idx="83">
                    <c:v>200.1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36,466.5</c:v>
                  </c:pt>
                  <c:pt idx="91">
                    <c:v>235,431.9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86.6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93.5</c:v>
                  </c:pt>
                  <c:pt idx="104">
                    <c:v>470.4</c:v>
                  </c:pt>
                  <c:pt idx="105">
                    <c:v>11,032.1</c:v>
                  </c:pt>
                  <c:pt idx="106">
                    <c:v>23,458.8</c:v>
                  </c:pt>
                  <c:pt idx="107">
                    <c:v>19,400.0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34.6</c:v>
                  </c:pt>
                  <c:pt idx="113">
                    <c:v>1,033.2</c:v>
                  </c:pt>
                  <c:pt idx="114">
                    <c:v>1.4</c:v>
                  </c:pt>
                  <c:pt idx="115">
                    <c:v>12,363.3</c:v>
                  </c:pt>
                  <c:pt idx="116">
                    <c:v>12,363.3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0.0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03,309.4</c:v>
                  </c:pt>
                </c:lvl>
                <c:lvl>
                  <c:pt idx="0">
                    <c:v>Ожидаемое исполнение доходов              за 2022 г.</c:v>
                  </c:pt>
                  <c:pt idx="8">
                    <c:v>11</c:v>
                  </c:pt>
                  <c:pt idx="9">
                    <c:v>236,811.9</c:v>
                  </c:pt>
                  <c:pt idx="10">
                    <c:v>217,942.7</c:v>
                  </c:pt>
                  <c:pt idx="11">
                    <c:v>21,466.9</c:v>
                  </c:pt>
                  <c:pt idx="12">
                    <c:v>5,900.0</c:v>
                  </c:pt>
                  <c:pt idx="13">
                    <c:v>15,566.9</c:v>
                  </c:pt>
                  <c:pt idx="14">
                    <c:v>196,475.8</c:v>
                  </c:pt>
                  <c:pt idx="15">
                    <c:v>195,336.3</c:v>
                  </c:pt>
                  <c:pt idx="16">
                    <c:v>16.5</c:v>
                  </c:pt>
                  <c:pt idx="17">
                    <c:v>119.0</c:v>
                  </c:pt>
                  <c:pt idx="18">
                    <c:v>4.0</c:v>
                  </c:pt>
                  <c:pt idx="19">
                    <c:v>1,000.0</c:v>
                  </c:pt>
                  <c:pt idx="20">
                    <c:v>7,80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6.0</c:v>
                  </c:pt>
                  <c:pt idx="24">
                    <c:v>101.0</c:v>
                  </c:pt>
                  <c:pt idx="25">
                    <c:v>575.0</c:v>
                  </c:pt>
                  <c:pt idx="26">
                    <c:v>1,080.0</c:v>
                  </c:pt>
                  <c:pt idx="27">
                    <c:v>1,080.0</c:v>
                  </c:pt>
                  <c:pt idx="28">
                    <c:v>4,970.3</c:v>
                  </c:pt>
                  <c:pt idx="29">
                    <c:v>4,506.9</c:v>
                  </c:pt>
                  <c:pt idx="30">
                    <c:v>150.0</c:v>
                  </c:pt>
                  <c:pt idx="31">
                    <c:v>233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69.8</c:v>
                  </c:pt>
                  <c:pt idx="35">
                    <c:v>1,537.2</c:v>
                  </c:pt>
                  <c:pt idx="36">
                    <c:v>278.0</c:v>
                  </c:pt>
                  <c:pt idx="37">
                    <c:v>0.2</c:v>
                  </c:pt>
                  <c:pt idx="38">
                    <c:v>1,259.0</c:v>
                  </c:pt>
                  <c:pt idx="39">
                    <c:v>1,200.0</c:v>
                  </c:pt>
                  <c:pt idx="40">
                    <c:v>59.0</c:v>
                  </c:pt>
                  <c:pt idx="41">
                    <c:v>1,437.2</c:v>
                  </c:pt>
                  <c:pt idx="42">
                    <c:v>914.0</c:v>
                  </c:pt>
                  <c:pt idx="43">
                    <c:v>523.2</c:v>
                  </c:pt>
                  <c:pt idx="44">
                    <c:v>1,710.3</c:v>
                  </c:pt>
                  <c:pt idx="45">
                    <c:v>969.7</c:v>
                  </c:pt>
                  <c:pt idx="46">
                    <c:v>740.6</c:v>
                  </c:pt>
                  <c:pt idx="47">
                    <c:v>332.2</c:v>
                  </c:pt>
                  <c:pt idx="48">
                    <c:v>0.5</c:v>
                  </c:pt>
                  <c:pt idx="49">
                    <c:v>4.0</c:v>
                  </c:pt>
                  <c:pt idx="50">
                    <c:v>0.0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25.0</c:v>
                  </c:pt>
                  <c:pt idx="54">
                    <c:v>68.0</c:v>
                  </c:pt>
                  <c:pt idx="55">
                    <c:v>0.0</c:v>
                  </c:pt>
                  <c:pt idx="56">
                    <c:v>0.0</c:v>
                  </c:pt>
                  <c:pt idx="57">
                    <c:v>1.0</c:v>
                  </c:pt>
                  <c:pt idx="58">
                    <c:v>15.6</c:v>
                  </c:pt>
                  <c:pt idx="59">
                    <c:v>0.0</c:v>
                  </c:pt>
                  <c:pt idx="60">
                    <c:v>176.0</c:v>
                  </c:pt>
                  <c:pt idx="61">
                    <c:v>0.0</c:v>
                  </c:pt>
                  <c:pt idx="62">
                    <c:v>5.2</c:v>
                  </c:pt>
                  <c:pt idx="63">
                    <c:v>0.8</c:v>
                  </c:pt>
                  <c:pt idx="64">
                    <c:v>0.6</c:v>
                  </c:pt>
                  <c:pt idx="65">
                    <c:v>236,811.9</c:v>
                  </c:pt>
                  <c:pt idx="66">
                    <c:v>443,532.8</c:v>
                  </c:pt>
                  <c:pt idx="67">
                    <c:v>443,532.8</c:v>
                  </c:pt>
                  <c:pt idx="68">
                    <c:v>161,323.7</c:v>
                  </c:pt>
                  <c:pt idx="69">
                    <c:v>85,885.3</c:v>
                  </c:pt>
                  <c:pt idx="70">
                    <c:v>85,885.3</c:v>
                  </c:pt>
                  <c:pt idx="71">
                    <c:v>75,438.4</c:v>
                  </c:pt>
                  <c:pt idx="72">
                    <c:v>75,438.4</c:v>
                  </c:pt>
                  <c:pt idx="73">
                    <c:v>22,443.5</c:v>
                  </c:pt>
                  <c:pt idx="74">
                    <c:v>10,178.6</c:v>
                  </c:pt>
                  <c:pt idx="75">
                    <c:v>3,340.3</c:v>
                  </c:pt>
                  <c:pt idx="76">
                    <c:v>4,385.1</c:v>
                  </c:pt>
                  <c:pt idx="77">
                    <c:v>272.5</c:v>
                  </c:pt>
                  <c:pt idx="78">
                    <c:v>1,977.3</c:v>
                  </c:pt>
                  <c:pt idx="79">
                    <c:v>203.4</c:v>
                  </c:pt>
                  <c:pt idx="80">
                    <c:v>12,264.9</c:v>
                  </c:pt>
                  <c:pt idx="81">
                    <c:v>141.7</c:v>
                  </c:pt>
                  <c:pt idx="82">
                    <c:v>20.0</c:v>
                  </c:pt>
                  <c:pt idx="83">
                    <c:v>205.0</c:v>
                  </c:pt>
                  <c:pt idx="84">
                    <c:v>637.0</c:v>
                  </c:pt>
                  <c:pt idx="85">
                    <c:v>210.7</c:v>
                  </c:pt>
                  <c:pt idx="86">
                    <c:v>1,350.0</c:v>
                  </c:pt>
                  <c:pt idx="87">
                    <c:v>726.0</c:v>
                  </c:pt>
                  <c:pt idx="88">
                    <c:v>374.5</c:v>
                  </c:pt>
                  <c:pt idx="89">
                    <c:v>8,600.0</c:v>
                  </c:pt>
                  <c:pt idx="90">
                    <c:v>214,243.7</c:v>
                  </c:pt>
                  <c:pt idx="91">
                    <c:v>213,137.9</c:v>
                  </c:pt>
                  <c:pt idx="92">
                    <c:v>836.0</c:v>
                  </c:pt>
                  <c:pt idx="93">
                    <c:v>19,652.0</c:v>
                  </c:pt>
                  <c:pt idx="94">
                    <c:v>20,856.4</c:v>
                  </c:pt>
                  <c:pt idx="95">
                    <c:v>40.3</c:v>
                  </c:pt>
                  <c:pt idx="96">
                    <c:v>40.3</c:v>
                  </c:pt>
                  <c:pt idx="97">
                    <c:v>2,534.6</c:v>
                  </c:pt>
                  <c:pt idx="98">
                    <c:v>449.9</c:v>
                  </c:pt>
                  <c:pt idx="99">
                    <c:v>132.6</c:v>
                  </c:pt>
                  <c:pt idx="100">
                    <c:v>1,838.8</c:v>
                  </c:pt>
                  <c:pt idx="101">
                    <c:v>105.8</c:v>
                  </c:pt>
                  <c:pt idx="102">
                    <c:v>113,962.1</c:v>
                  </c:pt>
                  <c:pt idx="103">
                    <c:v>5,416.7</c:v>
                  </c:pt>
                  <c:pt idx="104">
                    <c:v>433.0</c:v>
                  </c:pt>
                  <c:pt idx="105">
                    <c:v>2,086.7</c:v>
                  </c:pt>
                  <c:pt idx="106">
                    <c:v>22,824.5</c:v>
                  </c:pt>
                  <c:pt idx="107">
                    <c:v>18,373.9</c:v>
                  </c:pt>
                  <c:pt idx="108">
                    <c:v>831.0</c:v>
                  </c:pt>
                  <c:pt idx="109">
                    <c:v>2,317.5</c:v>
                  </c:pt>
                  <c:pt idx="110">
                    <c:v>34.1</c:v>
                  </c:pt>
                  <c:pt idx="111">
                    <c:v>371.7</c:v>
                  </c:pt>
                  <c:pt idx="112">
                    <c:v>1,105.8</c:v>
                  </c:pt>
                  <c:pt idx="113">
                    <c:v>1,057.4</c:v>
                  </c:pt>
                  <c:pt idx="114">
                    <c:v>48.4</c:v>
                  </c:pt>
                  <c:pt idx="115">
                    <c:v>21,850.2</c:v>
                  </c:pt>
                  <c:pt idx="116">
                    <c:v>9,982.2</c:v>
                  </c:pt>
                  <c:pt idx="117">
                    <c:v>4,032.8</c:v>
                  </c:pt>
                  <c:pt idx="118">
                    <c:v>235.4</c:v>
                  </c:pt>
                  <c:pt idx="119">
                    <c:v>228.6</c:v>
                  </c:pt>
                  <c:pt idx="120">
                    <c:v>185.4</c:v>
                  </c:pt>
                  <c:pt idx="121">
                    <c:v>669.0</c:v>
                  </c:pt>
                  <c:pt idx="122">
                    <c:v>4,631.0</c:v>
                  </c:pt>
                  <c:pt idx="123">
                    <c:v>0.0</c:v>
                  </c:pt>
                  <c:pt idx="124">
                    <c:v>11,718.0</c:v>
                  </c:pt>
                  <c:pt idx="125">
                    <c:v>150.0</c:v>
                  </c:pt>
                  <c:pt idx="126">
                    <c:v>24,441.7</c:v>
                  </c:pt>
                  <c:pt idx="127">
                    <c:v>24,441.7</c:v>
                  </c:pt>
                  <c:pt idx="128">
                    <c:v>10,049.2</c:v>
                  </c:pt>
                  <c:pt idx="129">
                    <c:v>191.4</c:v>
                  </c:pt>
                  <c:pt idx="130">
                    <c:v>626.2</c:v>
                  </c:pt>
                  <c:pt idx="131">
                    <c:v>1,262.6</c:v>
                  </c:pt>
                  <c:pt idx="132">
                    <c:v>3,800.0</c:v>
                  </c:pt>
                  <c:pt idx="133">
                    <c:v>1,787.1</c:v>
                  </c:pt>
                  <c:pt idx="134">
                    <c:v>148.6</c:v>
                  </c:pt>
                  <c:pt idx="135">
                    <c:v>1,350.0</c:v>
                  </c:pt>
                  <c:pt idx="136">
                    <c:v>2,776.9</c:v>
                  </c:pt>
                  <c:pt idx="137">
                    <c:v>1,947.0</c:v>
                  </c:pt>
                  <c:pt idx="138">
                    <c:v>272.7</c:v>
                  </c:pt>
                  <c:pt idx="139">
                    <c:v>230.0</c:v>
                  </c:pt>
                  <c:pt idx="140">
                    <c:v>-770.0</c:v>
                  </c:pt>
                  <c:pt idx="141">
                    <c:v>-770.0</c:v>
                  </c:pt>
                  <c:pt idx="142">
                    <c:v>-770.0</c:v>
                  </c:pt>
                  <c:pt idx="143">
                    <c:v>680,344.7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Налог на доходы физических лиц</c:v>
                  </c:pt>
                  <c:pt idx="15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6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7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18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19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0">
                    <c:v>Налоги на совокупный доход</c:v>
                  </c:pt>
                  <c:pt idx="21">
                    <c:v>Налог, взимаемый с налогоплательщиков, выбравших в качестве объекта налогообложения доходы</c:v>
                  </c:pt>
                  <c:pt idx="22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3">
                    <c:v>Единый налог на вмененный доход для отдельных видов деятельности</c:v>
                  </c:pt>
                  <c:pt idx="24">
                    <c:v>Единый сельскохозяйственный налог</c:v>
                  </c:pt>
                  <c:pt idx="25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6">
                    <c:v>Государственная пошлина</c:v>
                  </c:pt>
                  <c:pt idx="27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28">
                    <c:v>Доходы от использования имущества, находящегося в государственной и муниципальной собственности</c:v>
                  </c:pt>
                  <c:pt idx="29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0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1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2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3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4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5">
                    <c:v>Платежи при пользовании природными ресурсами</c:v>
                  </c:pt>
                  <c:pt idx="36">
                    <c:v>Плата за выбросы загрязняющих веществ в атмосферный воздух стационарными объектами</c:v>
                  </c:pt>
                  <c:pt idx="37">
                    <c:v>Плата за сбросы загрязняющих веществ в водные объекты</c:v>
                  </c:pt>
                  <c:pt idx="38">
                    <c:v>Плата за размещение отходов производства и потребления</c:v>
                  </c:pt>
                  <c:pt idx="39">
                    <c:v>Плата за размещение отходов производства</c:v>
                  </c:pt>
                  <c:pt idx="40">
                    <c:v>Плата за размещение твердых коммунальных отходов</c:v>
                  </c:pt>
                  <c:pt idx="41">
                    <c:v>Доходы от оказания платных услуг (работ) и компенсации затрат государства</c:v>
                  </c:pt>
                  <c:pt idx="42">
                    <c:v>Прочие доходы от оказания платных услуг (работ) получателями средств бюджетов муниципальных районов
</c:v>
                  </c:pt>
                  <c:pt idx="43">
                    <c:v>Прочие доходы от компенсации затрат бюджетов муниципальных районов</c:v>
                  </c:pt>
                  <c:pt idx="44">
                    <c:v>Доходы от продажи материальных и нематериальных активов</c:v>
                  </c:pt>
                  <c:pt idx="45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6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47">
                    <c:v>Штрафы, санкции, возмещение ущерба</c:v>
                  </c:pt>
                  <c:pt idx="48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49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0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1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2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3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54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55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57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c:v>
                  </c:pt>
                  <c:pt idx="61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2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3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4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65">
                    <c:v>ИТОГО ДОХОДОВ</c:v>
                  </c:pt>
                  <c:pt idx="66">
                    <c:v>Безвозмездные поступления</c:v>
                  </c:pt>
                  <c:pt idx="67">
                    <c:v>Безвозмездные поступления от других бюджетов бюджетной системы Российской федерации</c:v>
                  </c:pt>
                  <c:pt idx="68">
                    <c:v>Дотации бюджетам бюджетной системы Российской Федерации</c:v>
                  </c:pt>
                  <c:pt idx="69">
                    <c:v>Дотации бюджетам на поддержку мер по обеспечению сбалансированности бюджетов</c:v>
                  </c:pt>
                  <c:pt idx="70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1">
                    <c:v>Прочие дотации</c:v>
                  </c:pt>
                  <c:pt idx="7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7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5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7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7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7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79">
                    <c:v>Субсидии бюджетам муниципальных районов на поддержку отрасли культуры</c:v>
                  </c:pt>
                  <c:pt idx="8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1">
                    <c:v>Выполнение требований федеральных стандартов спортивной подготовки</c:v>
                  </c:pt>
                  <c:pt idx="8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83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84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85">
                    <c:v>Прочие субсидии бюджетам муниципальных районов ( на комплектование книжных фондов библиотек)</c:v>
                  </c:pt>
                  <c:pt idx="8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87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88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89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90">
                    <c:v>Субвенции бюджетам субъектов Российской Федерации и муниципальных образований </c:v>
                  </c:pt>
                  <c:pt idx="91">
                    <c:v>Субвенции бюджетам субъектов Российской Федерации и муниципальных образований </c:v>
                  </c:pt>
                  <c:pt idx="92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93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5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96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97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98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99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00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01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0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3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04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05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06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08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09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10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11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12">
                    <c:v>Субвенции бюджетам субъектов Российской Федерации и муниципальных образований </c:v>
                  </c:pt>
                  <c:pt idx="113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14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15">
                    <c:v>Иные межбюджетные трансферты</c:v>
                  </c:pt>
                  <c:pt idx="116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17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18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19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20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21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22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23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24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2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26">
                    <c:v>Прочие межбюджетные трансферты, передаваемые бюджетам</c:v>
                  </c:pt>
                  <c:pt idx="127">
                    <c:v>Прочие межбюджетные трансферты, передаваемые бюджетам муниципальных районов</c:v>
                  </c:pt>
                  <c:pt idx="128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29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30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31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32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33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34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35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36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37">
                    <c:v>Иные межбюджетные трансферты бюджетам муниципальных районов (на благоустройство кладбищ)</c:v>
                  </c:pt>
                  <c:pt idx="138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39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40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41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2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3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00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000</c:v>
                  </c:pt>
                  <c:pt idx="27">
                    <c:v>110</c:v>
                  </c:pt>
                  <c:pt idx="28">
                    <c:v>000</c:v>
                  </c:pt>
                  <c:pt idx="29">
                    <c:v>120</c:v>
                  </c:pt>
                  <c:pt idx="30">
                    <c:v>120</c:v>
                  </c:pt>
                  <c:pt idx="31">
                    <c:v>12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00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000</c:v>
                  </c:pt>
                  <c:pt idx="42">
                    <c:v>130</c:v>
                  </c:pt>
                  <c:pt idx="43">
                    <c:v>130</c:v>
                  </c:pt>
                  <c:pt idx="44">
                    <c:v>000</c:v>
                  </c:pt>
                  <c:pt idx="45">
                    <c:v>410</c:v>
                  </c:pt>
                  <c:pt idx="46">
                    <c:v>430</c:v>
                  </c:pt>
                  <c:pt idx="47">
                    <c:v>000</c:v>
                  </c:pt>
                  <c:pt idx="48">
                    <c:v>140</c:v>
                  </c:pt>
                  <c:pt idx="49">
                    <c:v>140</c:v>
                  </c:pt>
                  <c:pt idx="50">
                    <c:v>140</c:v>
                  </c:pt>
                  <c:pt idx="51">
                    <c:v>140</c:v>
                  </c:pt>
                  <c:pt idx="52">
                    <c:v>140</c:v>
                  </c:pt>
                  <c:pt idx="53">
                    <c:v>14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150</c:v>
                  </c:pt>
                  <c:pt idx="69">
                    <c:v>150</c:v>
                  </c:pt>
                  <c:pt idx="70">
                    <c:v>150</c:v>
                  </c:pt>
                  <c:pt idx="71">
                    <c:v>150</c:v>
                  </c:pt>
                  <c:pt idx="72">
                    <c:v>1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00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0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00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2722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0000</c:v>
                  </c:pt>
                  <c:pt idx="82">
                    <c:v>7413</c:v>
                  </c:pt>
                  <c:pt idx="83">
                    <c:v>7456</c:v>
                  </c:pt>
                  <c:pt idx="84">
                    <c:v>7476</c:v>
                  </c:pt>
                  <c:pt idx="85">
                    <c:v>7488</c:v>
                  </c:pt>
                  <c:pt idx="86">
                    <c:v>7563</c:v>
                  </c:pt>
                  <c:pt idx="87">
                    <c:v>7607</c:v>
                  </c:pt>
                  <c:pt idx="88">
                    <c:v>7668</c:v>
                  </c:pt>
                  <c:pt idx="89">
                    <c:v>784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0289</c:v>
                  </c:pt>
                  <c:pt idx="93">
                    <c:v>7408</c:v>
                  </c:pt>
                  <c:pt idx="94">
                    <c:v>7409</c:v>
                  </c:pt>
                  <c:pt idx="95">
                    <c:v>7429</c:v>
                  </c:pt>
                  <c:pt idx="96">
                    <c:v>7514</c:v>
                  </c:pt>
                  <c:pt idx="97">
                    <c:v>7517</c:v>
                  </c:pt>
                  <c:pt idx="98">
                    <c:v>7518</c:v>
                  </c:pt>
                  <c:pt idx="99">
                    <c:v>7519</c:v>
                  </c:pt>
                  <c:pt idx="100">
                    <c:v>7552</c:v>
                  </c:pt>
                  <c:pt idx="101">
                    <c:v>7554</c:v>
                  </c:pt>
                  <c:pt idx="102">
                    <c:v>7564</c:v>
                  </c:pt>
                  <c:pt idx="103">
                    <c:v>7566</c:v>
                  </c:pt>
                  <c:pt idx="104">
                    <c:v>7570</c:v>
                  </c:pt>
                  <c:pt idx="105">
                    <c:v>7587</c:v>
                  </c:pt>
                  <c:pt idx="106">
                    <c:v>7588</c:v>
                  </c:pt>
                  <c:pt idx="107">
                    <c:v>7601</c:v>
                  </c:pt>
                  <c:pt idx="108">
                    <c:v>7604</c:v>
                  </c:pt>
                  <c:pt idx="109">
                    <c:v>7649</c:v>
                  </c:pt>
                  <c:pt idx="110">
                    <c:v>7846</c:v>
                  </c:pt>
                  <c:pt idx="111">
                    <c:v>0000</c:v>
                  </c:pt>
                  <c:pt idx="112">
                    <c:v>0000</c:v>
                  </c:pt>
                  <c:pt idx="113">
                    <c:v>0000</c:v>
                  </c:pt>
                  <c:pt idx="114">
                    <c:v>0000</c:v>
                  </c:pt>
                  <c:pt idx="115">
                    <c:v>0000</c:v>
                  </c:pt>
                  <c:pt idx="116">
                    <c:v>0000</c:v>
                  </c:pt>
                  <c:pt idx="117">
                    <c:v>0001</c:v>
                  </c:pt>
                  <c:pt idx="118">
                    <c:v>0002</c:v>
                  </c:pt>
                  <c:pt idx="119">
                    <c:v>0003</c:v>
                  </c:pt>
                  <c:pt idx="120">
                    <c:v>0004</c:v>
                  </c:pt>
                  <c:pt idx="121">
                    <c:v>0006</c:v>
                  </c:pt>
                  <c:pt idx="122">
                    <c:v>0007</c:v>
                  </c:pt>
                  <c:pt idx="123">
                    <c:v>0008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034</c:v>
                  </c:pt>
                  <c:pt idx="129">
                    <c:v>5299</c:v>
                  </c:pt>
                  <c:pt idx="130">
                    <c:v>7412</c:v>
                  </c:pt>
                  <c:pt idx="131">
                    <c:v>7818</c:v>
                  </c:pt>
                  <c:pt idx="132">
                    <c:v>7463</c:v>
                  </c:pt>
                  <c:pt idx="133">
                    <c:v>7508</c:v>
                  </c:pt>
                  <c:pt idx="134">
                    <c:v>7555</c:v>
                  </c:pt>
                  <c:pt idx="135">
                    <c:v>7596</c:v>
                  </c:pt>
                  <c:pt idx="136">
                    <c:v>7641</c:v>
                  </c:pt>
                  <c:pt idx="137">
                    <c:v>7666</c:v>
                  </c:pt>
                  <c:pt idx="138">
                    <c:v>7745</c:v>
                  </c:pt>
                  <c:pt idx="139">
                    <c:v>7749</c:v>
                  </c:pt>
                  <c:pt idx="140">
                    <c:v>0000</c:v>
                  </c:pt>
                  <c:pt idx="141">
                    <c:v>0000</c:v>
                  </c:pt>
                  <c:pt idx="142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1</c:v>
                  </c:pt>
                  <c:pt idx="25">
                    <c:v>02</c:v>
                  </c:pt>
                  <c:pt idx="26">
                    <c:v>00</c:v>
                  </c:pt>
                  <c:pt idx="27">
                    <c:v>01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5</c:v>
                  </c:pt>
                  <c:pt idx="43">
                    <c:v>05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5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00</c:v>
                  </c:pt>
                  <c:pt idx="69">
                    <c:v>00</c:v>
                  </c:pt>
                  <c:pt idx="70">
                    <c:v>05</c:v>
                  </c:pt>
                  <c:pt idx="71">
                    <c:v>00</c:v>
                  </c:pt>
                  <c:pt idx="72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5</c:v>
                  </c:pt>
                  <c:pt idx="76">
                    <c:v>05</c:v>
                  </c:pt>
                  <c:pt idx="77">
                    <c:v>05</c:v>
                  </c:pt>
                  <c:pt idx="78">
                    <c:v>05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0</c:v>
                  </c:pt>
                  <c:pt idx="82">
                    <c:v>05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0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0</c:v>
                  </c:pt>
                  <c:pt idx="116">
                    <c:v>00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305</c:v>
                  </c:pt>
                  <c:pt idx="125">
                    <c:v>05</c:v>
                  </c:pt>
                  <c:pt idx="126">
                    <c:v>00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0</c:v>
                  </c:pt>
                  <c:pt idx="141">
                    <c:v>05</c:v>
                  </c:pt>
                  <c:pt idx="142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000</c:v>
                  </c:pt>
                  <c:pt idx="15">
                    <c:v>010</c:v>
                  </c:pt>
                  <c:pt idx="16">
                    <c:v>020</c:v>
                  </c:pt>
                  <c:pt idx="17">
                    <c:v>030</c:v>
                  </c:pt>
                  <c:pt idx="18">
                    <c:v>040</c:v>
                  </c:pt>
                  <c:pt idx="19">
                    <c:v>080</c:v>
                  </c:pt>
                  <c:pt idx="20">
                    <c:v>000</c:v>
                  </c:pt>
                  <c:pt idx="21">
                    <c:v>011</c:v>
                  </c:pt>
                  <c:pt idx="22">
                    <c:v>021</c:v>
                  </c:pt>
                  <c:pt idx="23">
                    <c:v>010</c:v>
                  </c:pt>
                  <c:pt idx="24">
                    <c:v>010</c:v>
                  </c:pt>
                  <c:pt idx="25">
                    <c:v>020</c:v>
                  </c:pt>
                  <c:pt idx="26">
                    <c:v>000</c:v>
                  </c:pt>
                  <c:pt idx="27">
                    <c:v>010</c:v>
                  </c:pt>
                  <c:pt idx="28">
                    <c:v>000</c:v>
                  </c:pt>
                  <c:pt idx="29">
                    <c:v>013</c:v>
                  </c:pt>
                  <c:pt idx="30">
                    <c:v>025</c:v>
                  </c:pt>
                  <c:pt idx="31">
                    <c:v>075</c:v>
                  </c:pt>
                  <c:pt idx="32">
                    <c:v>313</c:v>
                  </c:pt>
                  <c:pt idx="33">
                    <c:v>325</c:v>
                  </c:pt>
                  <c:pt idx="34">
                    <c:v>045</c:v>
                  </c:pt>
                  <c:pt idx="35">
                    <c:v>000</c:v>
                  </c:pt>
                  <c:pt idx="36">
                    <c:v>010</c:v>
                  </c:pt>
                  <c:pt idx="37">
                    <c:v>030</c:v>
                  </c:pt>
                  <c:pt idx="38">
                    <c:v>040</c:v>
                  </c:pt>
                  <c:pt idx="39">
                    <c:v>041</c:v>
                  </c:pt>
                  <c:pt idx="40">
                    <c:v>042</c:v>
                  </c:pt>
                  <c:pt idx="41">
                    <c:v>000</c:v>
                  </c:pt>
                  <c:pt idx="42">
                    <c:v>995</c:v>
                  </c:pt>
                  <c:pt idx="43">
                    <c:v>995</c:v>
                  </c:pt>
                  <c:pt idx="44">
                    <c:v>000</c:v>
                  </c:pt>
                  <c:pt idx="45">
                    <c:v>053</c:v>
                  </c:pt>
                  <c:pt idx="46">
                    <c:v>013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63</c:v>
                  </c:pt>
                  <c:pt idx="50">
                    <c:v>073</c:v>
                  </c:pt>
                  <c:pt idx="51">
                    <c:v>053</c:v>
                  </c:pt>
                  <c:pt idx="52">
                    <c:v>063</c:v>
                  </c:pt>
                  <c:pt idx="53">
                    <c:v>083</c:v>
                  </c:pt>
                  <c:pt idx="54">
                    <c:v>143</c:v>
                  </c:pt>
                  <c:pt idx="55">
                    <c:v>153</c:v>
                  </c:pt>
                  <c:pt idx="56">
                    <c:v>154</c:v>
                  </c:pt>
                  <c:pt idx="57">
                    <c:v>173</c:v>
                  </c:pt>
                  <c:pt idx="58">
                    <c:v>193</c:v>
                  </c:pt>
                  <c:pt idx="59">
                    <c:v>203</c:v>
                  </c:pt>
                  <c:pt idx="60">
                    <c:v>203</c:v>
                  </c:pt>
                  <c:pt idx="61">
                    <c:v>032</c:v>
                  </c:pt>
                  <c:pt idx="62">
                    <c:v>123</c:v>
                  </c:pt>
                  <c:pt idx="63">
                    <c:v>129</c:v>
                  </c:pt>
                  <c:pt idx="64">
                    <c:v>05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00</c:v>
                  </c:pt>
                  <c:pt idx="69">
                    <c:v>002</c:v>
                  </c:pt>
                  <c:pt idx="70">
                    <c:v>002</c:v>
                  </c:pt>
                  <c:pt idx="71">
                    <c:v>999</c:v>
                  </c:pt>
                  <c:pt idx="72">
                    <c:v>999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69</c:v>
                  </c:pt>
                  <c:pt idx="76">
                    <c:v>304</c:v>
                  </c:pt>
                  <c:pt idx="77">
                    <c:v>467</c:v>
                  </c:pt>
                  <c:pt idx="78">
                    <c:v>497</c:v>
                  </c:pt>
                  <c:pt idx="79">
                    <c:v>519</c:v>
                  </c:pt>
                  <c:pt idx="80">
                    <c:v>000</c:v>
                  </c:pt>
                  <c:pt idx="81">
                    <c:v>000</c:v>
                  </c:pt>
                  <c:pt idx="82">
                    <c:v>999</c:v>
                  </c:pt>
                  <c:pt idx="83">
                    <c:v>999</c:v>
                  </c:pt>
                  <c:pt idx="84">
                    <c:v>999</c:v>
                  </c:pt>
                  <c:pt idx="85">
                    <c:v>999</c:v>
                  </c:pt>
                  <c:pt idx="86">
                    <c:v>999</c:v>
                  </c:pt>
                  <c:pt idx="87">
                    <c:v>999</c:v>
                  </c:pt>
                  <c:pt idx="88">
                    <c:v>999</c:v>
                  </c:pt>
                  <c:pt idx="89">
                    <c:v>999</c:v>
                  </c:pt>
                  <c:pt idx="90">
                    <c:v>000</c:v>
                  </c:pt>
                  <c:pt idx="91">
                    <c:v>024</c:v>
                  </c:pt>
                  <c:pt idx="92">
                    <c:v>024</c:v>
                  </c:pt>
                  <c:pt idx="93">
                    <c:v>024</c:v>
                  </c:pt>
                  <c:pt idx="94">
                    <c:v>024</c:v>
                  </c:pt>
                  <c:pt idx="95">
                    <c:v>024</c:v>
                  </c:pt>
                  <c:pt idx="96">
                    <c:v>024</c:v>
                  </c:pt>
                  <c:pt idx="97">
                    <c:v>024</c:v>
                  </c:pt>
                  <c:pt idx="98">
                    <c:v>024</c:v>
                  </c:pt>
                  <c:pt idx="99">
                    <c:v>024</c:v>
                  </c:pt>
                  <c:pt idx="100">
                    <c:v>024</c:v>
                  </c:pt>
                  <c:pt idx="101">
                    <c:v>024</c:v>
                  </c:pt>
                  <c:pt idx="102">
                    <c:v>024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9</c:v>
                  </c:pt>
                  <c:pt idx="112">
                    <c:v>000</c:v>
                  </c:pt>
                  <c:pt idx="113">
                    <c:v>118</c:v>
                  </c:pt>
                  <c:pt idx="114">
                    <c:v>120</c:v>
                  </c:pt>
                  <c:pt idx="115">
                    <c:v>000</c:v>
                  </c:pt>
                  <c:pt idx="116">
                    <c:v>014</c:v>
                  </c:pt>
                  <c:pt idx="117">
                    <c:v>014</c:v>
                  </c:pt>
                  <c:pt idx="118">
                    <c:v>014</c:v>
                  </c:pt>
                  <c:pt idx="119">
                    <c:v>014</c:v>
                  </c:pt>
                  <c:pt idx="120">
                    <c:v>014</c:v>
                  </c:pt>
                  <c:pt idx="121">
                    <c:v>014</c:v>
                  </c:pt>
                  <c:pt idx="122">
                    <c:v>014</c:v>
                  </c:pt>
                  <c:pt idx="123">
                    <c:v>014</c:v>
                  </c:pt>
                  <c:pt idx="124">
                    <c:v>30</c:v>
                  </c:pt>
                  <c:pt idx="125">
                    <c:v>19</c:v>
                  </c:pt>
                  <c:pt idx="126">
                    <c:v>000</c:v>
                  </c:pt>
                  <c:pt idx="127">
                    <c:v>999</c:v>
                  </c:pt>
                  <c:pt idx="128">
                    <c:v>999</c:v>
                  </c:pt>
                  <c:pt idx="129">
                    <c:v>999</c:v>
                  </c:pt>
                  <c:pt idx="130">
                    <c:v>999</c:v>
                  </c:pt>
                  <c:pt idx="131">
                    <c:v>999</c:v>
                  </c:pt>
                  <c:pt idx="132">
                    <c:v>999</c:v>
                  </c:pt>
                  <c:pt idx="133">
                    <c:v>999</c:v>
                  </c:pt>
                  <c:pt idx="134">
                    <c:v>999</c:v>
                  </c:pt>
                  <c:pt idx="135">
                    <c:v>999</c:v>
                  </c:pt>
                  <c:pt idx="136">
                    <c:v>999</c:v>
                  </c:pt>
                  <c:pt idx="137">
                    <c:v>999</c:v>
                  </c:pt>
                  <c:pt idx="138">
                    <c:v>999</c:v>
                  </c:pt>
                  <c:pt idx="139">
                    <c:v>99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3</c:v>
                  </c:pt>
                  <c:pt idx="25">
                    <c:v>04</c:v>
                  </c:pt>
                  <c:pt idx="26">
                    <c:v>00</c:v>
                  </c:pt>
                  <c:pt idx="27">
                    <c:v>03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9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1</c:v>
                  </c:pt>
                  <c:pt idx="43">
                    <c:v>02</c:v>
                  </c:pt>
                  <c:pt idx="44">
                    <c:v>00</c:v>
                  </c:pt>
                  <c:pt idx="45">
                    <c:v>02</c:v>
                  </c:pt>
                  <c:pt idx="46">
                    <c:v>06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10</c:v>
                  </c:pt>
                  <c:pt idx="62">
                    <c:v>10</c:v>
                  </c:pt>
                  <c:pt idx="63">
                    <c:v>10</c:v>
                  </c:pt>
                  <c:pt idx="64">
                    <c:v>1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10</c:v>
                  </c:pt>
                  <c:pt idx="69">
                    <c:v>15</c:v>
                  </c:pt>
                  <c:pt idx="70">
                    <c:v>15</c:v>
                  </c:pt>
                  <c:pt idx="71">
                    <c:v>19</c:v>
                  </c:pt>
                  <c:pt idx="72">
                    <c:v>19</c:v>
                  </c:pt>
                  <c:pt idx="73">
                    <c:v>20</c:v>
                  </c:pt>
                  <c:pt idx="74">
                    <c:v>25</c:v>
                  </c:pt>
                  <c:pt idx="75">
                    <c:v>25</c:v>
                  </c:pt>
                  <c:pt idx="76">
                    <c:v>25</c:v>
                  </c:pt>
                  <c:pt idx="77">
                    <c:v>25</c:v>
                  </c:pt>
                  <c:pt idx="78">
                    <c:v>25</c:v>
                  </c:pt>
                  <c:pt idx="79">
                    <c:v>25</c:v>
                  </c:pt>
                  <c:pt idx="80">
                    <c:v>29</c:v>
                  </c:pt>
                  <c:pt idx="81">
                    <c:v>29</c:v>
                  </c:pt>
                  <c:pt idx="82">
                    <c:v>29</c:v>
                  </c:pt>
                  <c:pt idx="83">
                    <c:v>29</c:v>
                  </c:pt>
                  <c:pt idx="84">
                    <c:v>29</c:v>
                  </c:pt>
                  <c:pt idx="85">
                    <c:v>29</c:v>
                  </c:pt>
                  <c:pt idx="86">
                    <c:v>29</c:v>
                  </c:pt>
                  <c:pt idx="87">
                    <c:v>29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30</c:v>
                  </c:pt>
                  <c:pt idx="91">
                    <c:v>30</c:v>
                  </c:pt>
                  <c:pt idx="92">
                    <c:v>30</c:v>
                  </c:pt>
                  <c:pt idx="93">
                    <c:v>30</c:v>
                  </c:pt>
                  <c:pt idx="94">
                    <c:v>30</c:v>
                  </c:pt>
                  <c:pt idx="95">
                    <c:v>30</c:v>
                  </c:pt>
                  <c:pt idx="96">
                    <c:v>30</c:v>
                  </c:pt>
                  <c:pt idx="97">
                    <c:v>30</c:v>
                  </c:pt>
                  <c:pt idx="98">
                    <c:v>30</c:v>
                  </c:pt>
                  <c:pt idx="99">
                    <c:v>30</c:v>
                  </c:pt>
                  <c:pt idx="100">
                    <c:v>30</c:v>
                  </c:pt>
                  <c:pt idx="101">
                    <c:v>30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5</c:v>
                  </c:pt>
                  <c:pt idx="113">
                    <c:v>35</c:v>
                  </c:pt>
                  <c:pt idx="114">
                    <c:v>35</c:v>
                  </c:pt>
                  <c:pt idx="115">
                    <c:v>40</c:v>
                  </c:pt>
                  <c:pt idx="116">
                    <c:v>40</c:v>
                  </c:pt>
                  <c:pt idx="117">
                    <c:v>40</c:v>
                  </c:pt>
                  <c:pt idx="118">
                    <c:v>40</c:v>
                  </c:pt>
                  <c:pt idx="119">
                    <c:v>40</c:v>
                  </c:pt>
                  <c:pt idx="120">
                    <c:v>40</c:v>
                  </c:pt>
                  <c:pt idx="121">
                    <c:v>40</c:v>
                  </c:pt>
                  <c:pt idx="122">
                    <c:v>40</c:v>
                  </c:pt>
                  <c:pt idx="123">
                    <c:v>40</c:v>
                  </c:pt>
                  <c:pt idx="124">
                    <c:v>45</c:v>
                  </c:pt>
                  <c:pt idx="125">
                    <c:v>45</c:v>
                  </c:pt>
                  <c:pt idx="126">
                    <c:v>49</c:v>
                  </c:pt>
                  <c:pt idx="127">
                    <c:v>49</c:v>
                  </c:pt>
                  <c:pt idx="128">
                    <c:v>49</c:v>
                  </c:pt>
                  <c:pt idx="129">
                    <c:v>49</c:v>
                  </c:pt>
                  <c:pt idx="130">
                    <c:v>49</c:v>
                  </c:pt>
                  <c:pt idx="131">
                    <c:v>49</c:v>
                  </c:pt>
                  <c:pt idx="132">
                    <c:v>49</c:v>
                  </c:pt>
                  <c:pt idx="133">
                    <c:v>49</c:v>
                  </c:pt>
                  <c:pt idx="134">
                    <c:v>49</c:v>
                  </c:pt>
                  <c:pt idx="135">
                    <c:v>49</c:v>
                  </c:pt>
                  <c:pt idx="136">
                    <c:v>49</c:v>
                  </c:pt>
                  <c:pt idx="137">
                    <c:v>49</c:v>
                  </c:pt>
                  <c:pt idx="138">
                    <c:v>49</c:v>
                  </c:pt>
                  <c:pt idx="139">
                    <c:v>49</c:v>
                  </c:pt>
                  <c:pt idx="140">
                    <c:v>00</c:v>
                  </c:pt>
                  <c:pt idx="141">
                    <c:v>00</c:v>
                  </c:pt>
                  <c:pt idx="142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5</c:v>
                  </c:pt>
                  <c:pt idx="21">
                    <c:v>05</c:v>
                  </c:pt>
                  <c:pt idx="22">
                    <c:v>05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8</c:v>
                  </c:pt>
                  <c:pt idx="27">
                    <c:v>08</c:v>
                  </c:pt>
                  <c:pt idx="28">
                    <c:v>11</c:v>
                  </c:pt>
                  <c:pt idx="29">
                    <c:v>11</c:v>
                  </c:pt>
                  <c:pt idx="30">
                    <c:v>11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2</c:v>
                  </c:pt>
                  <c:pt idx="37">
                    <c:v>12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3</c:v>
                  </c:pt>
                  <c:pt idx="42">
                    <c:v>13</c:v>
                  </c:pt>
                  <c:pt idx="43">
                    <c:v>13</c:v>
                  </c:pt>
                  <c:pt idx="44">
                    <c:v>14</c:v>
                  </c:pt>
                  <c:pt idx="45">
                    <c:v>14</c:v>
                  </c:pt>
                  <c:pt idx="46">
                    <c:v>14</c:v>
                  </c:pt>
                  <c:pt idx="47">
                    <c:v>16</c:v>
                  </c:pt>
                  <c:pt idx="48">
                    <c:v>16</c:v>
                  </c:pt>
                  <c:pt idx="49">
                    <c:v>16</c:v>
                  </c:pt>
                  <c:pt idx="50">
                    <c:v>16</c:v>
                  </c:pt>
                  <c:pt idx="51">
                    <c:v>16</c:v>
                  </c:pt>
                  <c:pt idx="52">
                    <c:v>16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6">
                    <c:v>00</c:v>
                  </c:pt>
                  <c:pt idx="67">
                    <c:v>02</c:v>
                  </c:pt>
                  <c:pt idx="68">
                    <c:v>02</c:v>
                  </c:pt>
                  <c:pt idx="69">
                    <c:v>02</c:v>
                  </c:pt>
                  <c:pt idx="70">
                    <c:v>02</c:v>
                  </c:pt>
                  <c:pt idx="71">
                    <c:v>02</c:v>
                  </c:pt>
                  <c:pt idx="72">
                    <c:v>02</c:v>
                  </c:pt>
                  <c:pt idx="73">
                    <c:v>02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19</c:v>
                  </c:pt>
                  <c:pt idx="141">
                    <c:v>19</c:v>
                  </c:pt>
                  <c:pt idx="142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6">
                    <c:v>2</c:v>
                  </c:pt>
                  <c:pt idx="67">
                    <c:v>2</c:v>
                  </c:pt>
                  <c:pt idx="68">
                    <c:v>2</c:v>
                  </c:pt>
                  <c:pt idx="69">
                    <c:v>2</c:v>
                  </c:pt>
                  <c:pt idx="70">
                    <c:v>2</c:v>
                  </c:pt>
                  <c:pt idx="71">
                    <c:v>2</c:v>
                  </c:pt>
                  <c:pt idx="72">
                    <c:v>2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000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000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000</c:v>
                  </c:pt>
                  <c:pt idx="27">
                    <c:v>182</c:v>
                  </c:pt>
                  <c:pt idx="28">
                    <c:v>000</c:v>
                  </c:pt>
                  <c:pt idx="29">
                    <c:v>111</c:v>
                  </c:pt>
                  <c:pt idx="30">
                    <c:v>111</c:v>
                  </c:pt>
                  <c:pt idx="31">
                    <c:v>111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000</c:v>
                  </c:pt>
                  <c:pt idx="36">
                    <c:v>048</c:v>
                  </c:pt>
                  <c:pt idx="37">
                    <c:v>048</c:v>
                  </c:pt>
                  <c:pt idx="38">
                    <c:v>048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00</c:v>
                  </c:pt>
                  <c:pt idx="42">
                    <c:v>137</c:v>
                  </c:pt>
                  <c:pt idx="43">
                    <c:v>137</c:v>
                  </c:pt>
                  <c:pt idx="44">
                    <c:v>000</c:v>
                  </c:pt>
                  <c:pt idx="45">
                    <c:v>111</c:v>
                  </c:pt>
                  <c:pt idx="46">
                    <c:v>111</c:v>
                  </c:pt>
                  <c:pt idx="47">
                    <c:v>000</c:v>
                  </c:pt>
                  <c:pt idx="48">
                    <c:v>006</c:v>
                  </c:pt>
                  <c:pt idx="49">
                    <c:v>006</c:v>
                  </c:pt>
                  <c:pt idx="50">
                    <c:v>006</c:v>
                  </c:pt>
                  <c:pt idx="51">
                    <c:v>439</c:v>
                  </c:pt>
                  <c:pt idx="52">
                    <c:v>439</c:v>
                  </c:pt>
                  <c:pt idx="53">
                    <c:v>439</c:v>
                  </c:pt>
                  <c:pt idx="54">
                    <c:v>439</c:v>
                  </c:pt>
                  <c:pt idx="55">
                    <c:v>439</c:v>
                  </c:pt>
                  <c:pt idx="56">
                    <c:v>102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111</c:v>
                  </c:pt>
                  <c:pt idx="62">
                    <c:v>188</c:v>
                  </c:pt>
                  <c:pt idx="63">
                    <c:v>182</c:v>
                  </c:pt>
                  <c:pt idx="64">
                    <c:v>031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94</c:v>
                  </c:pt>
                  <c:pt idx="69">
                    <c:v>000</c:v>
                  </c:pt>
                  <c:pt idx="70">
                    <c:v>094</c:v>
                  </c:pt>
                  <c:pt idx="71">
                    <c:v>094</c:v>
                  </c:pt>
                  <c:pt idx="72">
                    <c:v>094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94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00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94</c:v>
                  </c:pt>
                  <c:pt idx="84">
                    <c:v>091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00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049</c:v>
                  </c:pt>
                  <c:pt idx="129">
                    <c:v>049</c:v>
                  </c:pt>
                  <c:pt idx="130">
                    <c:v>049</c:v>
                  </c:pt>
                  <c:pt idx="131">
                    <c:v>049</c:v>
                  </c:pt>
                  <c:pt idx="132">
                    <c:v>049</c:v>
                  </c:pt>
                  <c:pt idx="133">
                    <c:v>049</c:v>
                  </c:pt>
                  <c:pt idx="134">
                    <c:v>049</c:v>
                  </c:pt>
                  <c:pt idx="135">
                    <c:v>049</c:v>
                  </c:pt>
                  <c:pt idx="136">
                    <c:v>049</c:v>
                  </c:pt>
                  <c:pt idx="137">
                    <c:v>049</c:v>
                  </c:pt>
                  <c:pt idx="138">
                    <c:v>049</c:v>
                  </c:pt>
                  <c:pt idx="139">
                    <c:v>04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9">
                    <c:v>10</c:v>
                  </c:pt>
                  <c:pt idx="20">
                    <c:v>11</c:v>
                  </c:pt>
                  <c:pt idx="21">
                    <c:v>12</c:v>
                  </c:pt>
                  <c:pt idx="22">
                    <c:v>13</c:v>
                  </c:pt>
                  <c:pt idx="24">
                    <c:v>14</c:v>
                  </c:pt>
                  <c:pt idx="25">
                    <c:v>15</c:v>
                  </c:pt>
                  <c:pt idx="26">
                    <c:v>16</c:v>
                  </c:pt>
                  <c:pt idx="27">
                    <c:v>17</c:v>
                  </c:pt>
                  <c:pt idx="28">
                    <c:v>18</c:v>
                  </c:pt>
                  <c:pt idx="29">
                    <c:v>19</c:v>
                  </c:pt>
                  <c:pt idx="30">
                    <c:v>20</c:v>
                  </c:pt>
                  <c:pt idx="31">
                    <c:v>21</c:v>
                  </c:pt>
                  <c:pt idx="32">
                    <c:v>22</c:v>
                  </c:pt>
                  <c:pt idx="33">
                    <c:v>23</c:v>
                  </c:pt>
                  <c:pt idx="34">
                    <c:v>24</c:v>
                  </c:pt>
                  <c:pt idx="35">
                    <c:v>25</c:v>
                  </c:pt>
                  <c:pt idx="36">
                    <c:v>26</c:v>
                  </c:pt>
                  <c:pt idx="38">
                    <c:v>27</c:v>
                  </c:pt>
                  <c:pt idx="39">
                    <c:v>28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32</c:v>
                  </c:pt>
                  <c:pt idx="44">
                    <c:v>33</c:v>
                  </c:pt>
                  <c:pt idx="46">
                    <c:v>34</c:v>
                  </c:pt>
                  <c:pt idx="47">
                    <c:v>35</c:v>
                  </c:pt>
                  <c:pt idx="48">
                    <c:v>36</c:v>
                  </c:pt>
                  <c:pt idx="49">
                    <c:v>37</c:v>
                  </c:pt>
                  <c:pt idx="50">
                    <c:v>38</c:v>
                  </c:pt>
                  <c:pt idx="51">
                    <c:v>39</c:v>
                  </c:pt>
                  <c:pt idx="52">
                    <c:v>40</c:v>
                  </c:pt>
                  <c:pt idx="53">
                    <c:v>41</c:v>
                  </c:pt>
                  <c:pt idx="54">
                    <c:v>42</c:v>
                  </c:pt>
                  <c:pt idx="55">
                    <c:v>43</c:v>
                  </c:pt>
                  <c:pt idx="56">
                    <c:v>44</c:v>
                  </c:pt>
                  <c:pt idx="57">
                    <c:v>45</c:v>
                  </c:pt>
                  <c:pt idx="58">
                    <c:v>46</c:v>
                  </c:pt>
                  <c:pt idx="59">
                    <c:v>47</c:v>
                  </c:pt>
                  <c:pt idx="60">
                    <c:v>48</c:v>
                  </c:pt>
                  <c:pt idx="61">
                    <c:v>49</c:v>
                  </c:pt>
                  <c:pt idx="64">
                    <c:v>50</c:v>
                  </c:pt>
                  <c:pt idx="65">
                    <c:v>51</c:v>
                  </c:pt>
                  <c:pt idx="66">
                    <c:v>52</c:v>
                  </c:pt>
                  <c:pt idx="67">
                    <c:v>53</c:v>
                  </c:pt>
                  <c:pt idx="68">
                    <c:v>54</c:v>
                  </c:pt>
                  <c:pt idx="69">
                    <c:v>55</c:v>
                  </c:pt>
                  <c:pt idx="70">
                    <c:v>56</c:v>
                  </c:pt>
                  <c:pt idx="71">
                    <c:v>57</c:v>
                  </c:pt>
                  <c:pt idx="72">
                    <c:v>58</c:v>
                  </c:pt>
                  <c:pt idx="73">
                    <c:v>59</c:v>
                  </c:pt>
                  <c:pt idx="74">
                    <c:v>60</c:v>
                  </c:pt>
                  <c:pt idx="75">
                    <c:v>61</c:v>
                  </c:pt>
                  <c:pt idx="76">
                    <c:v>62</c:v>
                  </c:pt>
                  <c:pt idx="79">
                    <c:v>63</c:v>
                  </c:pt>
                  <c:pt idx="80">
                    <c:v>64</c:v>
                  </c:pt>
                  <c:pt idx="82">
                    <c:v>65</c:v>
                  </c:pt>
                  <c:pt idx="83">
                    <c:v>66</c:v>
                  </c:pt>
                  <c:pt idx="85">
                    <c:v>67</c:v>
                  </c:pt>
                  <c:pt idx="86">
                    <c:v>68</c:v>
                  </c:pt>
                  <c:pt idx="87">
                    <c:v>69</c:v>
                  </c:pt>
                  <c:pt idx="90">
                    <c:v>70</c:v>
                  </c:pt>
                  <c:pt idx="91">
                    <c:v>71</c:v>
                  </c:pt>
                  <c:pt idx="92">
                    <c:v>72</c:v>
                  </c:pt>
                  <c:pt idx="93">
                    <c:v>73</c:v>
                  </c:pt>
                  <c:pt idx="94">
                    <c:v>74</c:v>
                  </c:pt>
                  <c:pt idx="95">
                    <c:v>75</c:v>
                  </c:pt>
                  <c:pt idx="96">
                    <c:v>76</c:v>
                  </c:pt>
                  <c:pt idx="97">
                    <c:v>77</c:v>
                  </c:pt>
                  <c:pt idx="98">
                    <c:v>78</c:v>
                  </c:pt>
                  <c:pt idx="99">
                    <c:v>79</c:v>
                  </c:pt>
                  <c:pt idx="100">
                    <c:v>80</c:v>
                  </c:pt>
                  <c:pt idx="101">
                    <c:v>81</c:v>
                  </c:pt>
                  <c:pt idx="102">
                    <c:v>82</c:v>
                  </c:pt>
                  <c:pt idx="103">
                    <c:v>83</c:v>
                  </c:pt>
                  <c:pt idx="104">
                    <c:v>84</c:v>
                  </c:pt>
                  <c:pt idx="105">
                    <c:v>85</c:v>
                  </c:pt>
                  <c:pt idx="106">
                    <c:v>86</c:v>
                  </c:pt>
                  <c:pt idx="107">
                    <c:v>87</c:v>
                  </c:pt>
                  <c:pt idx="108">
                    <c:v>88</c:v>
                  </c:pt>
                  <c:pt idx="109">
                    <c:v>89</c:v>
                  </c:pt>
                  <c:pt idx="110">
                    <c:v>90</c:v>
                  </c:pt>
                  <c:pt idx="111">
                    <c:v>91</c:v>
                  </c:pt>
                  <c:pt idx="112">
                    <c:v>92</c:v>
                  </c:pt>
                  <c:pt idx="113">
                    <c:v>93</c:v>
                  </c:pt>
                  <c:pt idx="114">
                    <c:v>94</c:v>
                  </c:pt>
                  <c:pt idx="115">
                    <c:v>95</c:v>
                  </c:pt>
                  <c:pt idx="116">
                    <c:v>96</c:v>
                  </c:pt>
                  <c:pt idx="117">
                    <c:v>97</c:v>
                  </c:pt>
                  <c:pt idx="118">
                    <c:v>98</c:v>
                  </c:pt>
                  <c:pt idx="119">
                    <c:v>99</c:v>
                  </c:pt>
                  <c:pt idx="120">
                    <c:v>100</c:v>
                  </c:pt>
                  <c:pt idx="121">
                    <c:v>101</c:v>
                  </c:pt>
                  <c:pt idx="122">
                    <c:v>102</c:v>
                  </c:pt>
                  <c:pt idx="123">
                    <c:v>103</c:v>
                  </c:pt>
                  <c:pt idx="143">
                    <c:v>104</c:v>
                  </c:pt>
                </c:lvl>
              </c:multiLvlStrCache>
            </c:multiLvlStrRef>
          </c:cat>
          <c:val>
            <c:numRef>
              <c:f>Лист2!$T$6:$T$149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Лист2!$U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multiLvlStrRef>
              <c:f>Лист2!$A$6:$O$149</c:f>
              <c:multiLvlStrCache>
                <c:ptCount val="144"/>
                <c:lvl>
                  <c:pt idx="0">
                    <c:v>Сумма на         2024  год</c:v>
                  </c:pt>
                  <c:pt idx="8">
                    <c:v>13</c:v>
                  </c:pt>
                  <c:pt idx="9">
                    <c:v>288,507.7</c:v>
                  </c:pt>
                  <c:pt idx="10">
                    <c:v>270,567.3</c:v>
                  </c:pt>
                  <c:pt idx="11">
                    <c:v>31,693.6</c:v>
                  </c:pt>
                  <c:pt idx="12">
                    <c:v>22,720.0</c:v>
                  </c:pt>
                  <c:pt idx="13">
                    <c:v>8,973.6</c:v>
                  </c:pt>
                  <c:pt idx="14">
                    <c:v>238,873.7</c:v>
                  </c:pt>
                  <c:pt idx="15">
                    <c:v>237,591.4</c:v>
                  </c:pt>
                  <c:pt idx="16">
                    <c:v>15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146.8</c:v>
                  </c:pt>
                  <c:pt idx="20">
                    <c:v>8,156.0</c:v>
                  </c:pt>
                  <c:pt idx="21">
                    <c:v>5,902.0</c:v>
                  </c:pt>
                  <c:pt idx="22">
                    <c:v>2,162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80.0</c:v>
                  </c:pt>
                  <c:pt idx="27">
                    <c:v>1,18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88,507.7</c:v>
                  </c:pt>
                  <c:pt idx="66">
                    <c:v>432,522.9</c:v>
                  </c:pt>
                  <c:pt idx="67">
                    <c:v>432,522.9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6,868.8</c:v>
                  </c:pt>
                  <c:pt idx="74">
                    <c:v>4,464.4</c:v>
                  </c:pt>
                  <c:pt idx="75">
                    <c:v>0.0</c:v>
                  </c:pt>
                  <c:pt idx="76">
                    <c:v>4,260.7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404.4</c:v>
                  </c:pt>
                  <c:pt idx="81">
                    <c:v>0.0</c:v>
                  </c:pt>
                  <c:pt idx="82">
                    <c:v>80.0</c:v>
                  </c:pt>
                  <c:pt idx="83">
                    <c:v>161.6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19,840.4</c:v>
                  </c:pt>
                  <c:pt idx="91">
                    <c:v>218,760.7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71.5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11.8</c:v>
                  </c:pt>
                  <c:pt idx="104">
                    <c:v>470.4</c:v>
                  </c:pt>
                  <c:pt idx="105">
                    <c:v>8,825.3</c:v>
                  </c:pt>
                  <c:pt idx="106">
                    <c:v>23,458.8</c:v>
                  </c:pt>
                  <c:pt idx="107">
                    <c:v>5,032.4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79.7</c:v>
                  </c:pt>
                  <c:pt idx="113">
                    <c:v>1,078.5</c:v>
                  </c:pt>
                  <c:pt idx="114">
                    <c:v>1.2</c:v>
                  </c:pt>
                  <c:pt idx="115">
                    <c:v>26,730.9</c:v>
                  </c:pt>
                  <c:pt idx="116">
                    <c:v>26,730.9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14,367.6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21,030.6</c:v>
                  </c:pt>
                </c:lvl>
                <c:lvl>
                  <c:pt idx="0">
                    <c:v>Сумма на         2023  год</c:v>
                  </c:pt>
                  <c:pt idx="8">
                    <c:v>12</c:v>
                  </c:pt>
                  <c:pt idx="9">
                    <c:v>265,252.7</c:v>
                  </c:pt>
                  <c:pt idx="10">
                    <c:v>248,296.3</c:v>
                  </c:pt>
                  <c:pt idx="11">
                    <c:v>34,823.6</c:v>
                  </c:pt>
                  <c:pt idx="12">
                    <c:v>22,060.5</c:v>
                  </c:pt>
                  <c:pt idx="13">
                    <c:v>12,763.1</c:v>
                  </c:pt>
                  <c:pt idx="14">
                    <c:v>213,472.7</c:v>
                  </c:pt>
                  <c:pt idx="15">
                    <c:v>212,282.2</c:v>
                  </c:pt>
                  <c:pt idx="16">
                    <c:v>16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054.0</c:v>
                  </c:pt>
                  <c:pt idx="20">
                    <c:v>7,21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40.0</c:v>
                  </c:pt>
                  <c:pt idx="27">
                    <c:v>1,14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65,252.7</c:v>
                  </c:pt>
                  <c:pt idx="66">
                    <c:v>438,056.7</c:v>
                  </c:pt>
                  <c:pt idx="67">
                    <c:v>438,056.7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10,144.1</c:v>
                  </c:pt>
                  <c:pt idx="74">
                    <c:v>7,781.2</c:v>
                  </c:pt>
                  <c:pt idx="75">
                    <c:v>3,430.4</c:v>
                  </c:pt>
                  <c:pt idx="76">
                    <c:v>4,147.1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362.9</c:v>
                  </c:pt>
                  <c:pt idx="81">
                    <c:v>0.0</c:v>
                  </c:pt>
                  <c:pt idx="82">
                    <c:v>0.0</c:v>
                  </c:pt>
                  <c:pt idx="83">
                    <c:v>200.1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36,466.5</c:v>
                  </c:pt>
                  <c:pt idx="91">
                    <c:v>235,431.9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86.6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93.5</c:v>
                  </c:pt>
                  <c:pt idx="104">
                    <c:v>470.4</c:v>
                  </c:pt>
                  <c:pt idx="105">
                    <c:v>11,032.1</c:v>
                  </c:pt>
                  <c:pt idx="106">
                    <c:v>23,458.8</c:v>
                  </c:pt>
                  <c:pt idx="107">
                    <c:v>19,400.0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34.6</c:v>
                  </c:pt>
                  <c:pt idx="113">
                    <c:v>1,033.2</c:v>
                  </c:pt>
                  <c:pt idx="114">
                    <c:v>1.4</c:v>
                  </c:pt>
                  <c:pt idx="115">
                    <c:v>12,363.3</c:v>
                  </c:pt>
                  <c:pt idx="116">
                    <c:v>12,363.3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0.0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03,309.4</c:v>
                  </c:pt>
                </c:lvl>
                <c:lvl>
                  <c:pt idx="0">
                    <c:v>Ожидаемое исполнение доходов              за 2022 г.</c:v>
                  </c:pt>
                  <c:pt idx="8">
                    <c:v>11</c:v>
                  </c:pt>
                  <c:pt idx="9">
                    <c:v>236,811.9</c:v>
                  </c:pt>
                  <c:pt idx="10">
                    <c:v>217,942.7</c:v>
                  </c:pt>
                  <c:pt idx="11">
                    <c:v>21,466.9</c:v>
                  </c:pt>
                  <c:pt idx="12">
                    <c:v>5,900.0</c:v>
                  </c:pt>
                  <c:pt idx="13">
                    <c:v>15,566.9</c:v>
                  </c:pt>
                  <c:pt idx="14">
                    <c:v>196,475.8</c:v>
                  </c:pt>
                  <c:pt idx="15">
                    <c:v>195,336.3</c:v>
                  </c:pt>
                  <c:pt idx="16">
                    <c:v>16.5</c:v>
                  </c:pt>
                  <c:pt idx="17">
                    <c:v>119.0</c:v>
                  </c:pt>
                  <c:pt idx="18">
                    <c:v>4.0</c:v>
                  </c:pt>
                  <c:pt idx="19">
                    <c:v>1,000.0</c:v>
                  </c:pt>
                  <c:pt idx="20">
                    <c:v>7,80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6.0</c:v>
                  </c:pt>
                  <c:pt idx="24">
                    <c:v>101.0</c:v>
                  </c:pt>
                  <c:pt idx="25">
                    <c:v>575.0</c:v>
                  </c:pt>
                  <c:pt idx="26">
                    <c:v>1,080.0</c:v>
                  </c:pt>
                  <c:pt idx="27">
                    <c:v>1,080.0</c:v>
                  </c:pt>
                  <c:pt idx="28">
                    <c:v>4,970.3</c:v>
                  </c:pt>
                  <c:pt idx="29">
                    <c:v>4,506.9</c:v>
                  </c:pt>
                  <c:pt idx="30">
                    <c:v>150.0</c:v>
                  </c:pt>
                  <c:pt idx="31">
                    <c:v>233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69.8</c:v>
                  </c:pt>
                  <c:pt idx="35">
                    <c:v>1,537.2</c:v>
                  </c:pt>
                  <c:pt idx="36">
                    <c:v>278.0</c:v>
                  </c:pt>
                  <c:pt idx="37">
                    <c:v>0.2</c:v>
                  </c:pt>
                  <c:pt idx="38">
                    <c:v>1,259.0</c:v>
                  </c:pt>
                  <c:pt idx="39">
                    <c:v>1,200.0</c:v>
                  </c:pt>
                  <c:pt idx="40">
                    <c:v>59.0</c:v>
                  </c:pt>
                  <c:pt idx="41">
                    <c:v>1,437.2</c:v>
                  </c:pt>
                  <c:pt idx="42">
                    <c:v>914.0</c:v>
                  </c:pt>
                  <c:pt idx="43">
                    <c:v>523.2</c:v>
                  </c:pt>
                  <c:pt idx="44">
                    <c:v>1,710.3</c:v>
                  </c:pt>
                  <c:pt idx="45">
                    <c:v>969.7</c:v>
                  </c:pt>
                  <c:pt idx="46">
                    <c:v>740.6</c:v>
                  </c:pt>
                  <c:pt idx="47">
                    <c:v>332.2</c:v>
                  </c:pt>
                  <c:pt idx="48">
                    <c:v>0.5</c:v>
                  </c:pt>
                  <c:pt idx="49">
                    <c:v>4.0</c:v>
                  </c:pt>
                  <c:pt idx="50">
                    <c:v>0.0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25.0</c:v>
                  </c:pt>
                  <c:pt idx="54">
                    <c:v>68.0</c:v>
                  </c:pt>
                  <c:pt idx="55">
                    <c:v>0.0</c:v>
                  </c:pt>
                  <c:pt idx="56">
                    <c:v>0.0</c:v>
                  </c:pt>
                  <c:pt idx="57">
                    <c:v>1.0</c:v>
                  </c:pt>
                  <c:pt idx="58">
                    <c:v>15.6</c:v>
                  </c:pt>
                  <c:pt idx="59">
                    <c:v>0.0</c:v>
                  </c:pt>
                  <c:pt idx="60">
                    <c:v>176.0</c:v>
                  </c:pt>
                  <c:pt idx="61">
                    <c:v>0.0</c:v>
                  </c:pt>
                  <c:pt idx="62">
                    <c:v>5.2</c:v>
                  </c:pt>
                  <c:pt idx="63">
                    <c:v>0.8</c:v>
                  </c:pt>
                  <c:pt idx="64">
                    <c:v>0.6</c:v>
                  </c:pt>
                  <c:pt idx="65">
                    <c:v>236,811.9</c:v>
                  </c:pt>
                  <c:pt idx="66">
                    <c:v>443,532.8</c:v>
                  </c:pt>
                  <c:pt idx="67">
                    <c:v>443,532.8</c:v>
                  </c:pt>
                  <c:pt idx="68">
                    <c:v>161,323.7</c:v>
                  </c:pt>
                  <c:pt idx="69">
                    <c:v>85,885.3</c:v>
                  </c:pt>
                  <c:pt idx="70">
                    <c:v>85,885.3</c:v>
                  </c:pt>
                  <c:pt idx="71">
                    <c:v>75,438.4</c:v>
                  </c:pt>
                  <c:pt idx="72">
                    <c:v>75,438.4</c:v>
                  </c:pt>
                  <c:pt idx="73">
                    <c:v>22,443.5</c:v>
                  </c:pt>
                  <c:pt idx="74">
                    <c:v>10,178.6</c:v>
                  </c:pt>
                  <c:pt idx="75">
                    <c:v>3,340.3</c:v>
                  </c:pt>
                  <c:pt idx="76">
                    <c:v>4,385.1</c:v>
                  </c:pt>
                  <c:pt idx="77">
                    <c:v>272.5</c:v>
                  </c:pt>
                  <c:pt idx="78">
                    <c:v>1,977.3</c:v>
                  </c:pt>
                  <c:pt idx="79">
                    <c:v>203.4</c:v>
                  </c:pt>
                  <c:pt idx="80">
                    <c:v>12,264.9</c:v>
                  </c:pt>
                  <c:pt idx="81">
                    <c:v>141.7</c:v>
                  </c:pt>
                  <c:pt idx="82">
                    <c:v>20.0</c:v>
                  </c:pt>
                  <c:pt idx="83">
                    <c:v>205.0</c:v>
                  </c:pt>
                  <c:pt idx="84">
                    <c:v>637.0</c:v>
                  </c:pt>
                  <c:pt idx="85">
                    <c:v>210.7</c:v>
                  </c:pt>
                  <c:pt idx="86">
                    <c:v>1,350.0</c:v>
                  </c:pt>
                  <c:pt idx="87">
                    <c:v>726.0</c:v>
                  </c:pt>
                  <c:pt idx="88">
                    <c:v>374.5</c:v>
                  </c:pt>
                  <c:pt idx="89">
                    <c:v>8,600.0</c:v>
                  </c:pt>
                  <c:pt idx="90">
                    <c:v>214,243.7</c:v>
                  </c:pt>
                  <c:pt idx="91">
                    <c:v>213,137.9</c:v>
                  </c:pt>
                  <c:pt idx="92">
                    <c:v>836.0</c:v>
                  </c:pt>
                  <c:pt idx="93">
                    <c:v>19,652.0</c:v>
                  </c:pt>
                  <c:pt idx="94">
                    <c:v>20,856.4</c:v>
                  </c:pt>
                  <c:pt idx="95">
                    <c:v>40.3</c:v>
                  </c:pt>
                  <c:pt idx="96">
                    <c:v>40.3</c:v>
                  </c:pt>
                  <c:pt idx="97">
                    <c:v>2,534.6</c:v>
                  </c:pt>
                  <c:pt idx="98">
                    <c:v>449.9</c:v>
                  </c:pt>
                  <c:pt idx="99">
                    <c:v>132.6</c:v>
                  </c:pt>
                  <c:pt idx="100">
                    <c:v>1,838.8</c:v>
                  </c:pt>
                  <c:pt idx="101">
                    <c:v>105.8</c:v>
                  </c:pt>
                  <c:pt idx="102">
                    <c:v>113,962.1</c:v>
                  </c:pt>
                  <c:pt idx="103">
                    <c:v>5,416.7</c:v>
                  </c:pt>
                  <c:pt idx="104">
                    <c:v>433.0</c:v>
                  </c:pt>
                  <c:pt idx="105">
                    <c:v>2,086.7</c:v>
                  </c:pt>
                  <c:pt idx="106">
                    <c:v>22,824.5</c:v>
                  </c:pt>
                  <c:pt idx="107">
                    <c:v>18,373.9</c:v>
                  </c:pt>
                  <c:pt idx="108">
                    <c:v>831.0</c:v>
                  </c:pt>
                  <c:pt idx="109">
                    <c:v>2,317.5</c:v>
                  </c:pt>
                  <c:pt idx="110">
                    <c:v>34.1</c:v>
                  </c:pt>
                  <c:pt idx="111">
                    <c:v>371.7</c:v>
                  </c:pt>
                  <c:pt idx="112">
                    <c:v>1,105.8</c:v>
                  </c:pt>
                  <c:pt idx="113">
                    <c:v>1,057.4</c:v>
                  </c:pt>
                  <c:pt idx="114">
                    <c:v>48.4</c:v>
                  </c:pt>
                  <c:pt idx="115">
                    <c:v>21,850.2</c:v>
                  </c:pt>
                  <c:pt idx="116">
                    <c:v>9,982.2</c:v>
                  </c:pt>
                  <c:pt idx="117">
                    <c:v>4,032.8</c:v>
                  </c:pt>
                  <c:pt idx="118">
                    <c:v>235.4</c:v>
                  </c:pt>
                  <c:pt idx="119">
                    <c:v>228.6</c:v>
                  </c:pt>
                  <c:pt idx="120">
                    <c:v>185.4</c:v>
                  </c:pt>
                  <c:pt idx="121">
                    <c:v>669.0</c:v>
                  </c:pt>
                  <c:pt idx="122">
                    <c:v>4,631.0</c:v>
                  </c:pt>
                  <c:pt idx="123">
                    <c:v>0.0</c:v>
                  </c:pt>
                  <c:pt idx="124">
                    <c:v>11,718.0</c:v>
                  </c:pt>
                  <c:pt idx="125">
                    <c:v>150.0</c:v>
                  </c:pt>
                  <c:pt idx="126">
                    <c:v>24,441.7</c:v>
                  </c:pt>
                  <c:pt idx="127">
                    <c:v>24,441.7</c:v>
                  </c:pt>
                  <c:pt idx="128">
                    <c:v>10,049.2</c:v>
                  </c:pt>
                  <c:pt idx="129">
                    <c:v>191.4</c:v>
                  </c:pt>
                  <c:pt idx="130">
                    <c:v>626.2</c:v>
                  </c:pt>
                  <c:pt idx="131">
                    <c:v>1,262.6</c:v>
                  </c:pt>
                  <c:pt idx="132">
                    <c:v>3,800.0</c:v>
                  </c:pt>
                  <c:pt idx="133">
                    <c:v>1,787.1</c:v>
                  </c:pt>
                  <c:pt idx="134">
                    <c:v>148.6</c:v>
                  </c:pt>
                  <c:pt idx="135">
                    <c:v>1,350.0</c:v>
                  </c:pt>
                  <c:pt idx="136">
                    <c:v>2,776.9</c:v>
                  </c:pt>
                  <c:pt idx="137">
                    <c:v>1,947.0</c:v>
                  </c:pt>
                  <c:pt idx="138">
                    <c:v>272.7</c:v>
                  </c:pt>
                  <c:pt idx="139">
                    <c:v>230.0</c:v>
                  </c:pt>
                  <c:pt idx="140">
                    <c:v>-770.0</c:v>
                  </c:pt>
                  <c:pt idx="141">
                    <c:v>-770.0</c:v>
                  </c:pt>
                  <c:pt idx="142">
                    <c:v>-770.0</c:v>
                  </c:pt>
                  <c:pt idx="143">
                    <c:v>680,344.7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Налог на доходы физических лиц</c:v>
                  </c:pt>
                  <c:pt idx="15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6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7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18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19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0">
                    <c:v>Налоги на совокупный доход</c:v>
                  </c:pt>
                  <c:pt idx="21">
                    <c:v>Налог, взимаемый с налогоплательщиков, выбравших в качестве объекта налогообложения доходы</c:v>
                  </c:pt>
                  <c:pt idx="22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3">
                    <c:v>Единый налог на вмененный доход для отдельных видов деятельности</c:v>
                  </c:pt>
                  <c:pt idx="24">
                    <c:v>Единый сельскохозяйственный налог</c:v>
                  </c:pt>
                  <c:pt idx="25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6">
                    <c:v>Государственная пошлина</c:v>
                  </c:pt>
                  <c:pt idx="27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28">
                    <c:v>Доходы от использования имущества, находящегося в государственной и муниципальной собственности</c:v>
                  </c:pt>
                  <c:pt idx="29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0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1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2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3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4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5">
                    <c:v>Платежи при пользовании природными ресурсами</c:v>
                  </c:pt>
                  <c:pt idx="36">
                    <c:v>Плата за выбросы загрязняющих веществ в атмосферный воздух стационарными объектами</c:v>
                  </c:pt>
                  <c:pt idx="37">
                    <c:v>Плата за сбросы загрязняющих веществ в водные объекты</c:v>
                  </c:pt>
                  <c:pt idx="38">
                    <c:v>Плата за размещение отходов производства и потребления</c:v>
                  </c:pt>
                  <c:pt idx="39">
                    <c:v>Плата за размещение отходов производства</c:v>
                  </c:pt>
                  <c:pt idx="40">
                    <c:v>Плата за размещение твердых коммунальных отходов</c:v>
                  </c:pt>
                  <c:pt idx="41">
                    <c:v>Доходы от оказания платных услуг (работ) и компенсации затрат государства</c:v>
                  </c:pt>
                  <c:pt idx="42">
                    <c:v>Прочие доходы от оказания платных услуг (работ) получателями средств бюджетов муниципальных районов
</c:v>
                  </c:pt>
                  <c:pt idx="43">
                    <c:v>Прочие доходы от компенсации затрат бюджетов муниципальных районов</c:v>
                  </c:pt>
                  <c:pt idx="44">
                    <c:v>Доходы от продажи материальных и нематериальных активов</c:v>
                  </c:pt>
                  <c:pt idx="45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6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47">
                    <c:v>Штрафы, санкции, возмещение ущерба</c:v>
                  </c:pt>
                  <c:pt idx="48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49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0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1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2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3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54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55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57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c:v>
                  </c:pt>
                  <c:pt idx="61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2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3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4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65">
                    <c:v>ИТОГО ДОХОДОВ</c:v>
                  </c:pt>
                  <c:pt idx="66">
                    <c:v>Безвозмездные поступления</c:v>
                  </c:pt>
                  <c:pt idx="67">
                    <c:v>Безвозмездные поступления от других бюджетов бюджетной системы Российской федерации</c:v>
                  </c:pt>
                  <c:pt idx="68">
                    <c:v>Дотации бюджетам бюджетной системы Российской Федерации</c:v>
                  </c:pt>
                  <c:pt idx="69">
                    <c:v>Дотации бюджетам на поддержку мер по обеспечению сбалансированности бюджетов</c:v>
                  </c:pt>
                  <c:pt idx="70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1">
                    <c:v>Прочие дотации</c:v>
                  </c:pt>
                  <c:pt idx="7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7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5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7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7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7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79">
                    <c:v>Субсидии бюджетам муниципальных районов на поддержку отрасли культуры</c:v>
                  </c:pt>
                  <c:pt idx="8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1">
                    <c:v>Выполнение требований федеральных стандартов спортивной подготовки</c:v>
                  </c:pt>
                  <c:pt idx="8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83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84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85">
                    <c:v>Прочие субсидии бюджетам муниципальных районов ( на комплектование книжных фондов библиотек)</c:v>
                  </c:pt>
                  <c:pt idx="8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87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88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89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90">
                    <c:v>Субвенции бюджетам субъектов Российской Федерации и муниципальных образований </c:v>
                  </c:pt>
                  <c:pt idx="91">
                    <c:v>Субвенции бюджетам субъектов Российской Федерации и муниципальных образований </c:v>
                  </c:pt>
                  <c:pt idx="92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93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5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96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97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98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99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00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01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0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3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04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05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06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08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09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10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11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12">
                    <c:v>Субвенции бюджетам субъектов Российской Федерации и муниципальных образований </c:v>
                  </c:pt>
                  <c:pt idx="113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14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15">
                    <c:v>Иные межбюджетные трансферты</c:v>
                  </c:pt>
                  <c:pt idx="116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17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18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19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20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21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22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23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24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2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26">
                    <c:v>Прочие межбюджетные трансферты, передаваемые бюджетам</c:v>
                  </c:pt>
                  <c:pt idx="127">
                    <c:v>Прочие межбюджетные трансферты, передаваемые бюджетам муниципальных районов</c:v>
                  </c:pt>
                  <c:pt idx="128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29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30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31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32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33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34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35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36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37">
                    <c:v>Иные межбюджетные трансферты бюджетам муниципальных районов (на благоустройство кладбищ)</c:v>
                  </c:pt>
                  <c:pt idx="138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39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40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41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2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3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00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000</c:v>
                  </c:pt>
                  <c:pt idx="27">
                    <c:v>110</c:v>
                  </c:pt>
                  <c:pt idx="28">
                    <c:v>000</c:v>
                  </c:pt>
                  <c:pt idx="29">
                    <c:v>120</c:v>
                  </c:pt>
                  <c:pt idx="30">
                    <c:v>120</c:v>
                  </c:pt>
                  <c:pt idx="31">
                    <c:v>12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00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000</c:v>
                  </c:pt>
                  <c:pt idx="42">
                    <c:v>130</c:v>
                  </c:pt>
                  <c:pt idx="43">
                    <c:v>130</c:v>
                  </c:pt>
                  <c:pt idx="44">
                    <c:v>000</c:v>
                  </c:pt>
                  <c:pt idx="45">
                    <c:v>410</c:v>
                  </c:pt>
                  <c:pt idx="46">
                    <c:v>430</c:v>
                  </c:pt>
                  <c:pt idx="47">
                    <c:v>000</c:v>
                  </c:pt>
                  <c:pt idx="48">
                    <c:v>140</c:v>
                  </c:pt>
                  <c:pt idx="49">
                    <c:v>140</c:v>
                  </c:pt>
                  <c:pt idx="50">
                    <c:v>140</c:v>
                  </c:pt>
                  <c:pt idx="51">
                    <c:v>140</c:v>
                  </c:pt>
                  <c:pt idx="52">
                    <c:v>140</c:v>
                  </c:pt>
                  <c:pt idx="53">
                    <c:v>14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150</c:v>
                  </c:pt>
                  <c:pt idx="69">
                    <c:v>150</c:v>
                  </c:pt>
                  <c:pt idx="70">
                    <c:v>150</c:v>
                  </c:pt>
                  <c:pt idx="71">
                    <c:v>150</c:v>
                  </c:pt>
                  <c:pt idx="72">
                    <c:v>1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00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0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00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2722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0000</c:v>
                  </c:pt>
                  <c:pt idx="82">
                    <c:v>7413</c:v>
                  </c:pt>
                  <c:pt idx="83">
                    <c:v>7456</c:v>
                  </c:pt>
                  <c:pt idx="84">
                    <c:v>7476</c:v>
                  </c:pt>
                  <c:pt idx="85">
                    <c:v>7488</c:v>
                  </c:pt>
                  <c:pt idx="86">
                    <c:v>7563</c:v>
                  </c:pt>
                  <c:pt idx="87">
                    <c:v>7607</c:v>
                  </c:pt>
                  <c:pt idx="88">
                    <c:v>7668</c:v>
                  </c:pt>
                  <c:pt idx="89">
                    <c:v>784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0289</c:v>
                  </c:pt>
                  <c:pt idx="93">
                    <c:v>7408</c:v>
                  </c:pt>
                  <c:pt idx="94">
                    <c:v>7409</c:v>
                  </c:pt>
                  <c:pt idx="95">
                    <c:v>7429</c:v>
                  </c:pt>
                  <c:pt idx="96">
                    <c:v>7514</c:v>
                  </c:pt>
                  <c:pt idx="97">
                    <c:v>7517</c:v>
                  </c:pt>
                  <c:pt idx="98">
                    <c:v>7518</c:v>
                  </c:pt>
                  <c:pt idx="99">
                    <c:v>7519</c:v>
                  </c:pt>
                  <c:pt idx="100">
                    <c:v>7552</c:v>
                  </c:pt>
                  <c:pt idx="101">
                    <c:v>7554</c:v>
                  </c:pt>
                  <c:pt idx="102">
                    <c:v>7564</c:v>
                  </c:pt>
                  <c:pt idx="103">
                    <c:v>7566</c:v>
                  </c:pt>
                  <c:pt idx="104">
                    <c:v>7570</c:v>
                  </c:pt>
                  <c:pt idx="105">
                    <c:v>7587</c:v>
                  </c:pt>
                  <c:pt idx="106">
                    <c:v>7588</c:v>
                  </c:pt>
                  <c:pt idx="107">
                    <c:v>7601</c:v>
                  </c:pt>
                  <c:pt idx="108">
                    <c:v>7604</c:v>
                  </c:pt>
                  <c:pt idx="109">
                    <c:v>7649</c:v>
                  </c:pt>
                  <c:pt idx="110">
                    <c:v>7846</c:v>
                  </c:pt>
                  <c:pt idx="111">
                    <c:v>0000</c:v>
                  </c:pt>
                  <c:pt idx="112">
                    <c:v>0000</c:v>
                  </c:pt>
                  <c:pt idx="113">
                    <c:v>0000</c:v>
                  </c:pt>
                  <c:pt idx="114">
                    <c:v>0000</c:v>
                  </c:pt>
                  <c:pt idx="115">
                    <c:v>0000</c:v>
                  </c:pt>
                  <c:pt idx="116">
                    <c:v>0000</c:v>
                  </c:pt>
                  <c:pt idx="117">
                    <c:v>0001</c:v>
                  </c:pt>
                  <c:pt idx="118">
                    <c:v>0002</c:v>
                  </c:pt>
                  <c:pt idx="119">
                    <c:v>0003</c:v>
                  </c:pt>
                  <c:pt idx="120">
                    <c:v>0004</c:v>
                  </c:pt>
                  <c:pt idx="121">
                    <c:v>0006</c:v>
                  </c:pt>
                  <c:pt idx="122">
                    <c:v>0007</c:v>
                  </c:pt>
                  <c:pt idx="123">
                    <c:v>0008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034</c:v>
                  </c:pt>
                  <c:pt idx="129">
                    <c:v>5299</c:v>
                  </c:pt>
                  <c:pt idx="130">
                    <c:v>7412</c:v>
                  </c:pt>
                  <c:pt idx="131">
                    <c:v>7818</c:v>
                  </c:pt>
                  <c:pt idx="132">
                    <c:v>7463</c:v>
                  </c:pt>
                  <c:pt idx="133">
                    <c:v>7508</c:v>
                  </c:pt>
                  <c:pt idx="134">
                    <c:v>7555</c:v>
                  </c:pt>
                  <c:pt idx="135">
                    <c:v>7596</c:v>
                  </c:pt>
                  <c:pt idx="136">
                    <c:v>7641</c:v>
                  </c:pt>
                  <c:pt idx="137">
                    <c:v>7666</c:v>
                  </c:pt>
                  <c:pt idx="138">
                    <c:v>7745</c:v>
                  </c:pt>
                  <c:pt idx="139">
                    <c:v>7749</c:v>
                  </c:pt>
                  <c:pt idx="140">
                    <c:v>0000</c:v>
                  </c:pt>
                  <c:pt idx="141">
                    <c:v>0000</c:v>
                  </c:pt>
                  <c:pt idx="142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1</c:v>
                  </c:pt>
                  <c:pt idx="25">
                    <c:v>02</c:v>
                  </c:pt>
                  <c:pt idx="26">
                    <c:v>00</c:v>
                  </c:pt>
                  <c:pt idx="27">
                    <c:v>01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5</c:v>
                  </c:pt>
                  <c:pt idx="43">
                    <c:v>05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5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00</c:v>
                  </c:pt>
                  <c:pt idx="69">
                    <c:v>00</c:v>
                  </c:pt>
                  <c:pt idx="70">
                    <c:v>05</c:v>
                  </c:pt>
                  <c:pt idx="71">
                    <c:v>00</c:v>
                  </c:pt>
                  <c:pt idx="72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5</c:v>
                  </c:pt>
                  <c:pt idx="76">
                    <c:v>05</c:v>
                  </c:pt>
                  <c:pt idx="77">
                    <c:v>05</c:v>
                  </c:pt>
                  <c:pt idx="78">
                    <c:v>05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0</c:v>
                  </c:pt>
                  <c:pt idx="82">
                    <c:v>05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0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0</c:v>
                  </c:pt>
                  <c:pt idx="116">
                    <c:v>00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305</c:v>
                  </c:pt>
                  <c:pt idx="125">
                    <c:v>05</c:v>
                  </c:pt>
                  <c:pt idx="126">
                    <c:v>00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0</c:v>
                  </c:pt>
                  <c:pt idx="141">
                    <c:v>05</c:v>
                  </c:pt>
                  <c:pt idx="142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000</c:v>
                  </c:pt>
                  <c:pt idx="15">
                    <c:v>010</c:v>
                  </c:pt>
                  <c:pt idx="16">
                    <c:v>020</c:v>
                  </c:pt>
                  <c:pt idx="17">
                    <c:v>030</c:v>
                  </c:pt>
                  <c:pt idx="18">
                    <c:v>040</c:v>
                  </c:pt>
                  <c:pt idx="19">
                    <c:v>080</c:v>
                  </c:pt>
                  <c:pt idx="20">
                    <c:v>000</c:v>
                  </c:pt>
                  <c:pt idx="21">
                    <c:v>011</c:v>
                  </c:pt>
                  <c:pt idx="22">
                    <c:v>021</c:v>
                  </c:pt>
                  <c:pt idx="23">
                    <c:v>010</c:v>
                  </c:pt>
                  <c:pt idx="24">
                    <c:v>010</c:v>
                  </c:pt>
                  <c:pt idx="25">
                    <c:v>020</c:v>
                  </c:pt>
                  <c:pt idx="26">
                    <c:v>000</c:v>
                  </c:pt>
                  <c:pt idx="27">
                    <c:v>010</c:v>
                  </c:pt>
                  <c:pt idx="28">
                    <c:v>000</c:v>
                  </c:pt>
                  <c:pt idx="29">
                    <c:v>013</c:v>
                  </c:pt>
                  <c:pt idx="30">
                    <c:v>025</c:v>
                  </c:pt>
                  <c:pt idx="31">
                    <c:v>075</c:v>
                  </c:pt>
                  <c:pt idx="32">
                    <c:v>313</c:v>
                  </c:pt>
                  <c:pt idx="33">
                    <c:v>325</c:v>
                  </c:pt>
                  <c:pt idx="34">
                    <c:v>045</c:v>
                  </c:pt>
                  <c:pt idx="35">
                    <c:v>000</c:v>
                  </c:pt>
                  <c:pt idx="36">
                    <c:v>010</c:v>
                  </c:pt>
                  <c:pt idx="37">
                    <c:v>030</c:v>
                  </c:pt>
                  <c:pt idx="38">
                    <c:v>040</c:v>
                  </c:pt>
                  <c:pt idx="39">
                    <c:v>041</c:v>
                  </c:pt>
                  <c:pt idx="40">
                    <c:v>042</c:v>
                  </c:pt>
                  <c:pt idx="41">
                    <c:v>000</c:v>
                  </c:pt>
                  <c:pt idx="42">
                    <c:v>995</c:v>
                  </c:pt>
                  <c:pt idx="43">
                    <c:v>995</c:v>
                  </c:pt>
                  <c:pt idx="44">
                    <c:v>000</c:v>
                  </c:pt>
                  <c:pt idx="45">
                    <c:v>053</c:v>
                  </c:pt>
                  <c:pt idx="46">
                    <c:v>013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63</c:v>
                  </c:pt>
                  <c:pt idx="50">
                    <c:v>073</c:v>
                  </c:pt>
                  <c:pt idx="51">
                    <c:v>053</c:v>
                  </c:pt>
                  <c:pt idx="52">
                    <c:v>063</c:v>
                  </c:pt>
                  <c:pt idx="53">
                    <c:v>083</c:v>
                  </c:pt>
                  <c:pt idx="54">
                    <c:v>143</c:v>
                  </c:pt>
                  <c:pt idx="55">
                    <c:v>153</c:v>
                  </c:pt>
                  <c:pt idx="56">
                    <c:v>154</c:v>
                  </c:pt>
                  <c:pt idx="57">
                    <c:v>173</c:v>
                  </c:pt>
                  <c:pt idx="58">
                    <c:v>193</c:v>
                  </c:pt>
                  <c:pt idx="59">
                    <c:v>203</c:v>
                  </c:pt>
                  <c:pt idx="60">
                    <c:v>203</c:v>
                  </c:pt>
                  <c:pt idx="61">
                    <c:v>032</c:v>
                  </c:pt>
                  <c:pt idx="62">
                    <c:v>123</c:v>
                  </c:pt>
                  <c:pt idx="63">
                    <c:v>129</c:v>
                  </c:pt>
                  <c:pt idx="64">
                    <c:v>05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00</c:v>
                  </c:pt>
                  <c:pt idx="69">
                    <c:v>002</c:v>
                  </c:pt>
                  <c:pt idx="70">
                    <c:v>002</c:v>
                  </c:pt>
                  <c:pt idx="71">
                    <c:v>999</c:v>
                  </c:pt>
                  <c:pt idx="72">
                    <c:v>999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69</c:v>
                  </c:pt>
                  <c:pt idx="76">
                    <c:v>304</c:v>
                  </c:pt>
                  <c:pt idx="77">
                    <c:v>467</c:v>
                  </c:pt>
                  <c:pt idx="78">
                    <c:v>497</c:v>
                  </c:pt>
                  <c:pt idx="79">
                    <c:v>519</c:v>
                  </c:pt>
                  <c:pt idx="80">
                    <c:v>000</c:v>
                  </c:pt>
                  <c:pt idx="81">
                    <c:v>000</c:v>
                  </c:pt>
                  <c:pt idx="82">
                    <c:v>999</c:v>
                  </c:pt>
                  <c:pt idx="83">
                    <c:v>999</c:v>
                  </c:pt>
                  <c:pt idx="84">
                    <c:v>999</c:v>
                  </c:pt>
                  <c:pt idx="85">
                    <c:v>999</c:v>
                  </c:pt>
                  <c:pt idx="86">
                    <c:v>999</c:v>
                  </c:pt>
                  <c:pt idx="87">
                    <c:v>999</c:v>
                  </c:pt>
                  <c:pt idx="88">
                    <c:v>999</c:v>
                  </c:pt>
                  <c:pt idx="89">
                    <c:v>999</c:v>
                  </c:pt>
                  <c:pt idx="90">
                    <c:v>000</c:v>
                  </c:pt>
                  <c:pt idx="91">
                    <c:v>024</c:v>
                  </c:pt>
                  <c:pt idx="92">
                    <c:v>024</c:v>
                  </c:pt>
                  <c:pt idx="93">
                    <c:v>024</c:v>
                  </c:pt>
                  <c:pt idx="94">
                    <c:v>024</c:v>
                  </c:pt>
                  <c:pt idx="95">
                    <c:v>024</c:v>
                  </c:pt>
                  <c:pt idx="96">
                    <c:v>024</c:v>
                  </c:pt>
                  <c:pt idx="97">
                    <c:v>024</c:v>
                  </c:pt>
                  <c:pt idx="98">
                    <c:v>024</c:v>
                  </c:pt>
                  <c:pt idx="99">
                    <c:v>024</c:v>
                  </c:pt>
                  <c:pt idx="100">
                    <c:v>024</c:v>
                  </c:pt>
                  <c:pt idx="101">
                    <c:v>024</c:v>
                  </c:pt>
                  <c:pt idx="102">
                    <c:v>024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9</c:v>
                  </c:pt>
                  <c:pt idx="112">
                    <c:v>000</c:v>
                  </c:pt>
                  <c:pt idx="113">
                    <c:v>118</c:v>
                  </c:pt>
                  <c:pt idx="114">
                    <c:v>120</c:v>
                  </c:pt>
                  <c:pt idx="115">
                    <c:v>000</c:v>
                  </c:pt>
                  <c:pt idx="116">
                    <c:v>014</c:v>
                  </c:pt>
                  <c:pt idx="117">
                    <c:v>014</c:v>
                  </c:pt>
                  <c:pt idx="118">
                    <c:v>014</c:v>
                  </c:pt>
                  <c:pt idx="119">
                    <c:v>014</c:v>
                  </c:pt>
                  <c:pt idx="120">
                    <c:v>014</c:v>
                  </c:pt>
                  <c:pt idx="121">
                    <c:v>014</c:v>
                  </c:pt>
                  <c:pt idx="122">
                    <c:v>014</c:v>
                  </c:pt>
                  <c:pt idx="123">
                    <c:v>014</c:v>
                  </c:pt>
                  <c:pt idx="124">
                    <c:v>30</c:v>
                  </c:pt>
                  <c:pt idx="125">
                    <c:v>19</c:v>
                  </c:pt>
                  <c:pt idx="126">
                    <c:v>000</c:v>
                  </c:pt>
                  <c:pt idx="127">
                    <c:v>999</c:v>
                  </c:pt>
                  <c:pt idx="128">
                    <c:v>999</c:v>
                  </c:pt>
                  <c:pt idx="129">
                    <c:v>999</c:v>
                  </c:pt>
                  <c:pt idx="130">
                    <c:v>999</c:v>
                  </c:pt>
                  <c:pt idx="131">
                    <c:v>999</c:v>
                  </c:pt>
                  <c:pt idx="132">
                    <c:v>999</c:v>
                  </c:pt>
                  <c:pt idx="133">
                    <c:v>999</c:v>
                  </c:pt>
                  <c:pt idx="134">
                    <c:v>999</c:v>
                  </c:pt>
                  <c:pt idx="135">
                    <c:v>999</c:v>
                  </c:pt>
                  <c:pt idx="136">
                    <c:v>999</c:v>
                  </c:pt>
                  <c:pt idx="137">
                    <c:v>999</c:v>
                  </c:pt>
                  <c:pt idx="138">
                    <c:v>999</c:v>
                  </c:pt>
                  <c:pt idx="139">
                    <c:v>99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3</c:v>
                  </c:pt>
                  <c:pt idx="25">
                    <c:v>04</c:v>
                  </c:pt>
                  <c:pt idx="26">
                    <c:v>00</c:v>
                  </c:pt>
                  <c:pt idx="27">
                    <c:v>03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9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1</c:v>
                  </c:pt>
                  <c:pt idx="43">
                    <c:v>02</c:v>
                  </c:pt>
                  <c:pt idx="44">
                    <c:v>00</c:v>
                  </c:pt>
                  <c:pt idx="45">
                    <c:v>02</c:v>
                  </c:pt>
                  <c:pt idx="46">
                    <c:v>06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10</c:v>
                  </c:pt>
                  <c:pt idx="62">
                    <c:v>10</c:v>
                  </c:pt>
                  <c:pt idx="63">
                    <c:v>10</c:v>
                  </c:pt>
                  <c:pt idx="64">
                    <c:v>1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10</c:v>
                  </c:pt>
                  <c:pt idx="69">
                    <c:v>15</c:v>
                  </c:pt>
                  <c:pt idx="70">
                    <c:v>15</c:v>
                  </c:pt>
                  <c:pt idx="71">
                    <c:v>19</c:v>
                  </c:pt>
                  <c:pt idx="72">
                    <c:v>19</c:v>
                  </c:pt>
                  <c:pt idx="73">
                    <c:v>20</c:v>
                  </c:pt>
                  <c:pt idx="74">
                    <c:v>25</c:v>
                  </c:pt>
                  <c:pt idx="75">
                    <c:v>25</c:v>
                  </c:pt>
                  <c:pt idx="76">
                    <c:v>25</c:v>
                  </c:pt>
                  <c:pt idx="77">
                    <c:v>25</c:v>
                  </c:pt>
                  <c:pt idx="78">
                    <c:v>25</c:v>
                  </c:pt>
                  <c:pt idx="79">
                    <c:v>25</c:v>
                  </c:pt>
                  <c:pt idx="80">
                    <c:v>29</c:v>
                  </c:pt>
                  <c:pt idx="81">
                    <c:v>29</c:v>
                  </c:pt>
                  <c:pt idx="82">
                    <c:v>29</c:v>
                  </c:pt>
                  <c:pt idx="83">
                    <c:v>29</c:v>
                  </c:pt>
                  <c:pt idx="84">
                    <c:v>29</c:v>
                  </c:pt>
                  <c:pt idx="85">
                    <c:v>29</c:v>
                  </c:pt>
                  <c:pt idx="86">
                    <c:v>29</c:v>
                  </c:pt>
                  <c:pt idx="87">
                    <c:v>29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30</c:v>
                  </c:pt>
                  <c:pt idx="91">
                    <c:v>30</c:v>
                  </c:pt>
                  <c:pt idx="92">
                    <c:v>30</c:v>
                  </c:pt>
                  <c:pt idx="93">
                    <c:v>30</c:v>
                  </c:pt>
                  <c:pt idx="94">
                    <c:v>30</c:v>
                  </c:pt>
                  <c:pt idx="95">
                    <c:v>30</c:v>
                  </c:pt>
                  <c:pt idx="96">
                    <c:v>30</c:v>
                  </c:pt>
                  <c:pt idx="97">
                    <c:v>30</c:v>
                  </c:pt>
                  <c:pt idx="98">
                    <c:v>30</c:v>
                  </c:pt>
                  <c:pt idx="99">
                    <c:v>30</c:v>
                  </c:pt>
                  <c:pt idx="100">
                    <c:v>30</c:v>
                  </c:pt>
                  <c:pt idx="101">
                    <c:v>30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5</c:v>
                  </c:pt>
                  <c:pt idx="113">
                    <c:v>35</c:v>
                  </c:pt>
                  <c:pt idx="114">
                    <c:v>35</c:v>
                  </c:pt>
                  <c:pt idx="115">
                    <c:v>40</c:v>
                  </c:pt>
                  <c:pt idx="116">
                    <c:v>40</c:v>
                  </c:pt>
                  <c:pt idx="117">
                    <c:v>40</c:v>
                  </c:pt>
                  <c:pt idx="118">
                    <c:v>40</c:v>
                  </c:pt>
                  <c:pt idx="119">
                    <c:v>40</c:v>
                  </c:pt>
                  <c:pt idx="120">
                    <c:v>40</c:v>
                  </c:pt>
                  <c:pt idx="121">
                    <c:v>40</c:v>
                  </c:pt>
                  <c:pt idx="122">
                    <c:v>40</c:v>
                  </c:pt>
                  <c:pt idx="123">
                    <c:v>40</c:v>
                  </c:pt>
                  <c:pt idx="124">
                    <c:v>45</c:v>
                  </c:pt>
                  <c:pt idx="125">
                    <c:v>45</c:v>
                  </c:pt>
                  <c:pt idx="126">
                    <c:v>49</c:v>
                  </c:pt>
                  <c:pt idx="127">
                    <c:v>49</c:v>
                  </c:pt>
                  <c:pt idx="128">
                    <c:v>49</c:v>
                  </c:pt>
                  <c:pt idx="129">
                    <c:v>49</c:v>
                  </c:pt>
                  <c:pt idx="130">
                    <c:v>49</c:v>
                  </c:pt>
                  <c:pt idx="131">
                    <c:v>49</c:v>
                  </c:pt>
                  <c:pt idx="132">
                    <c:v>49</c:v>
                  </c:pt>
                  <c:pt idx="133">
                    <c:v>49</c:v>
                  </c:pt>
                  <c:pt idx="134">
                    <c:v>49</c:v>
                  </c:pt>
                  <c:pt idx="135">
                    <c:v>49</c:v>
                  </c:pt>
                  <c:pt idx="136">
                    <c:v>49</c:v>
                  </c:pt>
                  <c:pt idx="137">
                    <c:v>49</c:v>
                  </c:pt>
                  <c:pt idx="138">
                    <c:v>49</c:v>
                  </c:pt>
                  <c:pt idx="139">
                    <c:v>49</c:v>
                  </c:pt>
                  <c:pt idx="140">
                    <c:v>00</c:v>
                  </c:pt>
                  <c:pt idx="141">
                    <c:v>00</c:v>
                  </c:pt>
                  <c:pt idx="142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5</c:v>
                  </c:pt>
                  <c:pt idx="21">
                    <c:v>05</c:v>
                  </c:pt>
                  <c:pt idx="22">
                    <c:v>05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8</c:v>
                  </c:pt>
                  <c:pt idx="27">
                    <c:v>08</c:v>
                  </c:pt>
                  <c:pt idx="28">
                    <c:v>11</c:v>
                  </c:pt>
                  <c:pt idx="29">
                    <c:v>11</c:v>
                  </c:pt>
                  <c:pt idx="30">
                    <c:v>11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2</c:v>
                  </c:pt>
                  <c:pt idx="37">
                    <c:v>12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3</c:v>
                  </c:pt>
                  <c:pt idx="42">
                    <c:v>13</c:v>
                  </c:pt>
                  <c:pt idx="43">
                    <c:v>13</c:v>
                  </c:pt>
                  <c:pt idx="44">
                    <c:v>14</c:v>
                  </c:pt>
                  <c:pt idx="45">
                    <c:v>14</c:v>
                  </c:pt>
                  <c:pt idx="46">
                    <c:v>14</c:v>
                  </c:pt>
                  <c:pt idx="47">
                    <c:v>16</c:v>
                  </c:pt>
                  <c:pt idx="48">
                    <c:v>16</c:v>
                  </c:pt>
                  <c:pt idx="49">
                    <c:v>16</c:v>
                  </c:pt>
                  <c:pt idx="50">
                    <c:v>16</c:v>
                  </c:pt>
                  <c:pt idx="51">
                    <c:v>16</c:v>
                  </c:pt>
                  <c:pt idx="52">
                    <c:v>16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6">
                    <c:v>00</c:v>
                  </c:pt>
                  <c:pt idx="67">
                    <c:v>02</c:v>
                  </c:pt>
                  <c:pt idx="68">
                    <c:v>02</c:v>
                  </c:pt>
                  <c:pt idx="69">
                    <c:v>02</c:v>
                  </c:pt>
                  <c:pt idx="70">
                    <c:v>02</c:v>
                  </c:pt>
                  <c:pt idx="71">
                    <c:v>02</c:v>
                  </c:pt>
                  <c:pt idx="72">
                    <c:v>02</c:v>
                  </c:pt>
                  <c:pt idx="73">
                    <c:v>02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19</c:v>
                  </c:pt>
                  <c:pt idx="141">
                    <c:v>19</c:v>
                  </c:pt>
                  <c:pt idx="142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6">
                    <c:v>2</c:v>
                  </c:pt>
                  <c:pt idx="67">
                    <c:v>2</c:v>
                  </c:pt>
                  <c:pt idx="68">
                    <c:v>2</c:v>
                  </c:pt>
                  <c:pt idx="69">
                    <c:v>2</c:v>
                  </c:pt>
                  <c:pt idx="70">
                    <c:v>2</c:v>
                  </c:pt>
                  <c:pt idx="71">
                    <c:v>2</c:v>
                  </c:pt>
                  <c:pt idx="72">
                    <c:v>2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000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000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000</c:v>
                  </c:pt>
                  <c:pt idx="27">
                    <c:v>182</c:v>
                  </c:pt>
                  <c:pt idx="28">
                    <c:v>000</c:v>
                  </c:pt>
                  <c:pt idx="29">
                    <c:v>111</c:v>
                  </c:pt>
                  <c:pt idx="30">
                    <c:v>111</c:v>
                  </c:pt>
                  <c:pt idx="31">
                    <c:v>111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000</c:v>
                  </c:pt>
                  <c:pt idx="36">
                    <c:v>048</c:v>
                  </c:pt>
                  <c:pt idx="37">
                    <c:v>048</c:v>
                  </c:pt>
                  <c:pt idx="38">
                    <c:v>048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00</c:v>
                  </c:pt>
                  <c:pt idx="42">
                    <c:v>137</c:v>
                  </c:pt>
                  <c:pt idx="43">
                    <c:v>137</c:v>
                  </c:pt>
                  <c:pt idx="44">
                    <c:v>000</c:v>
                  </c:pt>
                  <c:pt idx="45">
                    <c:v>111</c:v>
                  </c:pt>
                  <c:pt idx="46">
                    <c:v>111</c:v>
                  </c:pt>
                  <c:pt idx="47">
                    <c:v>000</c:v>
                  </c:pt>
                  <c:pt idx="48">
                    <c:v>006</c:v>
                  </c:pt>
                  <c:pt idx="49">
                    <c:v>006</c:v>
                  </c:pt>
                  <c:pt idx="50">
                    <c:v>006</c:v>
                  </c:pt>
                  <c:pt idx="51">
                    <c:v>439</c:v>
                  </c:pt>
                  <c:pt idx="52">
                    <c:v>439</c:v>
                  </c:pt>
                  <c:pt idx="53">
                    <c:v>439</c:v>
                  </c:pt>
                  <c:pt idx="54">
                    <c:v>439</c:v>
                  </c:pt>
                  <c:pt idx="55">
                    <c:v>439</c:v>
                  </c:pt>
                  <c:pt idx="56">
                    <c:v>102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111</c:v>
                  </c:pt>
                  <c:pt idx="62">
                    <c:v>188</c:v>
                  </c:pt>
                  <c:pt idx="63">
                    <c:v>182</c:v>
                  </c:pt>
                  <c:pt idx="64">
                    <c:v>031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94</c:v>
                  </c:pt>
                  <c:pt idx="69">
                    <c:v>000</c:v>
                  </c:pt>
                  <c:pt idx="70">
                    <c:v>094</c:v>
                  </c:pt>
                  <c:pt idx="71">
                    <c:v>094</c:v>
                  </c:pt>
                  <c:pt idx="72">
                    <c:v>094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94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00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94</c:v>
                  </c:pt>
                  <c:pt idx="84">
                    <c:v>091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00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049</c:v>
                  </c:pt>
                  <c:pt idx="129">
                    <c:v>049</c:v>
                  </c:pt>
                  <c:pt idx="130">
                    <c:v>049</c:v>
                  </c:pt>
                  <c:pt idx="131">
                    <c:v>049</c:v>
                  </c:pt>
                  <c:pt idx="132">
                    <c:v>049</c:v>
                  </c:pt>
                  <c:pt idx="133">
                    <c:v>049</c:v>
                  </c:pt>
                  <c:pt idx="134">
                    <c:v>049</c:v>
                  </c:pt>
                  <c:pt idx="135">
                    <c:v>049</c:v>
                  </c:pt>
                  <c:pt idx="136">
                    <c:v>049</c:v>
                  </c:pt>
                  <c:pt idx="137">
                    <c:v>049</c:v>
                  </c:pt>
                  <c:pt idx="138">
                    <c:v>049</c:v>
                  </c:pt>
                  <c:pt idx="139">
                    <c:v>04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9">
                    <c:v>10</c:v>
                  </c:pt>
                  <c:pt idx="20">
                    <c:v>11</c:v>
                  </c:pt>
                  <c:pt idx="21">
                    <c:v>12</c:v>
                  </c:pt>
                  <c:pt idx="22">
                    <c:v>13</c:v>
                  </c:pt>
                  <c:pt idx="24">
                    <c:v>14</c:v>
                  </c:pt>
                  <c:pt idx="25">
                    <c:v>15</c:v>
                  </c:pt>
                  <c:pt idx="26">
                    <c:v>16</c:v>
                  </c:pt>
                  <c:pt idx="27">
                    <c:v>17</c:v>
                  </c:pt>
                  <c:pt idx="28">
                    <c:v>18</c:v>
                  </c:pt>
                  <c:pt idx="29">
                    <c:v>19</c:v>
                  </c:pt>
                  <c:pt idx="30">
                    <c:v>20</c:v>
                  </c:pt>
                  <c:pt idx="31">
                    <c:v>21</c:v>
                  </c:pt>
                  <c:pt idx="32">
                    <c:v>22</c:v>
                  </c:pt>
                  <c:pt idx="33">
                    <c:v>23</c:v>
                  </c:pt>
                  <c:pt idx="34">
                    <c:v>24</c:v>
                  </c:pt>
                  <c:pt idx="35">
                    <c:v>25</c:v>
                  </c:pt>
                  <c:pt idx="36">
                    <c:v>26</c:v>
                  </c:pt>
                  <c:pt idx="38">
                    <c:v>27</c:v>
                  </c:pt>
                  <c:pt idx="39">
                    <c:v>28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32</c:v>
                  </c:pt>
                  <c:pt idx="44">
                    <c:v>33</c:v>
                  </c:pt>
                  <c:pt idx="46">
                    <c:v>34</c:v>
                  </c:pt>
                  <c:pt idx="47">
                    <c:v>35</c:v>
                  </c:pt>
                  <c:pt idx="48">
                    <c:v>36</c:v>
                  </c:pt>
                  <c:pt idx="49">
                    <c:v>37</c:v>
                  </c:pt>
                  <c:pt idx="50">
                    <c:v>38</c:v>
                  </c:pt>
                  <c:pt idx="51">
                    <c:v>39</c:v>
                  </c:pt>
                  <c:pt idx="52">
                    <c:v>40</c:v>
                  </c:pt>
                  <c:pt idx="53">
                    <c:v>41</c:v>
                  </c:pt>
                  <c:pt idx="54">
                    <c:v>42</c:v>
                  </c:pt>
                  <c:pt idx="55">
                    <c:v>43</c:v>
                  </c:pt>
                  <c:pt idx="56">
                    <c:v>44</c:v>
                  </c:pt>
                  <c:pt idx="57">
                    <c:v>45</c:v>
                  </c:pt>
                  <c:pt idx="58">
                    <c:v>46</c:v>
                  </c:pt>
                  <c:pt idx="59">
                    <c:v>47</c:v>
                  </c:pt>
                  <c:pt idx="60">
                    <c:v>48</c:v>
                  </c:pt>
                  <c:pt idx="61">
                    <c:v>49</c:v>
                  </c:pt>
                  <c:pt idx="64">
                    <c:v>50</c:v>
                  </c:pt>
                  <c:pt idx="65">
                    <c:v>51</c:v>
                  </c:pt>
                  <c:pt idx="66">
                    <c:v>52</c:v>
                  </c:pt>
                  <c:pt idx="67">
                    <c:v>53</c:v>
                  </c:pt>
                  <c:pt idx="68">
                    <c:v>54</c:v>
                  </c:pt>
                  <c:pt idx="69">
                    <c:v>55</c:v>
                  </c:pt>
                  <c:pt idx="70">
                    <c:v>56</c:v>
                  </c:pt>
                  <c:pt idx="71">
                    <c:v>57</c:v>
                  </c:pt>
                  <c:pt idx="72">
                    <c:v>58</c:v>
                  </c:pt>
                  <c:pt idx="73">
                    <c:v>59</c:v>
                  </c:pt>
                  <c:pt idx="74">
                    <c:v>60</c:v>
                  </c:pt>
                  <c:pt idx="75">
                    <c:v>61</c:v>
                  </c:pt>
                  <c:pt idx="76">
                    <c:v>62</c:v>
                  </c:pt>
                  <c:pt idx="79">
                    <c:v>63</c:v>
                  </c:pt>
                  <c:pt idx="80">
                    <c:v>64</c:v>
                  </c:pt>
                  <c:pt idx="82">
                    <c:v>65</c:v>
                  </c:pt>
                  <c:pt idx="83">
                    <c:v>66</c:v>
                  </c:pt>
                  <c:pt idx="85">
                    <c:v>67</c:v>
                  </c:pt>
                  <c:pt idx="86">
                    <c:v>68</c:v>
                  </c:pt>
                  <c:pt idx="87">
                    <c:v>69</c:v>
                  </c:pt>
                  <c:pt idx="90">
                    <c:v>70</c:v>
                  </c:pt>
                  <c:pt idx="91">
                    <c:v>71</c:v>
                  </c:pt>
                  <c:pt idx="92">
                    <c:v>72</c:v>
                  </c:pt>
                  <c:pt idx="93">
                    <c:v>73</c:v>
                  </c:pt>
                  <c:pt idx="94">
                    <c:v>74</c:v>
                  </c:pt>
                  <c:pt idx="95">
                    <c:v>75</c:v>
                  </c:pt>
                  <c:pt idx="96">
                    <c:v>76</c:v>
                  </c:pt>
                  <c:pt idx="97">
                    <c:v>77</c:v>
                  </c:pt>
                  <c:pt idx="98">
                    <c:v>78</c:v>
                  </c:pt>
                  <c:pt idx="99">
                    <c:v>79</c:v>
                  </c:pt>
                  <c:pt idx="100">
                    <c:v>80</c:v>
                  </c:pt>
                  <c:pt idx="101">
                    <c:v>81</c:v>
                  </c:pt>
                  <c:pt idx="102">
                    <c:v>82</c:v>
                  </c:pt>
                  <c:pt idx="103">
                    <c:v>83</c:v>
                  </c:pt>
                  <c:pt idx="104">
                    <c:v>84</c:v>
                  </c:pt>
                  <c:pt idx="105">
                    <c:v>85</c:v>
                  </c:pt>
                  <c:pt idx="106">
                    <c:v>86</c:v>
                  </c:pt>
                  <c:pt idx="107">
                    <c:v>87</c:v>
                  </c:pt>
                  <c:pt idx="108">
                    <c:v>88</c:v>
                  </c:pt>
                  <c:pt idx="109">
                    <c:v>89</c:v>
                  </c:pt>
                  <c:pt idx="110">
                    <c:v>90</c:v>
                  </c:pt>
                  <c:pt idx="111">
                    <c:v>91</c:v>
                  </c:pt>
                  <c:pt idx="112">
                    <c:v>92</c:v>
                  </c:pt>
                  <c:pt idx="113">
                    <c:v>93</c:v>
                  </c:pt>
                  <c:pt idx="114">
                    <c:v>94</c:v>
                  </c:pt>
                  <c:pt idx="115">
                    <c:v>95</c:v>
                  </c:pt>
                  <c:pt idx="116">
                    <c:v>96</c:v>
                  </c:pt>
                  <c:pt idx="117">
                    <c:v>97</c:v>
                  </c:pt>
                  <c:pt idx="118">
                    <c:v>98</c:v>
                  </c:pt>
                  <c:pt idx="119">
                    <c:v>99</c:v>
                  </c:pt>
                  <c:pt idx="120">
                    <c:v>100</c:v>
                  </c:pt>
                  <c:pt idx="121">
                    <c:v>101</c:v>
                  </c:pt>
                  <c:pt idx="122">
                    <c:v>102</c:v>
                  </c:pt>
                  <c:pt idx="123">
                    <c:v>103</c:v>
                  </c:pt>
                  <c:pt idx="143">
                    <c:v>104</c:v>
                  </c:pt>
                </c:lvl>
              </c:multiLvlStrCache>
            </c:multiLvlStrRef>
          </c:cat>
          <c:val>
            <c:numRef>
              <c:f>Лист2!$U$6:$U$149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Лист2!$V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multiLvlStrRef>
              <c:f>Лист2!$A$6:$O$149</c:f>
              <c:multiLvlStrCache>
                <c:ptCount val="144"/>
                <c:lvl>
                  <c:pt idx="0">
                    <c:v>Сумма на         2024  год</c:v>
                  </c:pt>
                  <c:pt idx="8">
                    <c:v>13</c:v>
                  </c:pt>
                  <c:pt idx="9">
                    <c:v>288,507.7</c:v>
                  </c:pt>
                  <c:pt idx="10">
                    <c:v>270,567.3</c:v>
                  </c:pt>
                  <c:pt idx="11">
                    <c:v>31,693.6</c:v>
                  </c:pt>
                  <c:pt idx="12">
                    <c:v>22,720.0</c:v>
                  </c:pt>
                  <c:pt idx="13">
                    <c:v>8,973.6</c:v>
                  </c:pt>
                  <c:pt idx="14">
                    <c:v>238,873.7</c:v>
                  </c:pt>
                  <c:pt idx="15">
                    <c:v>237,591.4</c:v>
                  </c:pt>
                  <c:pt idx="16">
                    <c:v>15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146.8</c:v>
                  </c:pt>
                  <c:pt idx="20">
                    <c:v>8,156.0</c:v>
                  </c:pt>
                  <c:pt idx="21">
                    <c:v>5,902.0</c:v>
                  </c:pt>
                  <c:pt idx="22">
                    <c:v>2,162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80.0</c:v>
                  </c:pt>
                  <c:pt idx="27">
                    <c:v>1,18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88,507.7</c:v>
                  </c:pt>
                  <c:pt idx="66">
                    <c:v>432,522.9</c:v>
                  </c:pt>
                  <c:pt idx="67">
                    <c:v>432,522.9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6,868.8</c:v>
                  </c:pt>
                  <c:pt idx="74">
                    <c:v>4,464.4</c:v>
                  </c:pt>
                  <c:pt idx="75">
                    <c:v>0.0</c:v>
                  </c:pt>
                  <c:pt idx="76">
                    <c:v>4,260.7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404.4</c:v>
                  </c:pt>
                  <c:pt idx="81">
                    <c:v>0.0</c:v>
                  </c:pt>
                  <c:pt idx="82">
                    <c:v>80.0</c:v>
                  </c:pt>
                  <c:pt idx="83">
                    <c:v>161.6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19,840.4</c:v>
                  </c:pt>
                  <c:pt idx="91">
                    <c:v>218,760.7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71.5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11.8</c:v>
                  </c:pt>
                  <c:pt idx="104">
                    <c:v>470.4</c:v>
                  </c:pt>
                  <c:pt idx="105">
                    <c:v>8,825.3</c:v>
                  </c:pt>
                  <c:pt idx="106">
                    <c:v>23,458.8</c:v>
                  </c:pt>
                  <c:pt idx="107">
                    <c:v>5,032.4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79.7</c:v>
                  </c:pt>
                  <c:pt idx="113">
                    <c:v>1,078.5</c:v>
                  </c:pt>
                  <c:pt idx="114">
                    <c:v>1.2</c:v>
                  </c:pt>
                  <c:pt idx="115">
                    <c:v>26,730.9</c:v>
                  </c:pt>
                  <c:pt idx="116">
                    <c:v>26,730.9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14,367.6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21,030.6</c:v>
                  </c:pt>
                </c:lvl>
                <c:lvl>
                  <c:pt idx="0">
                    <c:v>Сумма на         2023  год</c:v>
                  </c:pt>
                  <c:pt idx="8">
                    <c:v>12</c:v>
                  </c:pt>
                  <c:pt idx="9">
                    <c:v>265,252.7</c:v>
                  </c:pt>
                  <c:pt idx="10">
                    <c:v>248,296.3</c:v>
                  </c:pt>
                  <c:pt idx="11">
                    <c:v>34,823.6</c:v>
                  </c:pt>
                  <c:pt idx="12">
                    <c:v>22,060.5</c:v>
                  </c:pt>
                  <c:pt idx="13">
                    <c:v>12,763.1</c:v>
                  </c:pt>
                  <c:pt idx="14">
                    <c:v>213,472.7</c:v>
                  </c:pt>
                  <c:pt idx="15">
                    <c:v>212,282.2</c:v>
                  </c:pt>
                  <c:pt idx="16">
                    <c:v>16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054.0</c:v>
                  </c:pt>
                  <c:pt idx="20">
                    <c:v>7,21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40.0</c:v>
                  </c:pt>
                  <c:pt idx="27">
                    <c:v>1,14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65,252.7</c:v>
                  </c:pt>
                  <c:pt idx="66">
                    <c:v>438,056.7</c:v>
                  </c:pt>
                  <c:pt idx="67">
                    <c:v>438,056.7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10,144.1</c:v>
                  </c:pt>
                  <c:pt idx="74">
                    <c:v>7,781.2</c:v>
                  </c:pt>
                  <c:pt idx="75">
                    <c:v>3,430.4</c:v>
                  </c:pt>
                  <c:pt idx="76">
                    <c:v>4,147.1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362.9</c:v>
                  </c:pt>
                  <c:pt idx="81">
                    <c:v>0.0</c:v>
                  </c:pt>
                  <c:pt idx="82">
                    <c:v>0.0</c:v>
                  </c:pt>
                  <c:pt idx="83">
                    <c:v>200.1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36,466.5</c:v>
                  </c:pt>
                  <c:pt idx="91">
                    <c:v>235,431.9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86.6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93.5</c:v>
                  </c:pt>
                  <c:pt idx="104">
                    <c:v>470.4</c:v>
                  </c:pt>
                  <c:pt idx="105">
                    <c:v>11,032.1</c:v>
                  </c:pt>
                  <c:pt idx="106">
                    <c:v>23,458.8</c:v>
                  </c:pt>
                  <c:pt idx="107">
                    <c:v>19,400.0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34.6</c:v>
                  </c:pt>
                  <c:pt idx="113">
                    <c:v>1,033.2</c:v>
                  </c:pt>
                  <c:pt idx="114">
                    <c:v>1.4</c:v>
                  </c:pt>
                  <c:pt idx="115">
                    <c:v>12,363.3</c:v>
                  </c:pt>
                  <c:pt idx="116">
                    <c:v>12,363.3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0.0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03,309.4</c:v>
                  </c:pt>
                </c:lvl>
                <c:lvl>
                  <c:pt idx="0">
                    <c:v>Ожидаемое исполнение доходов              за 2022 г.</c:v>
                  </c:pt>
                  <c:pt idx="8">
                    <c:v>11</c:v>
                  </c:pt>
                  <c:pt idx="9">
                    <c:v>236,811.9</c:v>
                  </c:pt>
                  <c:pt idx="10">
                    <c:v>217,942.7</c:v>
                  </c:pt>
                  <c:pt idx="11">
                    <c:v>21,466.9</c:v>
                  </c:pt>
                  <c:pt idx="12">
                    <c:v>5,900.0</c:v>
                  </c:pt>
                  <c:pt idx="13">
                    <c:v>15,566.9</c:v>
                  </c:pt>
                  <c:pt idx="14">
                    <c:v>196,475.8</c:v>
                  </c:pt>
                  <c:pt idx="15">
                    <c:v>195,336.3</c:v>
                  </c:pt>
                  <c:pt idx="16">
                    <c:v>16.5</c:v>
                  </c:pt>
                  <c:pt idx="17">
                    <c:v>119.0</c:v>
                  </c:pt>
                  <c:pt idx="18">
                    <c:v>4.0</c:v>
                  </c:pt>
                  <c:pt idx="19">
                    <c:v>1,000.0</c:v>
                  </c:pt>
                  <c:pt idx="20">
                    <c:v>7,80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6.0</c:v>
                  </c:pt>
                  <c:pt idx="24">
                    <c:v>101.0</c:v>
                  </c:pt>
                  <c:pt idx="25">
                    <c:v>575.0</c:v>
                  </c:pt>
                  <c:pt idx="26">
                    <c:v>1,080.0</c:v>
                  </c:pt>
                  <c:pt idx="27">
                    <c:v>1,080.0</c:v>
                  </c:pt>
                  <c:pt idx="28">
                    <c:v>4,970.3</c:v>
                  </c:pt>
                  <c:pt idx="29">
                    <c:v>4,506.9</c:v>
                  </c:pt>
                  <c:pt idx="30">
                    <c:v>150.0</c:v>
                  </c:pt>
                  <c:pt idx="31">
                    <c:v>233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69.8</c:v>
                  </c:pt>
                  <c:pt idx="35">
                    <c:v>1,537.2</c:v>
                  </c:pt>
                  <c:pt idx="36">
                    <c:v>278.0</c:v>
                  </c:pt>
                  <c:pt idx="37">
                    <c:v>0.2</c:v>
                  </c:pt>
                  <c:pt idx="38">
                    <c:v>1,259.0</c:v>
                  </c:pt>
                  <c:pt idx="39">
                    <c:v>1,200.0</c:v>
                  </c:pt>
                  <c:pt idx="40">
                    <c:v>59.0</c:v>
                  </c:pt>
                  <c:pt idx="41">
                    <c:v>1,437.2</c:v>
                  </c:pt>
                  <c:pt idx="42">
                    <c:v>914.0</c:v>
                  </c:pt>
                  <c:pt idx="43">
                    <c:v>523.2</c:v>
                  </c:pt>
                  <c:pt idx="44">
                    <c:v>1,710.3</c:v>
                  </c:pt>
                  <c:pt idx="45">
                    <c:v>969.7</c:v>
                  </c:pt>
                  <c:pt idx="46">
                    <c:v>740.6</c:v>
                  </c:pt>
                  <c:pt idx="47">
                    <c:v>332.2</c:v>
                  </c:pt>
                  <c:pt idx="48">
                    <c:v>0.5</c:v>
                  </c:pt>
                  <c:pt idx="49">
                    <c:v>4.0</c:v>
                  </c:pt>
                  <c:pt idx="50">
                    <c:v>0.0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25.0</c:v>
                  </c:pt>
                  <c:pt idx="54">
                    <c:v>68.0</c:v>
                  </c:pt>
                  <c:pt idx="55">
                    <c:v>0.0</c:v>
                  </c:pt>
                  <c:pt idx="56">
                    <c:v>0.0</c:v>
                  </c:pt>
                  <c:pt idx="57">
                    <c:v>1.0</c:v>
                  </c:pt>
                  <c:pt idx="58">
                    <c:v>15.6</c:v>
                  </c:pt>
                  <c:pt idx="59">
                    <c:v>0.0</c:v>
                  </c:pt>
                  <c:pt idx="60">
                    <c:v>176.0</c:v>
                  </c:pt>
                  <c:pt idx="61">
                    <c:v>0.0</c:v>
                  </c:pt>
                  <c:pt idx="62">
                    <c:v>5.2</c:v>
                  </c:pt>
                  <c:pt idx="63">
                    <c:v>0.8</c:v>
                  </c:pt>
                  <c:pt idx="64">
                    <c:v>0.6</c:v>
                  </c:pt>
                  <c:pt idx="65">
                    <c:v>236,811.9</c:v>
                  </c:pt>
                  <c:pt idx="66">
                    <c:v>443,532.8</c:v>
                  </c:pt>
                  <c:pt idx="67">
                    <c:v>443,532.8</c:v>
                  </c:pt>
                  <c:pt idx="68">
                    <c:v>161,323.7</c:v>
                  </c:pt>
                  <c:pt idx="69">
                    <c:v>85,885.3</c:v>
                  </c:pt>
                  <c:pt idx="70">
                    <c:v>85,885.3</c:v>
                  </c:pt>
                  <c:pt idx="71">
                    <c:v>75,438.4</c:v>
                  </c:pt>
                  <c:pt idx="72">
                    <c:v>75,438.4</c:v>
                  </c:pt>
                  <c:pt idx="73">
                    <c:v>22,443.5</c:v>
                  </c:pt>
                  <c:pt idx="74">
                    <c:v>10,178.6</c:v>
                  </c:pt>
                  <c:pt idx="75">
                    <c:v>3,340.3</c:v>
                  </c:pt>
                  <c:pt idx="76">
                    <c:v>4,385.1</c:v>
                  </c:pt>
                  <c:pt idx="77">
                    <c:v>272.5</c:v>
                  </c:pt>
                  <c:pt idx="78">
                    <c:v>1,977.3</c:v>
                  </c:pt>
                  <c:pt idx="79">
                    <c:v>203.4</c:v>
                  </c:pt>
                  <c:pt idx="80">
                    <c:v>12,264.9</c:v>
                  </c:pt>
                  <c:pt idx="81">
                    <c:v>141.7</c:v>
                  </c:pt>
                  <c:pt idx="82">
                    <c:v>20.0</c:v>
                  </c:pt>
                  <c:pt idx="83">
                    <c:v>205.0</c:v>
                  </c:pt>
                  <c:pt idx="84">
                    <c:v>637.0</c:v>
                  </c:pt>
                  <c:pt idx="85">
                    <c:v>210.7</c:v>
                  </c:pt>
                  <c:pt idx="86">
                    <c:v>1,350.0</c:v>
                  </c:pt>
                  <c:pt idx="87">
                    <c:v>726.0</c:v>
                  </c:pt>
                  <c:pt idx="88">
                    <c:v>374.5</c:v>
                  </c:pt>
                  <c:pt idx="89">
                    <c:v>8,600.0</c:v>
                  </c:pt>
                  <c:pt idx="90">
                    <c:v>214,243.7</c:v>
                  </c:pt>
                  <c:pt idx="91">
                    <c:v>213,137.9</c:v>
                  </c:pt>
                  <c:pt idx="92">
                    <c:v>836.0</c:v>
                  </c:pt>
                  <c:pt idx="93">
                    <c:v>19,652.0</c:v>
                  </c:pt>
                  <c:pt idx="94">
                    <c:v>20,856.4</c:v>
                  </c:pt>
                  <c:pt idx="95">
                    <c:v>40.3</c:v>
                  </c:pt>
                  <c:pt idx="96">
                    <c:v>40.3</c:v>
                  </c:pt>
                  <c:pt idx="97">
                    <c:v>2,534.6</c:v>
                  </c:pt>
                  <c:pt idx="98">
                    <c:v>449.9</c:v>
                  </c:pt>
                  <c:pt idx="99">
                    <c:v>132.6</c:v>
                  </c:pt>
                  <c:pt idx="100">
                    <c:v>1,838.8</c:v>
                  </c:pt>
                  <c:pt idx="101">
                    <c:v>105.8</c:v>
                  </c:pt>
                  <c:pt idx="102">
                    <c:v>113,962.1</c:v>
                  </c:pt>
                  <c:pt idx="103">
                    <c:v>5,416.7</c:v>
                  </c:pt>
                  <c:pt idx="104">
                    <c:v>433.0</c:v>
                  </c:pt>
                  <c:pt idx="105">
                    <c:v>2,086.7</c:v>
                  </c:pt>
                  <c:pt idx="106">
                    <c:v>22,824.5</c:v>
                  </c:pt>
                  <c:pt idx="107">
                    <c:v>18,373.9</c:v>
                  </c:pt>
                  <c:pt idx="108">
                    <c:v>831.0</c:v>
                  </c:pt>
                  <c:pt idx="109">
                    <c:v>2,317.5</c:v>
                  </c:pt>
                  <c:pt idx="110">
                    <c:v>34.1</c:v>
                  </c:pt>
                  <c:pt idx="111">
                    <c:v>371.7</c:v>
                  </c:pt>
                  <c:pt idx="112">
                    <c:v>1,105.8</c:v>
                  </c:pt>
                  <c:pt idx="113">
                    <c:v>1,057.4</c:v>
                  </c:pt>
                  <c:pt idx="114">
                    <c:v>48.4</c:v>
                  </c:pt>
                  <c:pt idx="115">
                    <c:v>21,850.2</c:v>
                  </c:pt>
                  <c:pt idx="116">
                    <c:v>9,982.2</c:v>
                  </c:pt>
                  <c:pt idx="117">
                    <c:v>4,032.8</c:v>
                  </c:pt>
                  <c:pt idx="118">
                    <c:v>235.4</c:v>
                  </c:pt>
                  <c:pt idx="119">
                    <c:v>228.6</c:v>
                  </c:pt>
                  <c:pt idx="120">
                    <c:v>185.4</c:v>
                  </c:pt>
                  <c:pt idx="121">
                    <c:v>669.0</c:v>
                  </c:pt>
                  <c:pt idx="122">
                    <c:v>4,631.0</c:v>
                  </c:pt>
                  <c:pt idx="123">
                    <c:v>0.0</c:v>
                  </c:pt>
                  <c:pt idx="124">
                    <c:v>11,718.0</c:v>
                  </c:pt>
                  <c:pt idx="125">
                    <c:v>150.0</c:v>
                  </c:pt>
                  <c:pt idx="126">
                    <c:v>24,441.7</c:v>
                  </c:pt>
                  <c:pt idx="127">
                    <c:v>24,441.7</c:v>
                  </c:pt>
                  <c:pt idx="128">
                    <c:v>10,049.2</c:v>
                  </c:pt>
                  <c:pt idx="129">
                    <c:v>191.4</c:v>
                  </c:pt>
                  <c:pt idx="130">
                    <c:v>626.2</c:v>
                  </c:pt>
                  <c:pt idx="131">
                    <c:v>1,262.6</c:v>
                  </c:pt>
                  <c:pt idx="132">
                    <c:v>3,800.0</c:v>
                  </c:pt>
                  <c:pt idx="133">
                    <c:v>1,787.1</c:v>
                  </c:pt>
                  <c:pt idx="134">
                    <c:v>148.6</c:v>
                  </c:pt>
                  <c:pt idx="135">
                    <c:v>1,350.0</c:v>
                  </c:pt>
                  <c:pt idx="136">
                    <c:v>2,776.9</c:v>
                  </c:pt>
                  <c:pt idx="137">
                    <c:v>1,947.0</c:v>
                  </c:pt>
                  <c:pt idx="138">
                    <c:v>272.7</c:v>
                  </c:pt>
                  <c:pt idx="139">
                    <c:v>230.0</c:v>
                  </c:pt>
                  <c:pt idx="140">
                    <c:v>-770.0</c:v>
                  </c:pt>
                  <c:pt idx="141">
                    <c:v>-770.0</c:v>
                  </c:pt>
                  <c:pt idx="142">
                    <c:v>-770.0</c:v>
                  </c:pt>
                  <c:pt idx="143">
                    <c:v>680,344.7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Налог на доходы физических лиц</c:v>
                  </c:pt>
                  <c:pt idx="15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6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7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18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19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0">
                    <c:v>Налоги на совокупный доход</c:v>
                  </c:pt>
                  <c:pt idx="21">
                    <c:v>Налог, взимаемый с налогоплательщиков, выбравших в качестве объекта налогообложения доходы</c:v>
                  </c:pt>
                  <c:pt idx="22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3">
                    <c:v>Единый налог на вмененный доход для отдельных видов деятельности</c:v>
                  </c:pt>
                  <c:pt idx="24">
                    <c:v>Единый сельскохозяйственный налог</c:v>
                  </c:pt>
                  <c:pt idx="25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6">
                    <c:v>Государственная пошлина</c:v>
                  </c:pt>
                  <c:pt idx="27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28">
                    <c:v>Доходы от использования имущества, находящегося в государственной и муниципальной собственности</c:v>
                  </c:pt>
                  <c:pt idx="29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0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1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2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3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4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5">
                    <c:v>Платежи при пользовании природными ресурсами</c:v>
                  </c:pt>
                  <c:pt idx="36">
                    <c:v>Плата за выбросы загрязняющих веществ в атмосферный воздух стационарными объектами</c:v>
                  </c:pt>
                  <c:pt idx="37">
                    <c:v>Плата за сбросы загрязняющих веществ в водные объекты</c:v>
                  </c:pt>
                  <c:pt idx="38">
                    <c:v>Плата за размещение отходов производства и потребления</c:v>
                  </c:pt>
                  <c:pt idx="39">
                    <c:v>Плата за размещение отходов производства</c:v>
                  </c:pt>
                  <c:pt idx="40">
                    <c:v>Плата за размещение твердых коммунальных отходов</c:v>
                  </c:pt>
                  <c:pt idx="41">
                    <c:v>Доходы от оказания платных услуг (работ) и компенсации затрат государства</c:v>
                  </c:pt>
                  <c:pt idx="42">
                    <c:v>Прочие доходы от оказания платных услуг (работ) получателями средств бюджетов муниципальных районов
</c:v>
                  </c:pt>
                  <c:pt idx="43">
                    <c:v>Прочие доходы от компенсации затрат бюджетов муниципальных районов</c:v>
                  </c:pt>
                  <c:pt idx="44">
                    <c:v>Доходы от продажи материальных и нематериальных активов</c:v>
                  </c:pt>
                  <c:pt idx="45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6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47">
                    <c:v>Штрафы, санкции, возмещение ущерба</c:v>
                  </c:pt>
                  <c:pt idx="48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49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0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1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2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3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54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55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57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c:v>
                  </c:pt>
                  <c:pt idx="61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2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3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4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65">
                    <c:v>ИТОГО ДОХОДОВ</c:v>
                  </c:pt>
                  <c:pt idx="66">
                    <c:v>Безвозмездные поступления</c:v>
                  </c:pt>
                  <c:pt idx="67">
                    <c:v>Безвозмездные поступления от других бюджетов бюджетной системы Российской федерации</c:v>
                  </c:pt>
                  <c:pt idx="68">
                    <c:v>Дотации бюджетам бюджетной системы Российской Федерации</c:v>
                  </c:pt>
                  <c:pt idx="69">
                    <c:v>Дотации бюджетам на поддержку мер по обеспечению сбалансированности бюджетов</c:v>
                  </c:pt>
                  <c:pt idx="70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1">
                    <c:v>Прочие дотации</c:v>
                  </c:pt>
                  <c:pt idx="7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7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5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7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7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7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79">
                    <c:v>Субсидии бюджетам муниципальных районов на поддержку отрасли культуры</c:v>
                  </c:pt>
                  <c:pt idx="8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1">
                    <c:v>Выполнение требований федеральных стандартов спортивной подготовки</c:v>
                  </c:pt>
                  <c:pt idx="8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83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84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85">
                    <c:v>Прочие субсидии бюджетам муниципальных районов ( на комплектование книжных фондов библиотек)</c:v>
                  </c:pt>
                  <c:pt idx="8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87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88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89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90">
                    <c:v>Субвенции бюджетам субъектов Российской Федерации и муниципальных образований </c:v>
                  </c:pt>
                  <c:pt idx="91">
                    <c:v>Субвенции бюджетам субъектов Российской Федерации и муниципальных образований </c:v>
                  </c:pt>
                  <c:pt idx="92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93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5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96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97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98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99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00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01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0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3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04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05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06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08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09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10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11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12">
                    <c:v>Субвенции бюджетам субъектов Российской Федерации и муниципальных образований </c:v>
                  </c:pt>
                  <c:pt idx="113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14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15">
                    <c:v>Иные межбюджетные трансферты</c:v>
                  </c:pt>
                  <c:pt idx="116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17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18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19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20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21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22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23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24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2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26">
                    <c:v>Прочие межбюджетные трансферты, передаваемые бюджетам</c:v>
                  </c:pt>
                  <c:pt idx="127">
                    <c:v>Прочие межбюджетные трансферты, передаваемые бюджетам муниципальных районов</c:v>
                  </c:pt>
                  <c:pt idx="128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29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30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31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32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33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34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35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36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37">
                    <c:v>Иные межбюджетные трансферты бюджетам муниципальных районов (на благоустройство кладбищ)</c:v>
                  </c:pt>
                  <c:pt idx="138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39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40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41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2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3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00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000</c:v>
                  </c:pt>
                  <c:pt idx="27">
                    <c:v>110</c:v>
                  </c:pt>
                  <c:pt idx="28">
                    <c:v>000</c:v>
                  </c:pt>
                  <c:pt idx="29">
                    <c:v>120</c:v>
                  </c:pt>
                  <c:pt idx="30">
                    <c:v>120</c:v>
                  </c:pt>
                  <c:pt idx="31">
                    <c:v>12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00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000</c:v>
                  </c:pt>
                  <c:pt idx="42">
                    <c:v>130</c:v>
                  </c:pt>
                  <c:pt idx="43">
                    <c:v>130</c:v>
                  </c:pt>
                  <c:pt idx="44">
                    <c:v>000</c:v>
                  </c:pt>
                  <c:pt idx="45">
                    <c:v>410</c:v>
                  </c:pt>
                  <c:pt idx="46">
                    <c:v>430</c:v>
                  </c:pt>
                  <c:pt idx="47">
                    <c:v>000</c:v>
                  </c:pt>
                  <c:pt idx="48">
                    <c:v>140</c:v>
                  </c:pt>
                  <c:pt idx="49">
                    <c:v>140</c:v>
                  </c:pt>
                  <c:pt idx="50">
                    <c:v>140</c:v>
                  </c:pt>
                  <c:pt idx="51">
                    <c:v>140</c:v>
                  </c:pt>
                  <c:pt idx="52">
                    <c:v>140</c:v>
                  </c:pt>
                  <c:pt idx="53">
                    <c:v>14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150</c:v>
                  </c:pt>
                  <c:pt idx="69">
                    <c:v>150</c:v>
                  </c:pt>
                  <c:pt idx="70">
                    <c:v>150</c:v>
                  </c:pt>
                  <c:pt idx="71">
                    <c:v>150</c:v>
                  </c:pt>
                  <c:pt idx="72">
                    <c:v>1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00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0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00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2722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0000</c:v>
                  </c:pt>
                  <c:pt idx="82">
                    <c:v>7413</c:v>
                  </c:pt>
                  <c:pt idx="83">
                    <c:v>7456</c:v>
                  </c:pt>
                  <c:pt idx="84">
                    <c:v>7476</c:v>
                  </c:pt>
                  <c:pt idx="85">
                    <c:v>7488</c:v>
                  </c:pt>
                  <c:pt idx="86">
                    <c:v>7563</c:v>
                  </c:pt>
                  <c:pt idx="87">
                    <c:v>7607</c:v>
                  </c:pt>
                  <c:pt idx="88">
                    <c:v>7668</c:v>
                  </c:pt>
                  <c:pt idx="89">
                    <c:v>784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0289</c:v>
                  </c:pt>
                  <c:pt idx="93">
                    <c:v>7408</c:v>
                  </c:pt>
                  <c:pt idx="94">
                    <c:v>7409</c:v>
                  </c:pt>
                  <c:pt idx="95">
                    <c:v>7429</c:v>
                  </c:pt>
                  <c:pt idx="96">
                    <c:v>7514</c:v>
                  </c:pt>
                  <c:pt idx="97">
                    <c:v>7517</c:v>
                  </c:pt>
                  <c:pt idx="98">
                    <c:v>7518</c:v>
                  </c:pt>
                  <c:pt idx="99">
                    <c:v>7519</c:v>
                  </c:pt>
                  <c:pt idx="100">
                    <c:v>7552</c:v>
                  </c:pt>
                  <c:pt idx="101">
                    <c:v>7554</c:v>
                  </c:pt>
                  <c:pt idx="102">
                    <c:v>7564</c:v>
                  </c:pt>
                  <c:pt idx="103">
                    <c:v>7566</c:v>
                  </c:pt>
                  <c:pt idx="104">
                    <c:v>7570</c:v>
                  </c:pt>
                  <c:pt idx="105">
                    <c:v>7587</c:v>
                  </c:pt>
                  <c:pt idx="106">
                    <c:v>7588</c:v>
                  </c:pt>
                  <c:pt idx="107">
                    <c:v>7601</c:v>
                  </c:pt>
                  <c:pt idx="108">
                    <c:v>7604</c:v>
                  </c:pt>
                  <c:pt idx="109">
                    <c:v>7649</c:v>
                  </c:pt>
                  <c:pt idx="110">
                    <c:v>7846</c:v>
                  </c:pt>
                  <c:pt idx="111">
                    <c:v>0000</c:v>
                  </c:pt>
                  <c:pt idx="112">
                    <c:v>0000</c:v>
                  </c:pt>
                  <c:pt idx="113">
                    <c:v>0000</c:v>
                  </c:pt>
                  <c:pt idx="114">
                    <c:v>0000</c:v>
                  </c:pt>
                  <c:pt idx="115">
                    <c:v>0000</c:v>
                  </c:pt>
                  <c:pt idx="116">
                    <c:v>0000</c:v>
                  </c:pt>
                  <c:pt idx="117">
                    <c:v>0001</c:v>
                  </c:pt>
                  <c:pt idx="118">
                    <c:v>0002</c:v>
                  </c:pt>
                  <c:pt idx="119">
                    <c:v>0003</c:v>
                  </c:pt>
                  <c:pt idx="120">
                    <c:v>0004</c:v>
                  </c:pt>
                  <c:pt idx="121">
                    <c:v>0006</c:v>
                  </c:pt>
                  <c:pt idx="122">
                    <c:v>0007</c:v>
                  </c:pt>
                  <c:pt idx="123">
                    <c:v>0008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034</c:v>
                  </c:pt>
                  <c:pt idx="129">
                    <c:v>5299</c:v>
                  </c:pt>
                  <c:pt idx="130">
                    <c:v>7412</c:v>
                  </c:pt>
                  <c:pt idx="131">
                    <c:v>7818</c:v>
                  </c:pt>
                  <c:pt idx="132">
                    <c:v>7463</c:v>
                  </c:pt>
                  <c:pt idx="133">
                    <c:v>7508</c:v>
                  </c:pt>
                  <c:pt idx="134">
                    <c:v>7555</c:v>
                  </c:pt>
                  <c:pt idx="135">
                    <c:v>7596</c:v>
                  </c:pt>
                  <c:pt idx="136">
                    <c:v>7641</c:v>
                  </c:pt>
                  <c:pt idx="137">
                    <c:v>7666</c:v>
                  </c:pt>
                  <c:pt idx="138">
                    <c:v>7745</c:v>
                  </c:pt>
                  <c:pt idx="139">
                    <c:v>7749</c:v>
                  </c:pt>
                  <c:pt idx="140">
                    <c:v>0000</c:v>
                  </c:pt>
                  <c:pt idx="141">
                    <c:v>0000</c:v>
                  </c:pt>
                  <c:pt idx="142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1</c:v>
                  </c:pt>
                  <c:pt idx="25">
                    <c:v>02</c:v>
                  </c:pt>
                  <c:pt idx="26">
                    <c:v>00</c:v>
                  </c:pt>
                  <c:pt idx="27">
                    <c:v>01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5</c:v>
                  </c:pt>
                  <c:pt idx="43">
                    <c:v>05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5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00</c:v>
                  </c:pt>
                  <c:pt idx="69">
                    <c:v>00</c:v>
                  </c:pt>
                  <c:pt idx="70">
                    <c:v>05</c:v>
                  </c:pt>
                  <c:pt idx="71">
                    <c:v>00</c:v>
                  </c:pt>
                  <c:pt idx="72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5</c:v>
                  </c:pt>
                  <c:pt idx="76">
                    <c:v>05</c:v>
                  </c:pt>
                  <c:pt idx="77">
                    <c:v>05</c:v>
                  </c:pt>
                  <c:pt idx="78">
                    <c:v>05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0</c:v>
                  </c:pt>
                  <c:pt idx="82">
                    <c:v>05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0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0</c:v>
                  </c:pt>
                  <c:pt idx="116">
                    <c:v>00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305</c:v>
                  </c:pt>
                  <c:pt idx="125">
                    <c:v>05</c:v>
                  </c:pt>
                  <c:pt idx="126">
                    <c:v>00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0</c:v>
                  </c:pt>
                  <c:pt idx="141">
                    <c:v>05</c:v>
                  </c:pt>
                  <c:pt idx="142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000</c:v>
                  </c:pt>
                  <c:pt idx="15">
                    <c:v>010</c:v>
                  </c:pt>
                  <c:pt idx="16">
                    <c:v>020</c:v>
                  </c:pt>
                  <c:pt idx="17">
                    <c:v>030</c:v>
                  </c:pt>
                  <c:pt idx="18">
                    <c:v>040</c:v>
                  </c:pt>
                  <c:pt idx="19">
                    <c:v>080</c:v>
                  </c:pt>
                  <c:pt idx="20">
                    <c:v>000</c:v>
                  </c:pt>
                  <c:pt idx="21">
                    <c:v>011</c:v>
                  </c:pt>
                  <c:pt idx="22">
                    <c:v>021</c:v>
                  </c:pt>
                  <c:pt idx="23">
                    <c:v>010</c:v>
                  </c:pt>
                  <c:pt idx="24">
                    <c:v>010</c:v>
                  </c:pt>
                  <c:pt idx="25">
                    <c:v>020</c:v>
                  </c:pt>
                  <c:pt idx="26">
                    <c:v>000</c:v>
                  </c:pt>
                  <c:pt idx="27">
                    <c:v>010</c:v>
                  </c:pt>
                  <c:pt idx="28">
                    <c:v>000</c:v>
                  </c:pt>
                  <c:pt idx="29">
                    <c:v>013</c:v>
                  </c:pt>
                  <c:pt idx="30">
                    <c:v>025</c:v>
                  </c:pt>
                  <c:pt idx="31">
                    <c:v>075</c:v>
                  </c:pt>
                  <c:pt idx="32">
                    <c:v>313</c:v>
                  </c:pt>
                  <c:pt idx="33">
                    <c:v>325</c:v>
                  </c:pt>
                  <c:pt idx="34">
                    <c:v>045</c:v>
                  </c:pt>
                  <c:pt idx="35">
                    <c:v>000</c:v>
                  </c:pt>
                  <c:pt idx="36">
                    <c:v>010</c:v>
                  </c:pt>
                  <c:pt idx="37">
                    <c:v>030</c:v>
                  </c:pt>
                  <c:pt idx="38">
                    <c:v>040</c:v>
                  </c:pt>
                  <c:pt idx="39">
                    <c:v>041</c:v>
                  </c:pt>
                  <c:pt idx="40">
                    <c:v>042</c:v>
                  </c:pt>
                  <c:pt idx="41">
                    <c:v>000</c:v>
                  </c:pt>
                  <c:pt idx="42">
                    <c:v>995</c:v>
                  </c:pt>
                  <c:pt idx="43">
                    <c:v>995</c:v>
                  </c:pt>
                  <c:pt idx="44">
                    <c:v>000</c:v>
                  </c:pt>
                  <c:pt idx="45">
                    <c:v>053</c:v>
                  </c:pt>
                  <c:pt idx="46">
                    <c:v>013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63</c:v>
                  </c:pt>
                  <c:pt idx="50">
                    <c:v>073</c:v>
                  </c:pt>
                  <c:pt idx="51">
                    <c:v>053</c:v>
                  </c:pt>
                  <c:pt idx="52">
                    <c:v>063</c:v>
                  </c:pt>
                  <c:pt idx="53">
                    <c:v>083</c:v>
                  </c:pt>
                  <c:pt idx="54">
                    <c:v>143</c:v>
                  </c:pt>
                  <c:pt idx="55">
                    <c:v>153</c:v>
                  </c:pt>
                  <c:pt idx="56">
                    <c:v>154</c:v>
                  </c:pt>
                  <c:pt idx="57">
                    <c:v>173</c:v>
                  </c:pt>
                  <c:pt idx="58">
                    <c:v>193</c:v>
                  </c:pt>
                  <c:pt idx="59">
                    <c:v>203</c:v>
                  </c:pt>
                  <c:pt idx="60">
                    <c:v>203</c:v>
                  </c:pt>
                  <c:pt idx="61">
                    <c:v>032</c:v>
                  </c:pt>
                  <c:pt idx="62">
                    <c:v>123</c:v>
                  </c:pt>
                  <c:pt idx="63">
                    <c:v>129</c:v>
                  </c:pt>
                  <c:pt idx="64">
                    <c:v>05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00</c:v>
                  </c:pt>
                  <c:pt idx="69">
                    <c:v>002</c:v>
                  </c:pt>
                  <c:pt idx="70">
                    <c:v>002</c:v>
                  </c:pt>
                  <c:pt idx="71">
                    <c:v>999</c:v>
                  </c:pt>
                  <c:pt idx="72">
                    <c:v>999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69</c:v>
                  </c:pt>
                  <c:pt idx="76">
                    <c:v>304</c:v>
                  </c:pt>
                  <c:pt idx="77">
                    <c:v>467</c:v>
                  </c:pt>
                  <c:pt idx="78">
                    <c:v>497</c:v>
                  </c:pt>
                  <c:pt idx="79">
                    <c:v>519</c:v>
                  </c:pt>
                  <c:pt idx="80">
                    <c:v>000</c:v>
                  </c:pt>
                  <c:pt idx="81">
                    <c:v>000</c:v>
                  </c:pt>
                  <c:pt idx="82">
                    <c:v>999</c:v>
                  </c:pt>
                  <c:pt idx="83">
                    <c:v>999</c:v>
                  </c:pt>
                  <c:pt idx="84">
                    <c:v>999</c:v>
                  </c:pt>
                  <c:pt idx="85">
                    <c:v>999</c:v>
                  </c:pt>
                  <c:pt idx="86">
                    <c:v>999</c:v>
                  </c:pt>
                  <c:pt idx="87">
                    <c:v>999</c:v>
                  </c:pt>
                  <c:pt idx="88">
                    <c:v>999</c:v>
                  </c:pt>
                  <c:pt idx="89">
                    <c:v>999</c:v>
                  </c:pt>
                  <c:pt idx="90">
                    <c:v>000</c:v>
                  </c:pt>
                  <c:pt idx="91">
                    <c:v>024</c:v>
                  </c:pt>
                  <c:pt idx="92">
                    <c:v>024</c:v>
                  </c:pt>
                  <c:pt idx="93">
                    <c:v>024</c:v>
                  </c:pt>
                  <c:pt idx="94">
                    <c:v>024</c:v>
                  </c:pt>
                  <c:pt idx="95">
                    <c:v>024</c:v>
                  </c:pt>
                  <c:pt idx="96">
                    <c:v>024</c:v>
                  </c:pt>
                  <c:pt idx="97">
                    <c:v>024</c:v>
                  </c:pt>
                  <c:pt idx="98">
                    <c:v>024</c:v>
                  </c:pt>
                  <c:pt idx="99">
                    <c:v>024</c:v>
                  </c:pt>
                  <c:pt idx="100">
                    <c:v>024</c:v>
                  </c:pt>
                  <c:pt idx="101">
                    <c:v>024</c:v>
                  </c:pt>
                  <c:pt idx="102">
                    <c:v>024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9</c:v>
                  </c:pt>
                  <c:pt idx="112">
                    <c:v>000</c:v>
                  </c:pt>
                  <c:pt idx="113">
                    <c:v>118</c:v>
                  </c:pt>
                  <c:pt idx="114">
                    <c:v>120</c:v>
                  </c:pt>
                  <c:pt idx="115">
                    <c:v>000</c:v>
                  </c:pt>
                  <c:pt idx="116">
                    <c:v>014</c:v>
                  </c:pt>
                  <c:pt idx="117">
                    <c:v>014</c:v>
                  </c:pt>
                  <c:pt idx="118">
                    <c:v>014</c:v>
                  </c:pt>
                  <c:pt idx="119">
                    <c:v>014</c:v>
                  </c:pt>
                  <c:pt idx="120">
                    <c:v>014</c:v>
                  </c:pt>
                  <c:pt idx="121">
                    <c:v>014</c:v>
                  </c:pt>
                  <c:pt idx="122">
                    <c:v>014</c:v>
                  </c:pt>
                  <c:pt idx="123">
                    <c:v>014</c:v>
                  </c:pt>
                  <c:pt idx="124">
                    <c:v>30</c:v>
                  </c:pt>
                  <c:pt idx="125">
                    <c:v>19</c:v>
                  </c:pt>
                  <c:pt idx="126">
                    <c:v>000</c:v>
                  </c:pt>
                  <c:pt idx="127">
                    <c:v>999</c:v>
                  </c:pt>
                  <c:pt idx="128">
                    <c:v>999</c:v>
                  </c:pt>
                  <c:pt idx="129">
                    <c:v>999</c:v>
                  </c:pt>
                  <c:pt idx="130">
                    <c:v>999</c:v>
                  </c:pt>
                  <c:pt idx="131">
                    <c:v>999</c:v>
                  </c:pt>
                  <c:pt idx="132">
                    <c:v>999</c:v>
                  </c:pt>
                  <c:pt idx="133">
                    <c:v>999</c:v>
                  </c:pt>
                  <c:pt idx="134">
                    <c:v>999</c:v>
                  </c:pt>
                  <c:pt idx="135">
                    <c:v>999</c:v>
                  </c:pt>
                  <c:pt idx="136">
                    <c:v>999</c:v>
                  </c:pt>
                  <c:pt idx="137">
                    <c:v>999</c:v>
                  </c:pt>
                  <c:pt idx="138">
                    <c:v>999</c:v>
                  </c:pt>
                  <c:pt idx="139">
                    <c:v>99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3</c:v>
                  </c:pt>
                  <c:pt idx="25">
                    <c:v>04</c:v>
                  </c:pt>
                  <c:pt idx="26">
                    <c:v>00</c:v>
                  </c:pt>
                  <c:pt idx="27">
                    <c:v>03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9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1</c:v>
                  </c:pt>
                  <c:pt idx="43">
                    <c:v>02</c:v>
                  </c:pt>
                  <c:pt idx="44">
                    <c:v>00</c:v>
                  </c:pt>
                  <c:pt idx="45">
                    <c:v>02</c:v>
                  </c:pt>
                  <c:pt idx="46">
                    <c:v>06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10</c:v>
                  </c:pt>
                  <c:pt idx="62">
                    <c:v>10</c:v>
                  </c:pt>
                  <c:pt idx="63">
                    <c:v>10</c:v>
                  </c:pt>
                  <c:pt idx="64">
                    <c:v>1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10</c:v>
                  </c:pt>
                  <c:pt idx="69">
                    <c:v>15</c:v>
                  </c:pt>
                  <c:pt idx="70">
                    <c:v>15</c:v>
                  </c:pt>
                  <c:pt idx="71">
                    <c:v>19</c:v>
                  </c:pt>
                  <c:pt idx="72">
                    <c:v>19</c:v>
                  </c:pt>
                  <c:pt idx="73">
                    <c:v>20</c:v>
                  </c:pt>
                  <c:pt idx="74">
                    <c:v>25</c:v>
                  </c:pt>
                  <c:pt idx="75">
                    <c:v>25</c:v>
                  </c:pt>
                  <c:pt idx="76">
                    <c:v>25</c:v>
                  </c:pt>
                  <c:pt idx="77">
                    <c:v>25</c:v>
                  </c:pt>
                  <c:pt idx="78">
                    <c:v>25</c:v>
                  </c:pt>
                  <c:pt idx="79">
                    <c:v>25</c:v>
                  </c:pt>
                  <c:pt idx="80">
                    <c:v>29</c:v>
                  </c:pt>
                  <c:pt idx="81">
                    <c:v>29</c:v>
                  </c:pt>
                  <c:pt idx="82">
                    <c:v>29</c:v>
                  </c:pt>
                  <c:pt idx="83">
                    <c:v>29</c:v>
                  </c:pt>
                  <c:pt idx="84">
                    <c:v>29</c:v>
                  </c:pt>
                  <c:pt idx="85">
                    <c:v>29</c:v>
                  </c:pt>
                  <c:pt idx="86">
                    <c:v>29</c:v>
                  </c:pt>
                  <c:pt idx="87">
                    <c:v>29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30</c:v>
                  </c:pt>
                  <c:pt idx="91">
                    <c:v>30</c:v>
                  </c:pt>
                  <c:pt idx="92">
                    <c:v>30</c:v>
                  </c:pt>
                  <c:pt idx="93">
                    <c:v>30</c:v>
                  </c:pt>
                  <c:pt idx="94">
                    <c:v>30</c:v>
                  </c:pt>
                  <c:pt idx="95">
                    <c:v>30</c:v>
                  </c:pt>
                  <c:pt idx="96">
                    <c:v>30</c:v>
                  </c:pt>
                  <c:pt idx="97">
                    <c:v>30</c:v>
                  </c:pt>
                  <c:pt idx="98">
                    <c:v>30</c:v>
                  </c:pt>
                  <c:pt idx="99">
                    <c:v>30</c:v>
                  </c:pt>
                  <c:pt idx="100">
                    <c:v>30</c:v>
                  </c:pt>
                  <c:pt idx="101">
                    <c:v>30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5</c:v>
                  </c:pt>
                  <c:pt idx="113">
                    <c:v>35</c:v>
                  </c:pt>
                  <c:pt idx="114">
                    <c:v>35</c:v>
                  </c:pt>
                  <c:pt idx="115">
                    <c:v>40</c:v>
                  </c:pt>
                  <c:pt idx="116">
                    <c:v>40</c:v>
                  </c:pt>
                  <c:pt idx="117">
                    <c:v>40</c:v>
                  </c:pt>
                  <c:pt idx="118">
                    <c:v>40</c:v>
                  </c:pt>
                  <c:pt idx="119">
                    <c:v>40</c:v>
                  </c:pt>
                  <c:pt idx="120">
                    <c:v>40</c:v>
                  </c:pt>
                  <c:pt idx="121">
                    <c:v>40</c:v>
                  </c:pt>
                  <c:pt idx="122">
                    <c:v>40</c:v>
                  </c:pt>
                  <c:pt idx="123">
                    <c:v>40</c:v>
                  </c:pt>
                  <c:pt idx="124">
                    <c:v>45</c:v>
                  </c:pt>
                  <c:pt idx="125">
                    <c:v>45</c:v>
                  </c:pt>
                  <c:pt idx="126">
                    <c:v>49</c:v>
                  </c:pt>
                  <c:pt idx="127">
                    <c:v>49</c:v>
                  </c:pt>
                  <c:pt idx="128">
                    <c:v>49</c:v>
                  </c:pt>
                  <c:pt idx="129">
                    <c:v>49</c:v>
                  </c:pt>
                  <c:pt idx="130">
                    <c:v>49</c:v>
                  </c:pt>
                  <c:pt idx="131">
                    <c:v>49</c:v>
                  </c:pt>
                  <c:pt idx="132">
                    <c:v>49</c:v>
                  </c:pt>
                  <c:pt idx="133">
                    <c:v>49</c:v>
                  </c:pt>
                  <c:pt idx="134">
                    <c:v>49</c:v>
                  </c:pt>
                  <c:pt idx="135">
                    <c:v>49</c:v>
                  </c:pt>
                  <c:pt idx="136">
                    <c:v>49</c:v>
                  </c:pt>
                  <c:pt idx="137">
                    <c:v>49</c:v>
                  </c:pt>
                  <c:pt idx="138">
                    <c:v>49</c:v>
                  </c:pt>
                  <c:pt idx="139">
                    <c:v>49</c:v>
                  </c:pt>
                  <c:pt idx="140">
                    <c:v>00</c:v>
                  </c:pt>
                  <c:pt idx="141">
                    <c:v>00</c:v>
                  </c:pt>
                  <c:pt idx="142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5</c:v>
                  </c:pt>
                  <c:pt idx="21">
                    <c:v>05</c:v>
                  </c:pt>
                  <c:pt idx="22">
                    <c:v>05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8</c:v>
                  </c:pt>
                  <c:pt idx="27">
                    <c:v>08</c:v>
                  </c:pt>
                  <c:pt idx="28">
                    <c:v>11</c:v>
                  </c:pt>
                  <c:pt idx="29">
                    <c:v>11</c:v>
                  </c:pt>
                  <c:pt idx="30">
                    <c:v>11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2</c:v>
                  </c:pt>
                  <c:pt idx="37">
                    <c:v>12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3</c:v>
                  </c:pt>
                  <c:pt idx="42">
                    <c:v>13</c:v>
                  </c:pt>
                  <c:pt idx="43">
                    <c:v>13</c:v>
                  </c:pt>
                  <c:pt idx="44">
                    <c:v>14</c:v>
                  </c:pt>
                  <c:pt idx="45">
                    <c:v>14</c:v>
                  </c:pt>
                  <c:pt idx="46">
                    <c:v>14</c:v>
                  </c:pt>
                  <c:pt idx="47">
                    <c:v>16</c:v>
                  </c:pt>
                  <c:pt idx="48">
                    <c:v>16</c:v>
                  </c:pt>
                  <c:pt idx="49">
                    <c:v>16</c:v>
                  </c:pt>
                  <c:pt idx="50">
                    <c:v>16</c:v>
                  </c:pt>
                  <c:pt idx="51">
                    <c:v>16</c:v>
                  </c:pt>
                  <c:pt idx="52">
                    <c:v>16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6">
                    <c:v>00</c:v>
                  </c:pt>
                  <c:pt idx="67">
                    <c:v>02</c:v>
                  </c:pt>
                  <c:pt idx="68">
                    <c:v>02</c:v>
                  </c:pt>
                  <c:pt idx="69">
                    <c:v>02</c:v>
                  </c:pt>
                  <c:pt idx="70">
                    <c:v>02</c:v>
                  </c:pt>
                  <c:pt idx="71">
                    <c:v>02</c:v>
                  </c:pt>
                  <c:pt idx="72">
                    <c:v>02</c:v>
                  </c:pt>
                  <c:pt idx="73">
                    <c:v>02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19</c:v>
                  </c:pt>
                  <c:pt idx="141">
                    <c:v>19</c:v>
                  </c:pt>
                  <c:pt idx="142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6">
                    <c:v>2</c:v>
                  </c:pt>
                  <c:pt idx="67">
                    <c:v>2</c:v>
                  </c:pt>
                  <c:pt idx="68">
                    <c:v>2</c:v>
                  </c:pt>
                  <c:pt idx="69">
                    <c:v>2</c:v>
                  </c:pt>
                  <c:pt idx="70">
                    <c:v>2</c:v>
                  </c:pt>
                  <c:pt idx="71">
                    <c:v>2</c:v>
                  </c:pt>
                  <c:pt idx="72">
                    <c:v>2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000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000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000</c:v>
                  </c:pt>
                  <c:pt idx="27">
                    <c:v>182</c:v>
                  </c:pt>
                  <c:pt idx="28">
                    <c:v>000</c:v>
                  </c:pt>
                  <c:pt idx="29">
                    <c:v>111</c:v>
                  </c:pt>
                  <c:pt idx="30">
                    <c:v>111</c:v>
                  </c:pt>
                  <c:pt idx="31">
                    <c:v>111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000</c:v>
                  </c:pt>
                  <c:pt idx="36">
                    <c:v>048</c:v>
                  </c:pt>
                  <c:pt idx="37">
                    <c:v>048</c:v>
                  </c:pt>
                  <c:pt idx="38">
                    <c:v>048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00</c:v>
                  </c:pt>
                  <c:pt idx="42">
                    <c:v>137</c:v>
                  </c:pt>
                  <c:pt idx="43">
                    <c:v>137</c:v>
                  </c:pt>
                  <c:pt idx="44">
                    <c:v>000</c:v>
                  </c:pt>
                  <c:pt idx="45">
                    <c:v>111</c:v>
                  </c:pt>
                  <c:pt idx="46">
                    <c:v>111</c:v>
                  </c:pt>
                  <c:pt idx="47">
                    <c:v>000</c:v>
                  </c:pt>
                  <c:pt idx="48">
                    <c:v>006</c:v>
                  </c:pt>
                  <c:pt idx="49">
                    <c:v>006</c:v>
                  </c:pt>
                  <c:pt idx="50">
                    <c:v>006</c:v>
                  </c:pt>
                  <c:pt idx="51">
                    <c:v>439</c:v>
                  </c:pt>
                  <c:pt idx="52">
                    <c:v>439</c:v>
                  </c:pt>
                  <c:pt idx="53">
                    <c:v>439</c:v>
                  </c:pt>
                  <c:pt idx="54">
                    <c:v>439</c:v>
                  </c:pt>
                  <c:pt idx="55">
                    <c:v>439</c:v>
                  </c:pt>
                  <c:pt idx="56">
                    <c:v>102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111</c:v>
                  </c:pt>
                  <c:pt idx="62">
                    <c:v>188</c:v>
                  </c:pt>
                  <c:pt idx="63">
                    <c:v>182</c:v>
                  </c:pt>
                  <c:pt idx="64">
                    <c:v>031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94</c:v>
                  </c:pt>
                  <c:pt idx="69">
                    <c:v>000</c:v>
                  </c:pt>
                  <c:pt idx="70">
                    <c:v>094</c:v>
                  </c:pt>
                  <c:pt idx="71">
                    <c:v>094</c:v>
                  </c:pt>
                  <c:pt idx="72">
                    <c:v>094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94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00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94</c:v>
                  </c:pt>
                  <c:pt idx="84">
                    <c:v>091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00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049</c:v>
                  </c:pt>
                  <c:pt idx="129">
                    <c:v>049</c:v>
                  </c:pt>
                  <c:pt idx="130">
                    <c:v>049</c:v>
                  </c:pt>
                  <c:pt idx="131">
                    <c:v>049</c:v>
                  </c:pt>
                  <c:pt idx="132">
                    <c:v>049</c:v>
                  </c:pt>
                  <c:pt idx="133">
                    <c:v>049</c:v>
                  </c:pt>
                  <c:pt idx="134">
                    <c:v>049</c:v>
                  </c:pt>
                  <c:pt idx="135">
                    <c:v>049</c:v>
                  </c:pt>
                  <c:pt idx="136">
                    <c:v>049</c:v>
                  </c:pt>
                  <c:pt idx="137">
                    <c:v>049</c:v>
                  </c:pt>
                  <c:pt idx="138">
                    <c:v>049</c:v>
                  </c:pt>
                  <c:pt idx="139">
                    <c:v>04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9">
                    <c:v>10</c:v>
                  </c:pt>
                  <c:pt idx="20">
                    <c:v>11</c:v>
                  </c:pt>
                  <c:pt idx="21">
                    <c:v>12</c:v>
                  </c:pt>
                  <c:pt idx="22">
                    <c:v>13</c:v>
                  </c:pt>
                  <c:pt idx="24">
                    <c:v>14</c:v>
                  </c:pt>
                  <c:pt idx="25">
                    <c:v>15</c:v>
                  </c:pt>
                  <c:pt idx="26">
                    <c:v>16</c:v>
                  </c:pt>
                  <c:pt idx="27">
                    <c:v>17</c:v>
                  </c:pt>
                  <c:pt idx="28">
                    <c:v>18</c:v>
                  </c:pt>
                  <c:pt idx="29">
                    <c:v>19</c:v>
                  </c:pt>
                  <c:pt idx="30">
                    <c:v>20</c:v>
                  </c:pt>
                  <c:pt idx="31">
                    <c:v>21</c:v>
                  </c:pt>
                  <c:pt idx="32">
                    <c:v>22</c:v>
                  </c:pt>
                  <c:pt idx="33">
                    <c:v>23</c:v>
                  </c:pt>
                  <c:pt idx="34">
                    <c:v>24</c:v>
                  </c:pt>
                  <c:pt idx="35">
                    <c:v>25</c:v>
                  </c:pt>
                  <c:pt idx="36">
                    <c:v>26</c:v>
                  </c:pt>
                  <c:pt idx="38">
                    <c:v>27</c:v>
                  </c:pt>
                  <c:pt idx="39">
                    <c:v>28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32</c:v>
                  </c:pt>
                  <c:pt idx="44">
                    <c:v>33</c:v>
                  </c:pt>
                  <c:pt idx="46">
                    <c:v>34</c:v>
                  </c:pt>
                  <c:pt idx="47">
                    <c:v>35</c:v>
                  </c:pt>
                  <c:pt idx="48">
                    <c:v>36</c:v>
                  </c:pt>
                  <c:pt idx="49">
                    <c:v>37</c:v>
                  </c:pt>
                  <c:pt idx="50">
                    <c:v>38</c:v>
                  </c:pt>
                  <c:pt idx="51">
                    <c:v>39</c:v>
                  </c:pt>
                  <c:pt idx="52">
                    <c:v>40</c:v>
                  </c:pt>
                  <c:pt idx="53">
                    <c:v>41</c:v>
                  </c:pt>
                  <c:pt idx="54">
                    <c:v>42</c:v>
                  </c:pt>
                  <c:pt idx="55">
                    <c:v>43</c:v>
                  </c:pt>
                  <c:pt idx="56">
                    <c:v>44</c:v>
                  </c:pt>
                  <c:pt idx="57">
                    <c:v>45</c:v>
                  </c:pt>
                  <c:pt idx="58">
                    <c:v>46</c:v>
                  </c:pt>
                  <c:pt idx="59">
                    <c:v>47</c:v>
                  </c:pt>
                  <c:pt idx="60">
                    <c:v>48</c:v>
                  </c:pt>
                  <c:pt idx="61">
                    <c:v>49</c:v>
                  </c:pt>
                  <c:pt idx="64">
                    <c:v>50</c:v>
                  </c:pt>
                  <c:pt idx="65">
                    <c:v>51</c:v>
                  </c:pt>
                  <c:pt idx="66">
                    <c:v>52</c:v>
                  </c:pt>
                  <c:pt idx="67">
                    <c:v>53</c:v>
                  </c:pt>
                  <c:pt idx="68">
                    <c:v>54</c:v>
                  </c:pt>
                  <c:pt idx="69">
                    <c:v>55</c:v>
                  </c:pt>
                  <c:pt idx="70">
                    <c:v>56</c:v>
                  </c:pt>
                  <c:pt idx="71">
                    <c:v>57</c:v>
                  </c:pt>
                  <c:pt idx="72">
                    <c:v>58</c:v>
                  </c:pt>
                  <c:pt idx="73">
                    <c:v>59</c:v>
                  </c:pt>
                  <c:pt idx="74">
                    <c:v>60</c:v>
                  </c:pt>
                  <c:pt idx="75">
                    <c:v>61</c:v>
                  </c:pt>
                  <c:pt idx="76">
                    <c:v>62</c:v>
                  </c:pt>
                  <c:pt idx="79">
                    <c:v>63</c:v>
                  </c:pt>
                  <c:pt idx="80">
                    <c:v>64</c:v>
                  </c:pt>
                  <c:pt idx="82">
                    <c:v>65</c:v>
                  </c:pt>
                  <c:pt idx="83">
                    <c:v>66</c:v>
                  </c:pt>
                  <c:pt idx="85">
                    <c:v>67</c:v>
                  </c:pt>
                  <c:pt idx="86">
                    <c:v>68</c:v>
                  </c:pt>
                  <c:pt idx="87">
                    <c:v>69</c:v>
                  </c:pt>
                  <c:pt idx="90">
                    <c:v>70</c:v>
                  </c:pt>
                  <c:pt idx="91">
                    <c:v>71</c:v>
                  </c:pt>
                  <c:pt idx="92">
                    <c:v>72</c:v>
                  </c:pt>
                  <c:pt idx="93">
                    <c:v>73</c:v>
                  </c:pt>
                  <c:pt idx="94">
                    <c:v>74</c:v>
                  </c:pt>
                  <c:pt idx="95">
                    <c:v>75</c:v>
                  </c:pt>
                  <c:pt idx="96">
                    <c:v>76</c:v>
                  </c:pt>
                  <c:pt idx="97">
                    <c:v>77</c:v>
                  </c:pt>
                  <c:pt idx="98">
                    <c:v>78</c:v>
                  </c:pt>
                  <c:pt idx="99">
                    <c:v>79</c:v>
                  </c:pt>
                  <c:pt idx="100">
                    <c:v>80</c:v>
                  </c:pt>
                  <c:pt idx="101">
                    <c:v>81</c:v>
                  </c:pt>
                  <c:pt idx="102">
                    <c:v>82</c:v>
                  </c:pt>
                  <c:pt idx="103">
                    <c:v>83</c:v>
                  </c:pt>
                  <c:pt idx="104">
                    <c:v>84</c:v>
                  </c:pt>
                  <c:pt idx="105">
                    <c:v>85</c:v>
                  </c:pt>
                  <c:pt idx="106">
                    <c:v>86</c:v>
                  </c:pt>
                  <c:pt idx="107">
                    <c:v>87</c:v>
                  </c:pt>
                  <c:pt idx="108">
                    <c:v>88</c:v>
                  </c:pt>
                  <c:pt idx="109">
                    <c:v>89</c:v>
                  </c:pt>
                  <c:pt idx="110">
                    <c:v>90</c:v>
                  </c:pt>
                  <c:pt idx="111">
                    <c:v>91</c:v>
                  </c:pt>
                  <c:pt idx="112">
                    <c:v>92</c:v>
                  </c:pt>
                  <c:pt idx="113">
                    <c:v>93</c:v>
                  </c:pt>
                  <c:pt idx="114">
                    <c:v>94</c:v>
                  </c:pt>
                  <c:pt idx="115">
                    <c:v>95</c:v>
                  </c:pt>
                  <c:pt idx="116">
                    <c:v>96</c:v>
                  </c:pt>
                  <c:pt idx="117">
                    <c:v>97</c:v>
                  </c:pt>
                  <c:pt idx="118">
                    <c:v>98</c:v>
                  </c:pt>
                  <c:pt idx="119">
                    <c:v>99</c:v>
                  </c:pt>
                  <c:pt idx="120">
                    <c:v>100</c:v>
                  </c:pt>
                  <c:pt idx="121">
                    <c:v>101</c:v>
                  </c:pt>
                  <c:pt idx="122">
                    <c:v>102</c:v>
                  </c:pt>
                  <c:pt idx="123">
                    <c:v>103</c:v>
                  </c:pt>
                  <c:pt idx="143">
                    <c:v>104</c:v>
                  </c:pt>
                </c:lvl>
              </c:multiLvlStrCache>
            </c:multiLvlStrRef>
          </c:cat>
          <c:val>
            <c:numRef>
              <c:f>Лист2!$V$6:$V$149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Лист2!$W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cat>
            <c:multiLvlStrRef>
              <c:f>Лист2!$A$6:$O$149</c:f>
              <c:multiLvlStrCache>
                <c:ptCount val="144"/>
                <c:lvl>
                  <c:pt idx="0">
                    <c:v>Сумма на         2024  год</c:v>
                  </c:pt>
                  <c:pt idx="8">
                    <c:v>13</c:v>
                  </c:pt>
                  <c:pt idx="9">
                    <c:v>288,507.7</c:v>
                  </c:pt>
                  <c:pt idx="10">
                    <c:v>270,567.3</c:v>
                  </c:pt>
                  <c:pt idx="11">
                    <c:v>31,693.6</c:v>
                  </c:pt>
                  <c:pt idx="12">
                    <c:v>22,720.0</c:v>
                  </c:pt>
                  <c:pt idx="13">
                    <c:v>8,973.6</c:v>
                  </c:pt>
                  <c:pt idx="14">
                    <c:v>238,873.7</c:v>
                  </c:pt>
                  <c:pt idx="15">
                    <c:v>237,591.4</c:v>
                  </c:pt>
                  <c:pt idx="16">
                    <c:v>15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146.8</c:v>
                  </c:pt>
                  <c:pt idx="20">
                    <c:v>8,156.0</c:v>
                  </c:pt>
                  <c:pt idx="21">
                    <c:v>5,902.0</c:v>
                  </c:pt>
                  <c:pt idx="22">
                    <c:v>2,162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80.0</c:v>
                  </c:pt>
                  <c:pt idx="27">
                    <c:v>1,18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88,507.7</c:v>
                  </c:pt>
                  <c:pt idx="66">
                    <c:v>432,522.9</c:v>
                  </c:pt>
                  <c:pt idx="67">
                    <c:v>432,522.9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6,868.8</c:v>
                  </c:pt>
                  <c:pt idx="74">
                    <c:v>4,464.4</c:v>
                  </c:pt>
                  <c:pt idx="75">
                    <c:v>0.0</c:v>
                  </c:pt>
                  <c:pt idx="76">
                    <c:v>4,260.7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404.4</c:v>
                  </c:pt>
                  <c:pt idx="81">
                    <c:v>0.0</c:v>
                  </c:pt>
                  <c:pt idx="82">
                    <c:v>80.0</c:v>
                  </c:pt>
                  <c:pt idx="83">
                    <c:v>161.6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19,840.4</c:v>
                  </c:pt>
                  <c:pt idx="91">
                    <c:v>218,760.7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71.5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11.8</c:v>
                  </c:pt>
                  <c:pt idx="104">
                    <c:v>470.4</c:v>
                  </c:pt>
                  <c:pt idx="105">
                    <c:v>8,825.3</c:v>
                  </c:pt>
                  <c:pt idx="106">
                    <c:v>23,458.8</c:v>
                  </c:pt>
                  <c:pt idx="107">
                    <c:v>5,032.4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79.7</c:v>
                  </c:pt>
                  <c:pt idx="113">
                    <c:v>1,078.5</c:v>
                  </c:pt>
                  <c:pt idx="114">
                    <c:v>1.2</c:v>
                  </c:pt>
                  <c:pt idx="115">
                    <c:v>26,730.9</c:v>
                  </c:pt>
                  <c:pt idx="116">
                    <c:v>26,730.9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14,367.6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21,030.6</c:v>
                  </c:pt>
                </c:lvl>
                <c:lvl>
                  <c:pt idx="0">
                    <c:v>Сумма на         2023  год</c:v>
                  </c:pt>
                  <c:pt idx="8">
                    <c:v>12</c:v>
                  </c:pt>
                  <c:pt idx="9">
                    <c:v>265,252.7</c:v>
                  </c:pt>
                  <c:pt idx="10">
                    <c:v>248,296.3</c:v>
                  </c:pt>
                  <c:pt idx="11">
                    <c:v>34,823.6</c:v>
                  </c:pt>
                  <c:pt idx="12">
                    <c:v>22,060.5</c:v>
                  </c:pt>
                  <c:pt idx="13">
                    <c:v>12,763.1</c:v>
                  </c:pt>
                  <c:pt idx="14">
                    <c:v>213,472.7</c:v>
                  </c:pt>
                  <c:pt idx="15">
                    <c:v>212,282.2</c:v>
                  </c:pt>
                  <c:pt idx="16">
                    <c:v>16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054.0</c:v>
                  </c:pt>
                  <c:pt idx="20">
                    <c:v>7,21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40.0</c:v>
                  </c:pt>
                  <c:pt idx="27">
                    <c:v>1,14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65,252.7</c:v>
                  </c:pt>
                  <c:pt idx="66">
                    <c:v>438,056.7</c:v>
                  </c:pt>
                  <c:pt idx="67">
                    <c:v>438,056.7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10,144.1</c:v>
                  </c:pt>
                  <c:pt idx="74">
                    <c:v>7,781.2</c:v>
                  </c:pt>
                  <c:pt idx="75">
                    <c:v>3,430.4</c:v>
                  </c:pt>
                  <c:pt idx="76">
                    <c:v>4,147.1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362.9</c:v>
                  </c:pt>
                  <c:pt idx="81">
                    <c:v>0.0</c:v>
                  </c:pt>
                  <c:pt idx="82">
                    <c:v>0.0</c:v>
                  </c:pt>
                  <c:pt idx="83">
                    <c:v>200.1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36,466.5</c:v>
                  </c:pt>
                  <c:pt idx="91">
                    <c:v>235,431.9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86.6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93.5</c:v>
                  </c:pt>
                  <c:pt idx="104">
                    <c:v>470.4</c:v>
                  </c:pt>
                  <c:pt idx="105">
                    <c:v>11,032.1</c:v>
                  </c:pt>
                  <c:pt idx="106">
                    <c:v>23,458.8</c:v>
                  </c:pt>
                  <c:pt idx="107">
                    <c:v>19,400.0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34.6</c:v>
                  </c:pt>
                  <c:pt idx="113">
                    <c:v>1,033.2</c:v>
                  </c:pt>
                  <c:pt idx="114">
                    <c:v>1.4</c:v>
                  </c:pt>
                  <c:pt idx="115">
                    <c:v>12,363.3</c:v>
                  </c:pt>
                  <c:pt idx="116">
                    <c:v>12,363.3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0.0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03,309.4</c:v>
                  </c:pt>
                </c:lvl>
                <c:lvl>
                  <c:pt idx="0">
                    <c:v>Ожидаемое исполнение доходов              за 2022 г.</c:v>
                  </c:pt>
                  <c:pt idx="8">
                    <c:v>11</c:v>
                  </c:pt>
                  <c:pt idx="9">
                    <c:v>236,811.9</c:v>
                  </c:pt>
                  <c:pt idx="10">
                    <c:v>217,942.7</c:v>
                  </c:pt>
                  <c:pt idx="11">
                    <c:v>21,466.9</c:v>
                  </c:pt>
                  <c:pt idx="12">
                    <c:v>5,900.0</c:v>
                  </c:pt>
                  <c:pt idx="13">
                    <c:v>15,566.9</c:v>
                  </c:pt>
                  <c:pt idx="14">
                    <c:v>196,475.8</c:v>
                  </c:pt>
                  <c:pt idx="15">
                    <c:v>195,336.3</c:v>
                  </c:pt>
                  <c:pt idx="16">
                    <c:v>16.5</c:v>
                  </c:pt>
                  <c:pt idx="17">
                    <c:v>119.0</c:v>
                  </c:pt>
                  <c:pt idx="18">
                    <c:v>4.0</c:v>
                  </c:pt>
                  <c:pt idx="19">
                    <c:v>1,000.0</c:v>
                  </c:pt>
                  <c:pt idx="20">
                    <c:v>7,80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6.0</c:v>
                  </c:pt>
                  <c:pt idx="24">
                    <c:v>101.0</c:v>
                  </c:pt>
                  <c:pt idx="25">
                    <c:v>575.0</c:v>
                  </c:pt>
                  <c:pt idx="26">
                    <c:v>1,080.0</c:v>
                  </c:pt>
                  <c:pt idx="27">
                    <c:v>1,080.0</c:v>
                  </c:pt>
                  <c:pt idx="28">
                    <c:v>4,970.3</c:v>
                  </c:pt>
                  <c:pt idx="29">
                    <c:v>4,506.9</c:v>
                  </c:pt>
                  <c:pt idx="30">
                    <c:v>150.0</c:v>
                  </c:pt>
                  <c:pt idx="31">
                    <c:v>233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69.8</c:v>
                  </c:pt>
                  <c:pt idx="35">
                    <c:v>1,537.2</c:v>
                  </c:pt>
                  <c:pt idx="36">
                    <c:v>278.0</c:v>
                  </c:pt>
                  <c:pt idx="37">
                    <c:v>0.2</c:v>
                  </c:pt>
                  <c:pt idx="38">
                    <c:v>1,259.0</c:v>
                  </c:pt>
                  <c:pt idx="39">
                    <c:v>1,200.0</c:v>
                  </c:pt>
                  <c:pt idx="40">
                    <c:v>59.0</c:v>
                  </c:pt>
                  <c:pt idx="41">
                    <c:v>1,437.2</c:v>
                  </c:pt>
                  <c:pt idx="42">
                    <c:v>914.0</c:v>
                  </c:pt>
                  <c:pt idx="43">
                    <c:v>523.2</c:v>
                  </c:pt>
                  <c:pt idx="44">
                    <c:v>1,710.3</c:v>
                  </c:pt>
                  <c:pt idx="45">
                    <c:v>969.7</c:v>
                  </c:pt>
                  <c:pt idx="46">
                    <c:v>740.6</c:v>
                  </c:pt>
                  <c:pt idx="47">
                    <c:v>332.2</c:v>
                  </c:pt>
                  <c:pt idx="48">
                    <c:v>0.5</c:v>
                  </c:pt>
                  <c:pt idx="49">
                    <c:v>4.0</c:v>
                  </c:pt>
                  <c:pt idx="50">
                    <c:v>0.0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25.0</c:v>
                  </c:pt>
                  <c:pt idx="54">
                    <c:v>68.0</c:v>
                  </c:pt>
                  <c:pt idx="55">
                    <c:v>0.0</c:v>
                  </c:pt>
                  <c:pt idx="56">
                    <c:v>0.0</c:v>
                  </c:pt>
                  <c:pt idx="57">
                    <c:v>1.0</c:v>
                  </c:pt>
                  <c:pt idx="58">
                    <c:v>15.6</c:v>
                  </c:pt>
                  <c:pt idx="59">
                    <c:v>0.0</c:v>
                  </c:pt>
                  <c:pt idx="60">
                    <c:v>176.0</c:v>
                  </c:pt>
                  <c:pt idx="61">
                    <c:v>0.0</c:v>
                  </c:pt>
                  <c:pt idx="62">
                    <c:v>5.2</c:v>
                  </c:pt>
                  <c:pt idx="63">
                    <c:v>0.8</c:v>
                  </c:pt>
                  <c:pt idx="64">
                    <c:v>0.6</c:v>
                  </c:pt>
                  <c:pt idx="65">
                    <c:v>236,811.9</c:v>
                  </c:pt>
                  <c:pt idx="66">
                    <c:v>443,532.8</c:v>
                  </c:pt>
                  <c:pt idx="67">
                    <c:v>443,532.8</c:v>
                  </c:pt>
                  <c:pt idx="68">
                    <c:v>161,323.7</c:v>
                  </c:pt>
                  <c:pt idx="69">
                    <c:v>85,885.3</c:v>
                  </c:pt>
                  <c:pt idx="70">
                    <c:v>85,885.3</c:v>
                  </c:pt>
                  <c:pt idx="71">
                    <c:v>75,438.4</c:v>
                  </c:pt>
                  <c:pt idx="72">
                    <c:v>75,438.4</c:v>
                  </c:pt>
                  <c:pt idx="73">
                    <c:v>22,443.5</c:v>
                  </c:pt>
                  <c:pt idx="74">
                    <c:v>10,178.6</c:v>
                  </c:pt>
                  <c:pt idx="75">
                    <c:v>3,340.3</c:v>
                  </c:pt>
                  <c:pt idx="76">
                    <c:v>4,385.1</c:v>
                  </c:pt>
                  <c:pt idx="77">
                    <c:v>272.5</c:v>
                  </c:pt>
                  <c:pt idx="78">
                    <c:v>1,977.3</c:v>
                  </c:pt>
                  <c:pt idx="79">
                    <c:v>203.4</c:v>
                  </c:pt>
                  <c:pt idx="80">
                    <c:v>12,264.9</c:v>
                  </c:pt>
                  <c:pt idx="81">
                    <c:v>141.7</c:v>
                  </c:pt>
                  <c:pt idx="82">
                    <c:v>20.0</c:v>
                  </c:pt>
                  <c:pt idx="83">
                    <c:v>205.0</c:v>
                  </c:pt>
                  <c:pt idx="84">
                    <c:v>637.0</c:v>
                  </c:pt>
                  <c:pt idx="85">
                    <c:v>210.7</c:v>
                  </c:pt>
                  <c:pt idx="86">
                    <c:v>1,350.0</c:v>
                  </c:pt>
                  <c:pt idx="87">
                    <c:v>726.0</c:v>
                  </c:pt>
                  <c:pt idx="88">
                    <c:v>374.5</c:v>
                  </c:pt>
                  <c:pt idx="89">
                    <c:v>8,600.0</c:v>
                  </c:pt>
                  <c:pt idx="90">
                    <c:v>214,243.7</c:v>
                  </c:pt>
                  <c:pt idx="91">
                    <c:v>213,137.9</c:v>
                  </c:pt>
                  <c:pt idx="92">
                    <c:v>836.0</c:v>
                  </c:pt>
                  <c:pt idx="93">
                    <c:v>19,652.0</c:v>
                  </c:pt>
                  <c:pt idx="94">
                    <c:v>20,856.4</c:v>
                  </c:pt>
                  <c:pt idx="95">
                    <c:v>40.3</c:v>
                  </c:pt>
                  <c:pt idx="96">
                    <c:v>40.3</c:v>
                  </c:pt>
                  <c:pt idx="97">
                    <c:v>2,534.6</c:v>
                  </c:pt>
                  <c:pt idx="98">
                    <c:v>449.9</c:v>
                  </c:pt>
                  <c:pt idx="99">
                    <c:v>132.6</c:v>
                  </c:pt>
                  <c:pt idx="100">
                    <c:v>1,838.8</c:v>
                  </c:pt>
                  <c:pt idx="101">
                    <c:v>105.8</c:v>
                  </c:pt>
                  <c:pt idx="102">
                    <c:v>113,962.1</c:v>
                  </c:pt>
                  <c:pt idx="103">
                    <c:v>5,416.7</c:v>
                  </c:pt>
                  <c:pt idx="104">
                    <c:v>433.0</c:v>
                  </c:pt>
                  <c:pt idx="105">
                    <c:v>2,086.7</c:v>
                  </c:pt>
                  <c:pt idx="106">
                    <c:v>22,824.5</c:v>
                  </c:pt>
                  <c:pt idx="107">
                    <c:v>18,373.9</c:v>
                  </c:pt>
                  <c:pt idx="108">
                    <c:v>831.0</c:v>
                  </c:pt>
                  <c:pt idx="109">
                    <c:v>2,317.5</c:v>
                  </c:pt>
                  <c:pt idx="110">
                    <c:v>34.1</c:v>
                  </c:pt>
                  <c:pt idx="111">
                    <c:v>371.7</c:v>
                  </c:pt>
                  <c:pt idx="112">
                    <c:v>1,105.8</c:v>
                  </c:pt>
                  <c:pt idx="113">
                    <c:v>1,057.4</c:v>
                  </c:pt>
                  <c:pt idx="114">
                    <c:v>48.4</c:v>
                  </c:pt>
                  <c:pt idx="115">
                    <c:v>21,850.2</c:v>
                  </c:pt>
                  <c:pt idx="116">
                    <c:v>9,982.2</c:v>
                  </c:pt>
                  <c:pt idx="117">
                    <c:v>4,032.8</c:v>
                  </c:pt>
                  <c:pt idx="118">
                    <c:v>235.4</c:v>
                  </c:pt>
                  <c:pt idx="119">
                    <c:v>228.6</c:v>
                  </c:pt>
                  <c:pt idx="120">
                    <c:v>185.4</c:v>
                  </c:pt>
                  <c:pt idx="121">
                    <c:v>669.0</c:v>
                  </c:pt>
                  <c:pt idx="122">
                    <c:v>4,631.0</c:v>
                  </c:pt>
                  <c:pt idx="123">
                    <c:v>0.0</c:v>
                  </c:pt>
                  <c:pt idx="124">
                    <c:v>11,718.0</c:v>
                  </c:pt>
                  <c:pt idx="125">
                    <c:v>150.0</c:v>
                  </c:pt>
                  <c:pt idx="126">
                    <c:v>24,441.7</c:v>
                  </c:pt>
                  <c:pt idx="127">
                    <c:v>24,441.7</c:v>
                  </c:pt>
                  <c:pt idx="128">
                    <c:v>10,049.2</c:v>
                  </c:pt>
                  <c:pt idx="129">
                    <c:v>191.4</c:v>
                  </c:pt>
                  <c:pt idx="130">
                    <c:v>626.2</c:v>
                  </c:pt>
                  <c:pt idx="131">
                    <c:v>1,262.6</c:v>
                  </c:pt>
                  <c:pt idx="132">
                    <c:v>3,800.0</c:v>
                  </c:pt>
                  <c:pt idx="133">
                    <c:v>1,787.1</c:v>
                  </c:pt>
                  <c:pt idx="134">
                    <c:v>148.6</c:v>
                  </c:pt>
                  <c:pt idx="135">
                    <c:v>1,350.0</c:v>
                  </c:pt>
                  <c:pt idx="136">
                    <c:v>2,776.9</c:v>
                  </c:pt>
                  <c:pt idx="137">
                    <c:v>1,947.0</c:v>
                  </c:pt>
                  <c:pt idx="138">
                    <c:v>272.7</c:v>
                  </c:pt>
                  <c:pt idx="139">
                    <c:v>230.0</c:v>
                  </c:pt>
                  <c:pt idx="140">
                    <c:v>-770.0</c:v>
                  </c:pt>
                  <c:pt idx="141">
                    <c:v>-770.0</c:v>
                  </c:pt>
                  <c:pt idx="142">
                    <c:v>-770.0</c:v>
                  </c:pt>
                  <c:pt idx="143">
                    <c:v>680,344.7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Налог на доходы физических лиц</c:v>
                  </c:pt>
                  <c:pt idx="15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6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7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18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19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0">
                    <c:v>Налоги на совокупный доход</c:v>
                  </c:pt>
                  <c:pt idx="21">
                    <c:v>Налог, взимаемый с налогоплательщиков, выбравших в качестве объекта налогообложения доходы</c:v>
                  </c:pt>
                  <c:pt idx="22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3">
                    <c:v>Единый налог на вмененный доход для отдельных видов деятельности</c:v>
                  </c:pt>
                  <c:pt idx="24">
                    <c:v>Единый сельскохозяйственный налог</c:v>
                  </c:pt>
                  <c:pt idx="25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6">
                    <c:v>Государственная пошлина</c:v>
                  </c:pt>
                  <c:pt idx="27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28">
                    <c:v>Доходы от использования имущества, находящегося в государственной и муниципальной собственности</c:v>
                  </c:pt>
                  <c:pt idx="29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0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1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2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3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4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5">
                    <c:v>Платежи при пользовании природными ресурсами</c:v>
                  </c:pt>
                  <c:pt idx="36">
                    <c:v>Плата за выбросы загрязняющих веществ в атмосферный воздух стационарными объектами</c:v>
                  </c:pt>
                  <c:pt idx="37">
                    <c:v>Плата за сбросы загрязняющих веществ в водные объекты</c:v>
                  </c:pt>
                  <c:pt idx="38">
                    <c:v>Плата за размещение отходов производства и потребления</c:v>
                  </c:pt>
                  <c:pt idx="39">
                    <c:v>Плата за размещение отходов производства</c:v>
                  </c:pt>
                  <c:pt idx="40">
                    <c:v>Плата за размещение твердых коммунальных отходов</c:v>
                  </c:pt>
                  <c:pt idx="41">
                    <c:v>Доходы от оказания платных услуг (работ) и компенсации затрат государства</c:v>
                  </c:pt>
                  <c:pt idx="42">
                    <c:v>Прочие доходы от оказания платных услуг (работ) получателями средств бюджетов муниципальных районов
</c:v>
                  </c:pt>
                  <c:pt idx="43">
                    <c:v>Прочие доходы от компенсации затрат бюджетов муниципальных районов</c:v>
                  </c:pt>
                  <c:pt idx="44">
                    <c:v>Доходы от продажи материальных и нематериальных активов</c:v>
                  </c:pt>
                  <c:pt idx="45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6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47">
                    <c:v>Штрафы, санкции, возмещение ущерба</c:v>
                  </c:pt>
                  <c:pt idx="48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49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0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1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2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3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54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55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57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c:v>
                  </c:pt>
                  <c:pt idx="61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2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3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4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65">
                    <c:v>ИТОГО ДОХОДОВ</c:v>
                  </c:pt>
                  <c:pt idx="66">
                    <c:v>Безвозмездные поступления</c:v>
                  </c:pt>
                  <c:pt idx="67">
                    <c:v>Безвозмездные поступления от других бюджетов бюджетной системы Российской федерации</c:v>
                  </c:pt>
                  <c:pt idx="68">
                    <c:v>Дотации бюджетам бюджетной системы Российской Федерации</c:v>
                  </c:pt>
                  <c:pt idx="69">
                    <c:v>Дотации бюджетам на поддержку мер по обеспечению сбалансированности бюджетов</c:v>
                  </c:pt>
                  <c:pt idx="70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1">
                    <c:v>Прочие дотации</c:v>
                  </c:pt>
                  <c:pt idx="7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7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5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7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7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7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79">
                    <c:v>Субсидии бюджетам муниципальных районов на поддержку отрасли культуры</c:v>
                  </c:pt>
                  <c:pt idx="8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1">
                    <c:v>Выполнение требований федеральных стандартов спортивной подготовки</c:v>
                  </c:pt>
                  <c:pt idx="8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83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84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85">
                    <c:v>Прочие субсидии бюджетам муниципальных районов ( на комплектование книжных фондов библиотек)</c:v>
                  </c:pt>
                  <c:pt idx="8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87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88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89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90">
                    <c:v>Субвенции бюджетам субъектов Российской Федерации и муниципальных образований </c:v>
                  </c:pt>
                  <c:pt idx="91">
                    <c:v>Субвенции бюджетам субъектов Российской Федерации и муниципальных образований </c:v>
                  </c:pt>
                  <c:pt idx="92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93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5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96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97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98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99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00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01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0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3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04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05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06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08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09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10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11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12">
                    <c:v>Субвенции бюджетам субъектов Российской Федерации и муниципальных образований </c:v>
                  </c:pt>
                  <c:pt idx="113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14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15">
                    <c:v>Иные межбюджетные трансферты</c:v>
                  </c:pt>
                  <c:pt idx="116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17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18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19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20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21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22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23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24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2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26">
                    <c:v>Прочие межбюджетные трансферты, передаваемые бюджетам</c:v>
                  </c:pt>
                  <c:pt idx="127">
                    <c:v>Прочие межбюджетные трансферты, передаваемые бюджетам муниципальных районов</c:v>
                  </c:pt>
                  <c:pt idx="128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29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30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31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32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33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34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35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36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37">
                    <c:v>Иные межбюджетные трансферты бюджетам муниципальных районов (на благоустройство кладбищ)</c:v>
                  </c:pt>
                  <c:pt idx="138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39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40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41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2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3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00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000</c:v>
                  </c:pt>
                  <c:pt idx="27">
                    <c:v>110</c:v>
                  </c:pt>
                  <c:pt idx="28">
                    <c:v>000</c:v>
                  </c:pt>
                  <c:pt idx="29">
                    <c:v>120</c:v>
                  </c:pt>
                  <c:pt idx="30">
                    <c:v>120</c:v>
                  </c:pt>
                  <c:pt idx="31">
                    <c:v>12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00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000</c:v>
                  </c:pt>
                  <c:pt idx="42">
                    <c:v>130</c:v>
                  </c:pt>
                  <c:pt idx="43">
                    <c:v>130</c:v>
                  </c:pt>
                  <c:pt idx="44">
                    <c:v>000</c:v>
                  </c:pt>
                  <c:pt idx="45">
                    <c:v>410</c:v>
                  </c:pt>
                  <c:pt idx="46">
                    <c:v>430</c:v>
                  </c:pt>
                  <c:pt idx="47">
                    <c:v>000</c:v>
                  </c:pt>
                  <c:pt idx="48">
                    <c:v>140</c:v>
                  </c:pt>
                  <c:pt idx="49">
                    <c:v>140</c:v>
                  </c:pt>
                  <c:pt idx="50">
                    <c:v>140</c:v>
                  </c:pt>
                  <c:pt idx="51">
                    <c:v>140</c:v>
                  </c:pt>
                  <c:pt idx="52">
                    <c:v>140</c:v>
                  </c:pt>
                  <c:pt idx="53">
                    <c:v>14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150</c:v>
                  </c:pt>
                  <c:pt idx="69">
                    <c:v>150</c:v>
                  </c:pt>
                  <c:pt idx="70">
                    <c:v>150</c:v>
                  </c:pt>
                  <c:pt idx="71">
                    <c:v>150</c:v>
                  </c:pt>
                  <c:pt idx="72">
                    <c:v>1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00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0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00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2722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0000</c:v>
                  </c:pt>
                  <c:pt idx="82">
                    <c:v>7413</c:v>
                  </c:pt>
                  <c:pt idx="83">
                    <c:v>7456</c:v>
                  </c:pt>
                  <c:pt idx="84">
                    <c:v>7476</c:v>
                  </c:pt>
                  <c:pt idx="85">
                    <c:v>7488</c:v>
                  </c:pt>
                  <c:pt idx="86">
                    <c:v>7563</c:v>
                  </c:pt>
                  <c:pt idx="87">
                    <c:v>7607</c:v>
                  </c:pt>
                  <c:pt idx="88">
                    <c:v>7668</c:v>
                  </c:pt>
                  <c:pt idx="89">
                    <c:v>784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0289</c:v>
                  </c:pt>
                  <c:pt idx="93">
                    <c:v>7408</c:v>
                  </c:pt>
                  <c:pt idx="94">
                    <c:v>7409</c:v>
                  </c:pt>
                  <c:pt idx="95">
                    <c:v>7429</c:v>
                  </c:pt>
                  <c:pt idx="96">
                    <c:v>7514</c:v>
                  </c:pt>
                  <c:pt idx="97">
                    <c:v>7517</c:v>
                  </c:pt>
                  <c:pt idx="98">
                    <c:v>7518</c:v>
                  </c:pt>
                  <c:pt idx="99">
                    <c:v>7519</c:v>
                  </c:pt>
                  <c:pt idx="100">
                    <c:v>7552</c:v>
                  </c:pt>
                  <c:pt idx="101">
                    <c:v>7554</c:v>
                  </c:pt>
                  <c:pt idx="102">
                    <c:v>7564</c:v>
                  </c:pt>
                  <c:pt idx="103">
                    <c:v>7566</c:v>
                  </c:pt>
                  <c:pt idx="104">
                    <c:v>7570</c:v>
                  </c:pt>
                  <c:pt idx="105">
                    <c:v>7587</c:v>
                  </c:pt>
                  <c:pt idx="106">
                    <c:v>7588</c:v>
                  </c:pt>
                  <c:pt idx="107">
                    <c:v>7601</c:v>
                  </c:pt>
                  <c:pt idx="108">
                    <c:v>7604</c:v>
                  </c:pt>
                  <c:pt idx="109">
                    <c:v>7649</c:v>
                  </c:pt>
                  <c:pt idx="110">
                    <c:v>7846</c:v>
                  </c:pt>
                  <c:pt idx="111">
                    <c:v>0000</c:v>
                  </c:pt>
                  <c:pt idx="112">
                    <c:v>0000</c:v>
                  </c:pt>
                  <c:pt idx="113">
                    <c:v>0000</c:v>
                  </c:pt>
                  <c:pt idx="114">
                    <c:v>0000</c:v>
                  </c:pt>
                  <c:pt idx="115">
                    <c:v>0000</c:v>
                  </c:pt>
                  <c:pt idx="116">
                    <c:v>0000</c:v>
                  </c:pt>
                  <c:pt idx="117">
                    <c:v>0001</c:v>
                  </c:pt>
                  <c:pt idx="118">
                    <c:v>0002</c:v>
                  </c:pt>
                  <c:pt idx="119">
                    <c:v>0003</c:v>
                  </c:pt>
                  <c:pt idx="120">
                    <c:v>0004</c:v>
                  </c:pt>
                  <c:pt idx="121">
                    <c:v>0006</c:v>
                  </c:pt>
                  <c:pt idx="122">
                    <c:v>0007</c:v>
                  </c:pt>
                  <c:pt idx="123">
                    <c:v>0008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034</c:v>
                  </c:pt>
                  <c:pt idx="129">
                    <c:v>5299</c:v>
                  </c:pt>
                  <c:pt idx="130">
                    <c:v>7412</c:v>
                  </c:pt>
                  <c:pt idx="131">
                    <c:v>7818</c:v>
                  </c:pt>
                  <c:pt idx="132">
                    <c:v>7463</c:v>
                  </c:pt>
                  <c:pt idx="133">
                    <c:v>7508</c:v>
                  </c:pt>
                  <c:pt idx="134">
                    <c:v>7555</c:v>
                  </c:pt>
                  <c:pt idx="135">
                    <c:v>7596</c:v>
                  </c:pt>
                  <c:pt idx="136">
                    <c:v>7641</c:v>
                  </c:pt>
                  <c:pt idx="137">
                    <c:v>7666</c:v>
                  </c:pt>
                  <c:pt idx="138">
                    <c:v>7745</c:v>
                  </c:pt>
                  <c:pt idx="139">
                    <c:v>7749</c:v>
                  </c:pt>
                  <c:pt idx="140">
                    <c:v>0000</c:v>
                  </c:pt>
                  <c:pt idx="141">
                    <c:v>0000</c:v>
                  </c:pt>
                  <c:pt idx="142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1</c:v>
                  </c:pt>
                  <c:pt idx="25">
                    <c:v>02</c:v>
                  </c:pt>
                  <c:pt idx="26">
                    <c:v>00</c:v>
                  </c:pt>
                  <c:pt idx="27">
                    <c:v>01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5</c:v>
                  </c:pt>
                  <c:pt idx="43">
                    <c:v>05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5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00</c:v>
                  </c:pt>
                  <c:pt idx="69">
                    <c:v>00</c:v>
                  </c:pt>
                  <c:pt idx="70">
                    <c:v>05</c:v>
                  </c:pt>
                  <c:pt idx="71">
                    <c:v>00</c:v>
                  </c:pt>
                  <c:pt idx="72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5</c:v>
                  </c:pt>
                  <c:pt idx="76">
                    <c:v>05</c:v>
                  </c:pt>
                  <c:pt idx="77">
                    <c:v>05</c:v>
                  </c:pt>
                  <c:pt idx="78">
                    <c:v>05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0</c:v>
                  </c:pt>
                  <c:pt idx="82">
                    <c:v>05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0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0</c:v>
                  </c:pt>
                  <c:pt idx="116">
                    <c:v>00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305</c:v>
                  </c:pt>
                  <c:pt idx="125">
                    <c:v>05</c:v>
                  </c:pt>
                  <c:pt idx="126">
                    <c:v>00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0</c:v>
                  </c:pt>
                  <c:pt idx="141">
                    <c:v>05</c:v>
                  </c:pt>
                  <c:pt idx="142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000</c:v>
                  </c:pt>
                  <c:pt idx="15">
                    <c:v>010</c:v>
                  </c:pt>
                  <c:pt idx="16">
                    <c:v>020</c:v>
                  </c:pt>
                  <c:pt idx="17">
                    <c:v>030</c:v>
                  </c:pt>
                  <c:pt idx="18">
                    <c:v>040</c:v>
                  </c:pt>
                  <c:pt idx="19">
                    <c:v>080</c:v>
                  </c:pt>
                  <c:pt idx="20">
                    <c:v>000</c:v>
                  </c:pt>
                  <c:pt idx="21">
                    <c:v>011</c:v>
                  </c:pt>
                  <c:pt idx="22">
                    <c:v>021</c:v>
                  </c:pt>
                  <c:pt idx="23">
                    <c:v>010</c:v>
                  </c:pt>
                  <c:pt idx="24">
                    <c:v>010</c:v>
                  </c:pt>
                  <c:pt idx="25">
                    <c:v>020</c:v>
                  </c:pt>
                  <c:pt idx="26">
                    <c:v>000</c:v>
                  </c:pt>
                  <c:pt idx="27">
                    <c:v>010</c:v>
                  </c:pt>
                  <c:pt idx="28">
                    <c:v>000</c:v>
                  </c:pt>
                  <c:pt idx="29">
                    <c:v>013</c:v>
                  </c:pt>
                  <c:pt idx="30">
                    <c:v>025</c:v>
                  </c:pt>
                  <c:pt idx="31">
                    <c:v>075</c:v>
                  </c:pt>
                  <c:pt idx="32">
                    <c:v>313</c:v>
                  </c:pt>
                  <c:pt idx="33">
                    <c:v>325</c:v>
                  </c:pt>
                  <c:pt idx="34">
                    <c:v>045</c:v>
                  </c:pt>
                  <c:pt idx="35">
                    <c:v>000</c:v>
                  </c:pt>
                  <c:pt idx="36">
                    <c:v>010</c:v>
                  </c:pt>
                  <c:pt idx="37">
                    <c:v>030</c:v>
                  </c:pt>
                  <c:pt idx="38">
                    <c:v>040</c:v>
                  </c:pt>
                  <c:pt idx="39">
                    <c:v>041</c:v>
                  </c:pt>
                  <c:pt idx="40">
                    <c:v>042</c:v>
                  </c:pt>
                  <c:pt idx="41">
                    <c:v>000</c:v>
                  </c:pt>
                  <c:pt idx="42">
                    <c:v>995</c:v>
                  </c:pt>
                  <c:pt idx="43">
                    <c:v>995</c:v>
                  </c:pt>
                  <c:pt idx="44">
                    <c:v>000</c:v>
                  </c:pt>
                  <c:pt idx="45">
                    <c:v>053</c:v>
                  </c:pt>
                  <c:pt idx="46">
                    <c:v>013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63</c:v>
                  </c:pt>
                  <c:pt idx="50">
                    <c:v>073</c:v>
                  </c:pt>
                  <c:pt idx="51">
                    <c:v>053</c:v>
                  </c:pt>
                  <c:pt idx="52">
                    <c:v>063</c:v>
                  </c:pt>
                  <c:pt idx="53">
                    <c:v>083</c:v>
                  </c:pt>
                  <c:pt idx="54">
                    <c:v>143</c:v>
                  </c:pt>
                  <c:pt idx="55">
                    <c:v>153</c:v>
                  </c:pt>
                  <c:pt idx="56">
                    <c:v>154</c:v>
                  </c:pt>
                  <c:pt idx="57">
                    <c:v>173</c:v>
                  </c:pt>
                  <c:pt idx="58">
                    <c:v>193</c:v>
                  </c:pt>
                  <c:pt idx="59">
                    <c:v>203</c:v>
                  </c:pt>
                  <c:pt idx="60">
                    <c:v>203</c:v>
                  </c:pt>
                  <c:pt idx="61">
                    <c:v>032</c:v>
                  </c:pt>
                  <c:pt idx="62">
                    <c:v>123</c:v>
                  </c:pt>
                  <c:pt idx="63">
                    <c:v>129</c:v>
                  </c:pt>
                  <c:pt idx="64">
                    <c:v>05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00</c:v>
                  </c:pt>
                  <c:pt idx="69">
                    <c:v>002</c:v>
                  </c:pt>
                  <c:pt idx="70">
                    <c:v>002</c:v>
                  </c:pt>
                  <c:pt idx="71">
                    <c:v>999</c:v>
                  </c:pt>
                  <c:pt idx="72">
                    <c:v>999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69</c:v>
                  </c:pt>
                  <c:pt idx="76">
                    <c:v>304</c:v>
                  </c:pt>
                  <c:pt idx="77">
                    <c:v>467</c:v>
                  </c:pt>
                  <c:pt idx="78">
                    <c:v>497</c:v>
                  </c:pt>
                  <c:pt idx="79">
                    <c:v>519</c:v>
                  </c:pt>
                  <c:pt idx="80">
                    <c:v>000</c:v>
                  </c:pt>
                  <c:pt idx="81">
                    <c:v>000</c:v>
                  </c:pt>
                  <c:pt idx="82">
                    <c:v>999</c:v>
                  </c:pt>
                  <c:pt idx="83">
                    <c:v>999</c:v>
                  </c:pt>
                  <c:pt idx="84">
                    <c:v>999</c:v>
                  </c:pt>
                  <c:pt idx="85">
                    <c:v>999</c:v>
                  </c:pt>
                  <c:pt idx="86">
                    <c:v>999</c:v>
                  </c:pt>
                  <c:pt idx="87">
                    <c:v>999</c:v>
                  </c:pt>
                  <c:pt idx="88">
                    <c:v>999</c:v>
                  </c:pt>
                  <c:pt idx="89">
                    <c:v>999</c:v>
                  </c:pt>
                  <c:pt idx="90">
                    <c:v>000</c:v>
                  </c:pt>
                  <c:pt idx="91">
                    <c:v>024</c:v>
                  </c:pt>
                  <c:pt idx="92">
                    <c:v>024</c:v>
                  </c:pt>
                  <c:pt idx="93">
                    <c:v>024</c:v>
                  </c:pt>
                  <c:pt idx="94">
                    <c:v>024</c:v>
                  </c:pt>
                  <c:pt idx="95">
                    <c:v>024</c:v>
                  </c:pt>
                  <c:pt idx="96">
                    <c:v>024</c:v>
                  </c:pt>
                  <c:pt idx="97">
                    <c:v>024</c:v>
                  </c:pt>
                  <c:pt idx="98">
                    <c:v>024</c:v>
                  </c:pt>
                  <c:pt idx="99">
                    <c:v>024</c:v>
                  </c:pt>
                  <c:pt idx="100">
                    <c:v>024</c:v>
                  </c:pt>
                  <c:pt idx="101">
                    <c:v>024</c:v>
                  </c:pt>
                  <c:pt idx="102">
                    <c:v>024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9</c:v>
                  </c:pt>
                  <c:pt idx="112">
                    <c:v>000</c:v>
                  </c:pt>
                  <c:pt idx="113">
                    <c:v>118</c:v>
                  </c:pt>
                  <c:pt idx="114">
                    <c:v>120</c:v>
                  </c:pt>
                  <c:pt idx="115">
                    <c:v>000</c:v>
                  </c:pt>
                  <c:pt idx="116">
                    <c:v>014</c:v>
                  </c:pt>
                  <c:pt idx="117">
                    <c:v>014</c:v>
                  </c:pt>
                  <c:pt idx="118">
                    <c:v>014</c:v>
                  </c:pt>
                  <c:pt idx="119">
                    <c:v>014</c:v>
                  </c:pt>
                  <c:pt idx="120">
                    <c:v>014</c:v>
                  </c:pt>
                  <c:pt idx="121">
                    <c:v>014</c:v>
                  </c:pt>
                  <c:pt idx="122">
                    <c:v>014</c:v>
                  </c:pt>
                  <c:pt idx="123">
                    <c:v>014</c:v>
                  </c:pt>
                  <c:pt idx="124">
                    <c:v>30</c:v>
                  </c:pt>
                  <c:pt idx="125">
                    <c:v>19</c:v>
                  </c:pt>
                  <c:pt idx="126">
                    <c:v>000</c:v>
                  </c:pt>
                  <c:pt idx="127">
                    <c:v>999</c:v>
                  </c:pt>
                  <c:pt idx="128">
                    <c:v>999</c:v>
                  </c:pt>
                  <c:pt idx="129">
                    <c:v>999</c:v>
                  </c:pt>
                  <c:pt idx="130">
                    <c:v>999</c:v>
                  </c:pt>
                  <c:pt idx="131">
                    <c:v>999</c:v>
                  </c:pt>
                  <c:pt idx="132">
                    <c:v>999</c:v>
                  </c:pt>
                  <c:pt idx="133">
                    <c:v>999</c:v>
                  </c:pt>
                  <c:pt idx="134">
                    <c:v>999</c:v>
                  </c:pt>
                  <c:pt idx="135">
                    <c:v>999</c:v>
                  </c:pt>
                  <c:pt idx="136">
                    <c:v>999</c:v>
                  </c:pt>
                  <c:pt idx="137">
                    <c:v>999</c:v>
                  </c:pt>
                  <c:pt idx="138">
                    <c:v>999</c:v>
                  </c:pt>
                  <c:pt idx="139">
                    <c:v>99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3</c:v>
                  </c:pt>
                  <c:pt idx="25">
                    <c:v>04</c:v>
                  </c:pt>
                  <c:pt idx="26">
                    <c:v>00</c:v>
                  </c:pt>
                  <c:pt idx="27">
                    <c:v>03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9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1</c:v>
                  </c:pt>
                  <c:pt idx="43">
                    <c:v>02</c:v>
                  </c:pt>
                  <c:pt idx="44">
                    <c:v>00</c:v>
                  </c:pt>
                  <c:pt idx="45">
                    <c:v>02</c:v>
                  </c:pt>
                  <c:pt idx="46">
                    <c:v>06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10</c:v>
                  </c:pt>
                  <c:pt idx="62">
                    <c:v>10</c:v>
                  </c:pt>
                  <c:pt idx="63">
                    <c:v>10</c:v>
                  </c:pt>
                  <c:pt idx="64">
                    <c:v>1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10</c:v>
                  </c:pt>
                  <c:pt idx="69">
                    <c:v>15</c:v>
                  </c:pt>
                  <c:pt idx="70">
                    <c:v>15</c:v>
                  </c:pt>
                  <c:pt idx="71">
                    <c:v>19</c:v>
                  </c:pt>
                  <c:pt idx="72">
                    <c:v>19</c:v>
                  </c:pt>
                  <c:pt idx="73">
                    <c:v>20</c:v>
                  </c:pt>
                  <c:pt idx="74">
                    <c:v>25</c:v>
                  </c:pt>
                  <c:pt idx="75">
                    <c:v>25</c:v>
                  </c:pt>
                  <c:pt idx="76">
                    <c:v>25</c:v>
                  </c:pt>
                  <c:pt idx="77">
                    <c:v>25</c:v>
                  </c:pt>
                  <c:pt idx="78">
                    <c:v>25</c:v>
                  </c:pt>
                  <c:pt idx="79">
                    <c:v>25</c:v>
                  </c:pt>
                  <c:pt idx="80">
                    <c:v>29</c:v>
                  </c:pt>
                  <c:pt idx="81">
                    <c:v>29</c:v>
                  </c:pt>
                  <c:pt idx="82">
                    <c:v>29</c:v>
                  </c:pt>
                  <c:pt idx="83">
                    <c:v>29</c:v>
                  </c:pt>
                  <c:pt idx="84">
                    <c:v>29</c:v>
                  </c:pt>
                  <c:pt idx="85">
                    <c:v>29</c:v>
                  </c:pt>
                  <c:pt idx="86">
                    <c:v>29</c:v>
                  </c:pt>
                  <c:pt idx="87">
                    <c:v>29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30</c:v>
                  </c:pt>
                  <c:pt idx="91">
                    <c:v>30</c:v>
                  </c:pt>
                  <c:pt idx="92">
                    <c:v>30</c:v>
                  </c:pt>
                  <c:pt idx="93">
                    <c:v>30</c:v>
                  </c:pt>
                  <c:pt idx="94">
                    <c:v>30</c:v>
                  </c:pt>
                  <c:pt idx="95">
                    <c:v>30</c:v>
                  </c:pt>
                  <c:pt idx="96">
                    <c:v>30</c:v>
                  </c:pt>
                  <c:pt idx="97">
                    <c:v>30</c:v>
                  </c:pt>
                  <c:pt idx="98">
                    <c:v>30</c:v>
                  </c:pt>
                  <c:pt idx="99">
                    <c:v>30</c:v>
                  </c:pt>
                  <c:pt idx="100">
                    <c:v>30</c:v>
                  </c:pt>
                  <c:pt idx="101">
                    <c:v>30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5</c:v>
                  </c:pt>
                  <c:pt idx="113">
                    <c:v>35</c:v>
                  </c:pt>
                  <c:pt idx="114">
                    <c:v>35</c:v>
                  </c:pt>
                  <c:pt idx="115">
                    <c:v>40</c:v>
                  </c:pt>
                  <c:pt idx="116">
                    <c:v>40</c:v>
                  </c:pt>
                  <c:pt idx="117">
                    <c:v>40</c:v>
                  </c:pt>
                  <c:pt idx="118">
                    <c:v>40</c:v>
                  </c:pt>
                  <c:pt idx="119">
                    <c:v>40</c:v>
                  </c:pt>
                  <c:pt idx="120">
                    <c:v>40</c:v>
                  </c:pt>
                  <c:pt idx="121">
                    <c:v>40</c:v>
                  </c:pt>
                  <c:pt idx="122">
                    <c:v>40</c:v>
                  </c:pt>
                  <c:pt idx="123">
                    <c:v>40</c:v>
                  </c:pt>
                  <c:pt idx="124">
                    <c:v>45</c:v>
                  </c:pt>
                  <c:pt idx="125">
                    <c:v>45</c:v>
                  </c:pt>
                  <c:pt idx="126">
                    <c:v>49</c:v>
                  </c:pt>
                  <c:pt idx="127">
                    <c:v>49</c:v>
                  </c:pt>
                  <c:pt idx="128">
                    <c:v>49</c:v>
                  </c:pt>
                  <c:pt idx="129">
                    <c:v>49</c:v>
                  </c:pt>
                  <c:pt idx="130">
                    <c:v>49</c:v>
                  </c:pt>
                  <c:pt idx="131">
                    <c:v>49</c:v>
                  </c:pt>
                  <c:pt idx="132">
                    <c:v>49</c:v>
                  </c:pt>
                  <c:pt idx="133">
                    <c:v>49</c:v>
                  </c:pt>
                  <c:pt idx="134">
                    <c:v>49</c:v>
                  </c:pt>
                  <c:pt idx="135">
                    <c:v>49</c:v>
                  </c:pt>
                  <c:pt idx="136">
                    <c:v>49</c:v>
                  </c:pt>
                  <c:pt idx="137">
                    <c:v>49</c:v>
                  </c:pt>
                  <c:pt idx="138">
                    <c:v>49</c:v>
                  </c:pt>
                  <c:pt idx="139">
                    <c:v>49</c:v>
                  </c:pt>
                  <c:pt idx="140">
                    <c:v>00</c:v>
                  </c:pt>
                  <c:pt idx="141">
                    <c:v>00</c:v>
                  </c:pt>
                  <c:pt idx="142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5</c:v>
                  </c:pt>
                  <c:pt idx="21">
                    <c:v>05</c:v>
                  </c:pt>
                  <c:pt idx="22">
                    <c:v>05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8</c:v>
                  </c:pt>
                  <c:pt idx="27">
                    <c:v>08</c:v>
                  </c:pt>
                  <c:pt idx="28">
                    <c:v>11</c:v>
                  </c:pt>
                  <c:pt idx="29">
                    <c:v>11</c:v>
                  </c:pt>
                  <c:pt idx="30">
                    <c:v>11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2</c:v>
                  </c:pt>
                  <c:pt idx="37">
                    <c:v>12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3</c:v>
                  </c:pt>
                  <c:pt idx="42">
                    <c:v>13</c:v>
                  </c:pt>
                  <c:pt idx="43">
                    <c:v>13</c:v>
                  </c:pt>
                  <c:pt idx="44">
                    <c:v>14</c:v>
                  </c:pt>
                  <c:pt idx="45">
                    <c:v>14</c:v>
                  </c:pt>
                  <c:pt idx="46">
                    <c:v>14</c:v>
                  </c:pt>
                  <c:pt idx="47">
                    <c:v>16</c:v>
                  </c:pt>
                  <c:pt idx="48">
                    <c:v>16</c:v>
                  </c:pt>
                  <c:pt idx="49">
                    <c:v>16</c:v>
                  </c:pt>
                  <c:pt idx="50">
                    <c:v>16</c:v>
                  </c:pt>
                  <c:pt idx="51">
                    <c:v>16</c:v>
                  </c:pt>
                  <c:pt idx="52">
                    <c:v>16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6">
                    <c:v>00</c:v>
                  </c:pt>
                  <c:pt idx="67">
                    <c:v>02</c:v>
                  </c:pt>
                  <c:pt idx="68">
                    <c:v>02</c:v>
                  </c:pt>
                  <c:pt idx="69">
                    <c:v>02</c:v>
                  </c:pt>
                  <c:pt idx="70">
                    <c:v>02</c:v>
                  </c:pt>
                  <c:pt idx="71">
                    <c:v>02</c:v>
                  </c:pt>
                  <c:pt idx="72">
                    <c:v>02</c:v>
                  </c:pt>
                  <c:pt idx="73">
                    <c:v>02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19</c:v>
                  </c:pt>
                  <c:pt idx="141">
                    <c:v>19</c:v>
                  </c:pt>
                  <c:pt idx="142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6">
                    <c:v>2</c:v>
                  </c:pt>
                  <c:pt idx="67">
                    <c:v>2</c:v>
                  </c:pt>
                  <c:pt idx="68">
                    <c:v>2</c:v>
                  </c:pt>
                  <c:pt idx="69">
                    <c:v>2</c:v>
                  </c:pt>
                  <c:pt idx="70">
                    <c:v>2</c:v>
                  </c:pt>
                  <c:pt idx="71">
                    <c:v>2</c:v>
                  </c:pt>
                  <c:pt idx="72">
                    <c:v>2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000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000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000</c:v>
                  </c:pt>
                  <c:pt idx="27">
                    <c:v>182</c:v>
                  </c:pt>
                  <c:pt idx="28">
                    <c:v>000</c:v>
                  </c:pt>
                  <c:pt idx="29">
                    <c:v>111</c:v>
                  </c:pt>
                  <c:pt idx="30">
                    <c:v>111</c:v>
                  </c:pt>
                  <c:pt idx="31">
                    <c:v>111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000</c:v>
                  </c:pt>
                  <c:pt idx="36">
                    <c:v>048</c:v>
                  </c:pt>
                  <c:pt idx="37">
                    <c:v>048</c:v>
                  </c:pt>
                  <c:pt idx="38">
                    <c:v>048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00</c:v>
                  </c:pt>
                  <c:pt idx="42">
                    <c:v>137</c:v>
                  </c:pt>
                  <c:pt idx="43">
                    <c:v>137</c:v>
                  </c:pt>
                  <c:pt idx="44">
                    <c:v>000</c:v>
                  </c:pt>
                  <c:pt idx="45">
                    <c:v>111</c:v>
                  </c:pt>
                  <c:pt idx="46">
                    <c:v>111</c:v>
                  </c:pt>
                  <c:pt idx="47">
                    <c:v>000</c:v>
                  </c:pt>
                  <c:pt idx="48">
                    <c:v>006</c:v>
                  </c:pt>
                  <c:pt idx="49">
                    <c:v>006</c:v>
                  </c:pt>
                  <c:pt idx="50">
                    <c:v>006</c:v>
                  </c:pt>
                  <c:pt idx="51">
                    <c:v>439</c:v>
                  </c:pt>
                  <c:pt idx="52">
                    <c:v>439</c:v>
                  </c:pt>
                  <c:pt idx="53">
                    <c:v>439</c:v>
                  </c:pt>
                  <c:pt idx="54">
                    <c:v>439</c:v>
                  </c:pt>
                  <c:pt idx="55">
                    <c:v>439</c:v>
                  </c:pt>
                  <c:pt idx="56">
                    <c:v>102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111</c:v>
                  </c:pt>
                  <c:pt idx="62">
                    <c:v>188</c:v>
                  </c:pt>
                  <c:pt idx="63">
                    <c:v>182</c:v>
                  </c:pt>
                  <c:pt idx="64">
                    <c:v>031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94</c:v>
                  </c:pt>
                  <c:pt idx="69">
                    <c:v>000</c:v>
                  </c:pt>
                  <c:pt idx="70">
                    <c:v>094</c:v>
                  </c:pt>
                  <c:pt idx="71">
                    <c:v>094</c:v>
                  </c:pt>
                  <c:pt idx="72">
                    <c:v>094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94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00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94</c:v>
                  </c:pt>
                  <c:pt idx="84">
                    <c:v>091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00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049</c:v>
                  </c:pt>
                  <c:pt idx="129">
                    <c:v>049</c:v>
                  </c:pt>
                  <c:pt idx="130">
                    <c:v>049</c:v>
                  </c:pt>
                  <c:pt idx="131">
                    <c:v>049</c:v>
                  </c:pt>
                  <c:pt idx="132">
                    <c:v>049</c:v>
                  </c:pt>
                  <c:pt idx="133">
                    <c:v>049</c:v>
                  </c:pt>
                  <c:pt idx="134">
                    <c:v>049</c:v>
                  </c:pt>
                  <c:pt idx="135">
                    <c:v>049</c:v>
                  </c:pt>
                  <c:pt idx="136">
                    <c:v>049</c:v>
                  </c:pt>
                  <c:pt idx="137">
                    <c:v>049</c:v>
                  </c:pt>
                  <c:pt idx="138">
                    <c:v>049</c:v>
                  </c:pt>
                  <c:pt idx="139">
                    <c:v>04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9">
                    <c:v>10</c:v>
                  </c:pt>
                  <c:pt idx="20">
                    <c:v>11</c:v>
                  </c:pt>
                  <c:pt idx="21">
                    <c:v>12</c:v>
                  </c:pt>
                  <c:pt idx="22">
                    <c:v>13</c:v>
                  </c:pt>
                  <c:pt idx="24">
                    <c:v>14</c:v>
                  </c:pt>
                  <c:pt idx="25">
                    <c:v>15</c:v>
                  </c:pt>
                  <c:pt idx="26">
                    <c:v>16</c:v>
                  </c:pt>
                  <c:pt idx="27">
                    <c:v>17</c:v>
                  </c:pt>
                  <c:pt idx="28">
                    <c:v>18</c:v>
                  </c:pt>
                  <c:pt idx="29">
                    <c:v>19</c:v>
                  </c:pt>
                  <c:pt idx="30">
                    <c:v>20</c:v>
                  </c:pt>
                  <c:pt idx="31">
                    <c:v>21</c:v>
                  </c:pt>
                  <c:pt idx="32">
                    <c:v>22</c:v>
                  </c:pt>
                  <c:pt idx="33">
                    <c:v>23</c:v>
                  </c:pt>
                  <c:pt idx="34">
                    <c:v>24</c:v>
                  </c:pt>
                  <c:pt idx="35">
                    <c:v>25</c:v>
                  </c:pt>
                  <c:pt idx="36">
                    <c:v>26</c:v>
                  </c:pt>
                  <c:pt idx="38">
                    <c:v>27</c:v>
                  </c:pt>
                  <c:pt idx="39">
                    <c:v>28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32</c:v>
                  </c:pt>
                  <c:pt idx="44">
                    <c:v>33</c:v>
                  </c:pt>
                  <c:pt idx="46">
                    <c:v>34</c:v>
                  </c:pt>
                  <c:pt idx="47">
                    <c:v>35</c:v>
                  </c:pt>
                  <c:pt idx="48">
                    <c:v>36</c:v>
                  </c:pt>
                  <c:pt idx="49">
                    <c:v>37</c:v>
                  </c:pt>
                  <c:pt idx="50">
                    <c:v>38</c:v>
                  </c:pt>
                  <c:pt idx="51">
                    <c:v>39</c:v>
                  </c:pt>
                  <c:pt idx="52">
                    <c:v>40</c:v>
                  </c:pt>
                  <c:pt idx="53">
                    <c:v>41</c:v>
                  </c:pt>
                  <c:pt idx="54">
                    <c:v>42</c:v>
                  </c:pt>
                  <c:pt idx="55">
                    <c:v>43</c:v>
                  </c:pt>
                  <c:pt idx="56">
                    <c:v>44</c:v>
                  </c:pt>
                  <c:pt idx="57">
                    <c:v>45</c:v>
                  </c:pt>
                  <c:pt idx="58">
                    <c:v>46</c:v>
                  </c:pt>
                  <c:pt idx="59">
                    <c:v>47</c:v>
                  </c:pt>
                  <c:pt idx="60">
                    <c:v>48</c:v>
                  </c:pt>
                  <c:pt idx="61">
                    <c:v>49</c:v>
                  </c:pt>
                  <c:pt idx="64">
                    <c:v>50</c:v>
                  </c:pt>
                  <c:pt idx="65">
                    <c:v>51</c:v>
                  </c:pt>
                  <c:pt idx="66">
                    <c:v>52</c:v>
                  </c:pt>
                  <c:pt idx="67">
                    <c:v>53</c:v>
                  </c:pt>
                  <c:pt idx="68">
                    <c:v>54</c:v>
                  </c:pt>
                  <c:pt idx="69">
                    <c:v>55</c:v>
                  </c:pt>
                  <c:pt idx="70">
                    <c:v>56</c:v>
                  </c:pt>
                  <c:pt idx="71">
                    <c:v>57</c:v>
                  </c:pt>
                  <c:pt idx="72">
                    <c:v>58</c:v>
                  </c:pt>
                  <c:pt idx="73">
                    <c:v>59</c:v>
                  </c:pt>
                  <c:pt idx="74">
                    <c:v>60</c:v>
                  </c:pt>
                  <c:pt idx="75">
                    <c:v>61</c:v>
                  </c:pt>
                  <c:pt idx="76">
                    <c:v>62</c:v>
                  </c:pt>
                  <c:pt idx="79">
                    <c:v>63</c:v>
                  </c:pt>
                  <c:pt idx="80">
                    <c:v>64</c:v>
                  </c:pt>
                  <c:pt idx="82">
                    <c:v>65</c:v>
                  </c:pt>
                  <c:pt idx="83">
                    <c:v>66</c:v>
                  </c:pt>
                  <c:pt idx="85">
                    <c:v>67</c:v>
                  </c:pt>
                  <c:pt idx="86">
                    <c:v>68</c:v>
                  </c:pt>
                  <c:pt idx="87">
                    <c:v>69</c:v>
                  </c:pt>
                  <c:pt idx="90">
                    <c:v>70</c:v>
                  </c:pt>
                  <c:pt idx="91">
                    <c:v>71</c:v>
                  </c:pt>
                  <c:pt idx="92">
                    <c:v>72</c:v>
                  </c:pt>
                  <c:pt idx="93">
                    <c:v>73</c:v>
                  </c:pt>
                  <c:pt idx="94">
                    <c:v>74</c:v>
                  </c:pt>
                  <c:pt idx="95">
                    <c:v>75</c:v>
                  </c:pt>
                  <c:pt idx="96">
                    <c:v>76</c:v>
                  </c:pt>
                  <c:pt idx="97">
                    <c:v>77</c:v>
                  </c:pt>
                  <c:pt idx="98">
                    <c:v>78</c:v>
                  </c:pt>
                  <c:pt idx="99">
                    <c:v>79</c:v>
                  </c:pt>
                  <c:pt idx="100">
                    <c:v>80</c:v>
                  </c:pt>
                  <c:pt idx="101">
                    <c:v>81</c:v>
                  </c:pt>
                  <c:pt idx="102">
                    <c:v>82</c:v>
                  </c:pt>
                  <c:pt idx="103">
                    <c:v>83</c:v>
                  </c:pt>
                  <c:pt idx="104">
                    <c:v>84</c:v>
                  </c:pt>
                  <c:pt idx="105">
                    <c:v>85</c:v>
                  </c:pt>
                  <c:pt idx="106">
                    <c:v>86</c:v>
                  </c:pt>
                  <c:pt idx="107">
                    <c:v>87</c:v>
                  </c:pt>
                  <c:pt idx="108">
                    <c:v>88</c:v>
                  </c:pt>
                  <c:pt idx="109">
                    <c:v>89</c:v>
                  </c:pt>
                  <c:pt idx="110">
                    <c:v>90</c:v>
                  </c:pt>
                  <c:pt idx="111">
                    <c:v>91</c:v>
                  </c:pt>
                  <c:pt idx="112">
                    <c:v>92</c:v>
                  </c:pt>
                  <c:pt idx="113">
                    <c:v>93</c:v>
                  </c:pt>
                  <c:pt idx="114">
                    <c:v>94</c:v>
                  </c:pt>
                  <c:pt idx="115">
                    <c:v>95</c:v>
                  </c:pt>
                  <c:pt idx="116">
                    <c:v>96</c:v>
                  </c:pt>
                  <c:pt idx="117">
                    <c:v>97</c:v>
                  </c:pt>
                  <c:pt idx="118">
                    <c:v>98</c:v>
                  </c:pt>
                  <c:pt idx="119">
                    <c:v>99</c:v>
                  </c:pt>
                  <c:pt idx="120">
                    <c:v>100</c:v>
                  </c:pt>
                  <c:pt idx="121">
                    <c:v>101</c:v>
                  </c:pt>
                  <c:pt idx="122">
                    <c:v>102</c:v>
                  </c:pt>
                  <c:pt idx="123">
                    <c:v>103</c:v>
                  </c:pt>
                  <c:pt idx="143">
                    <c:v>104</c:v>
                  </c:pt>
                </c:lvl>
              </c:multiLvlStrCache>
            </c:multiLvlStrRef>
          </c:cat>
          <c:val>
            <c:numRef>
              <c:f>Лист2!$W$6:$W$149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Лист2!$X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cat>
            <c:multiLvlStrRef>
              <c:f>Лист2!$A$6:$O$149</c:f>
              <c:multiLvlStrCache>
                <c:ptCount val="144"/>
                <c:lvl>
                  <c:pt idx="0">
                    <c:v>Сумма на         2024  год</c:v>
                  </c:pt>
                  <c:pt idx="8">
                    <c:v>13</c:v>
                  </c:pt>
                  <c:pt idx="9">
                    <c:v>288,507.7</c:v>
                  </c:pt>
                  <c:pt idx="10">
                    <c:v>270,567.3</c:v>
                  </c:pt>
                  <c:pt idx="11">
                    <c:v>31,693.6</c:v>
                  </c:pt>
                  <c:pt idx="12">
                    <c:v>22,720.0</c:v>
                  </c:pt>
                  <c:pt idx="13">
                    <c:v>8,973.6</c:v>
                  </c:pt>
                  <c:pt idx="14">
                    <c:v>238,873.7</c:v>
                  </c:pt>
                  <c:pt idx="15">
                    <c:v>237,591.4</c:v>
                  </c:pt>
                  <c:pt idx="16">
                    <c:v>15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146.8</c:v>
                  </c:pt>
                  <c:pt idx="20">
                    <c:v>8,156.0</c:v>
                  </c:pt>
                  <c:pt idx="21">
                    <c:v>5,902.0</c:v>
                  </c:pt>
                  <c:pt idx="22">
                    <c:v>2,162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80.0</c:v>
                  </c:pt>
                  <c:pt idx="27">
                    <c:v>1,18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88,507.7</c:v>
                  </c:pt>
                  <c:pt idx="66">
                    <c:v>432,522.9</c:v>
                  </c:pt>
                  <c:pt idx="67">
                    <c:v>432,522.9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6,868.8</c:v>
                  </c:pt>
                  <c:pt idx="74">
                    <c:v>4,464.4</c:v>
                  </c:pt>
                  <c:pt idx="75">
                    <c:v>0.0</c:v>
                  </c:pt>
                  <c:pt idx="76">
                    <c:v>4,260.7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404.4</c:v>
                  </c:pt>
                  <c:pt idx="81">
                    <c:v>0.0</c:v>
                  </c:pt>
                  <c:pt idx="82">
                    <c:v>80.0</c:v>
                  </c:pt>
                  <c:pt idx="83">
                    <c:v>161.6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19,840.4</c:v>
                  </c:pt>
                  <c:pt idx="91">
                    <c:v>218,760.7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71.5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11.8</c:v>
                  </c:pt>
                  <c:pt idx="104">
                    <c:v>470.4</c:v>
                  </c:pt>
                  <c:pt idx="105">
                    <c:v>8,825.3</c:v>
                  </c:pt>
                  <c:pt idx="106">
                    <c:v>23,458.8</c:v>
                  </c:pt>
                  <c:pt idx="107">
                    <c:v>5,032.4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79.7</c:v>
                  </c:pt>
                  <c:pt idx="113">
                    <c:v>1,078.5</c:v>
                  </c:pt>
                  <c:pt idx="114">
                    <c:v>1.2</c:v>
                  </c:pt>
                  <c:pt idx="115">
                    <c:v>26,730.9</c:v>
                  </c:pt>
                  <c:pt idx="116">
                    <c:v>26,730.9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14,367.6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21,030.6</c:v>
                  </c:pt>
                </c:lvl>
                <c:lvl>
                  <c:pt idx="0">
                    <c:v>Сумма на         2023  год</c:v>
                  </c:pt>
                  <c:pt idx="8">
                    <c:v>12</c:v>
                  </c:pt>
                  <c:pt idx="9">
                    <c:v>265,252.7</c:v>
                  </c:pt>
                  <c:pt idx="10">
                    <c:v>248,296.3</c:v>
                  </c:pt>
                  <c:pt idx="11">
                    <c:v>34,823.6</c:v>
                  </c:pt>
                  <c:pt idx="12">
                    <c:v>22,060.5</c:v>
                  </c:pt>
                  <c:pt idx="13">
                    <c:v>12,763.1</c:v>
                  </c:pt>
                  <c:pt idx="14">
                    <c:v>213,472.7</c:v>
                  </c:pt>
                  <c:pt idx="15">
                    <c:v>212,282.2</c:v>
                  </c:pt>
                  <c:pt idx="16">
                    <c:v>16.5</c:v>
                  </c:pt>
                  <c:pt idx="17">
                    <c:v>120.0</c:v>
                  </c:pt>
                  <c:pt idx="18">
                    <c:v>0.0</c:v>
                  </c:pt>
                  <c:pt idx="19">
                    <c:v>1,054.0</c:v>
                  </c:pt>
                  <c:pt idx="20">
                    <c:v>7,21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0.0</c:v>
                  </c:pt>
                  <c:pt idx="24">
                    <c:v>92.0</c:v>
                  </c:pt>
                  <c:pt idx="25">
                    <c:v>550.0</c:v>
                  </c:pt>
                  <c:pt idx="26">
                    <c:v>1,140.0</c:v>
                  </c:pt>
                  <c:pt idx="27">
                    <c:v>1,140.0</c:v>
                  </c:pt>
                  <c:pt idx="28">
                    <c:v>4,734.0</c:v>
                  </c:pt>
                  <c:pt idx="29">
                    <c:v>4,200.0</c:v>
                  </c:pt>
                  <c:pt idx="30">
                    <c:v>200.0</c:v>
                  </c:pt>
                  <c:pt idx="31">
                    <c:v>314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9.4</c:v>
                  </c:pt>
                  <c:pt idx="35">
                    <c:v>1,730.2</c:v>
                  </c:pt>
                  <c:pt idx="36">
                    <c:v>278.0</c:v>
                  </c:pt>
                  <c:pt idx="37">
                    <c:v>0.0</c:v>
                  </c:pt>
                  <c:pt idx="38">
                    <c:v>1,452.2</c:v>
                  </c:pt>
                  <c:pt idx="39">
                    <c:v>1,393.2</c:v>
                  </c:pt>
                  <c:pt idx="40">
                    <c:v>59.0</c:v>
                  </c:pt>
                  <c:pt idx="41">
                    <c:v>1,787.2</c:v>
                  </c:pt>
                  <c:pt idx="42">
                    <c:v>1,264.0</c:v>
                  </c:pt>
                  <c:pt idx="43">
                    <c:v>523.2</c:v>
                  </c:pt>
                  <c:pt idx="44">
                    <c:v>200.0</c:v>
                  </c:pt>
                  <c:pt idx="45">
                    <c:v>0.0</c:v>
                  </c:pt>
                  <c:pt idx="46">
                    <c:v>200.0</c:v>
                  </c:pt>
                  <c:pt idx="47">
                    <c:v>153.0</c:v>
                  </c:pt>
                  <c:pt idx="48">
                    <c:v>0.5</c:v>
                  </c:pt>
                  <c:pt idx="49">
                    <c:v>2.5</c:v>
                  </c:pt>
                  <c:pt idx="50">
                    <c:v>1.5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41.5</c:v>
                  </c:pt>
                  <c:pt idx="54">
                    <c:v>5.0</c:v>
                  </c:pt>
                  <c:pt idx="55">
                    <c:v>1.0</c:v>
                  </c:pt>
                  <c:pt idx="56">
                    <c:v>5.0</c:v>
                  </c:pt>
                  <c:pt idx="57">
                    <c:v>1.0</c:v>
                  </c:pt>
                  <c:pt idx="58">
                    <c:v>15.0</c:v>
                  </c:pt>
                  <c:pt idx="59">
                    <c:v>33.5</c:v>
                  </c:pt>
                  <c:pt idx="60">
                    <c:v>10.0</c:v>
                  </c:pt>
                  <c:pt idx="61">
                    <c:v>0.5</c:v>
                  </c:pt>
                  <c:pt idx="62">
                    <c:v>0.0</c:v>
                  </c:pt>
                  <c:pt idx="63">
                    <c:v>0.0</c:v>
                  </c:pt>
                  <c:pt idx="64">
                    <c:v>0.5</c:v>
                  </c:pt>
                  <c:pt idx="65">
                    <c:v>265,252.7</c:v>
                  </c:pt>
                  <c:pt idx="66">
                    <c:v>438,056.7</c:v>
                  </c:pt>
                  <c:pt idx="67">
                    <c:v>438,056.7</c:v>
                  </c:pt>
                  <c:pt idx="68">
                    <c:v>179,082.8</c:v>
                  </c:pt>
                  <c:pt idx="69">
                    <c:v>127,261.7</c:v>
                  </c:pt>
                  <c:pt idx="70">
                    <c:v>127,261.7</c:v>
                  </c:pt>
                  <c:pt idx="71">
                    <c:v>51,821.1</c:v>
                  </c:pt>
                  <c:pt idx="72">
                    <c:v>51,821.1</c:v>
                  </c:pt>
                  <c:pt idx="73">
                    <c:v>10,144.1</c:v>
                  </c:pt>
                  <c:pt idx="74">
                    <c:v>7,781.2</c:v>
                  </c:pt>
                  <c:pt idx="75">
                    <c:v>3,430.4</c:v>
                  </c:pt>
                  <c:pt idx="76">
                    <c:v>4,147.1</c:v>
                  </c:pt>
                  <c:pt idx="77">
                    <c:v>0.0</c:v>
                  </c:pt>
                  <c:pt idx="78">
                    <c:v>0.0</c:v>
                  </c:pt>
                  <c:pt idx="79">
                    <c:v>203.7</c:v>
                  </c:pt>
                  <c:pt idx="80">
                    <c:v>2,362.9</c:v>
                  </c:pt>
                  <c:pt idx="81">
                    <c:v>0.0</c:v>
                  </c:pt>
                  <c:pt idx="82">
                    <c:v>0.0</c:v>
                  </c:pt>
                  <c:pt idx="83">
                    <c:v>200.1</c:v>
                  </c:pt>
                  <c:pt idx="84">
                    <c:v>0.0</c:v>
                  </c:pt>
                  <c:pt idx="85">
                    <c:v>211.0</c:v>
                  </c:pt>
                  <c:pt idx="86">
                    <c:v>1,062.0</c:v>
                  </c:pt>
                  <c:pt idx="87">
                    <c:v>889.8</c:v>
                  </c:pt>
                  <c:pt idx="88">
                    <c:v>0.0</c:v>
                  </c:pt>
                  <c:pt idx="89">
                    <c:v>0.0</c:v>
                  </c:pt>
                  <c:pt idx="90">
                    <c:v>236,466.5</c:v>
                  </c:pt>
                  <c:pt idx="91">
                    <c:v>235,431.9</c:v>
                  </c:pt>
                  <c:pt idx="92">
                    <c:v>871.3</c:v>
                  </c:pt>
                  <c:pt idx="93">
                    <c:v>17,810.8</c:v>
                  </c:pt>
                  <c:pt idx="94">
                    <c:v>24,966.2</c:v>
                  </c:pt>
                  <c:pt idx="95">
                    <c:v>41.9</c:v>
                  </c:pt>
                  <c:pt idx="96">
                    <c:v>40.8</c:v>
                  </c:pt>
                  <c:pt idx="97">
                    <c:v>2,641.8</c:v>
                  </c:pt>
                  <c:pt idx="98">
                    <c:v>486.6</c:v>
                  </c:pt>
                  <c:pt idx="99">
                    <c:v>138.6</c:v>
                  </c:pt>
                  <c:pt idx="100">
                    <c:v>1,918.3</c:v>
                  </c:pt>
                  <c:pt idx="101">
                    <c:v>117.6</c:v>
                  </c:pt>
                  <c:pt idx="102">
                    <c:v>120,616.1</c:v>
                  </c:pt>
                  <c:pt idx="103">
                    <c:v>7,593.5</c:v>
                  </c:pt>
                  <c:pt idx="104">
                    <c:v>470.4</c:v>
                  </c:pt>
                  <c:pt idx="105">
                    <c:v>11,032.1</c:v>
                  </c:pt>
                  <c:pt idx="106">
                    <c:v>23,458.8</c:v>
                  </c:pt>
                  <c:pt idx="107">
                    <c:v>19,400.0</c:v>
                  </c:pt>
                  <c:pt idx="108">
                    <c:v>866.0</c:v>
                  </c:pt>
                  <c:pt idx="109">
                    <c:v>2,616.9</c:v>
                  </c:pt>
                  <c:pt idx="110">
                    <c:v>49.5</c:v>
                  </c:pt>
                  <c:pt idx="111">
                    <c:v>294.7</c:v>
                  </c:pt>
                  <c:pt idx="112">
                    <c:v>1,034.6</c:v>
                  </c:pt>
                  <c:pt idx="113">
                    <c:v>1,033.2</c:v>
                  </c:pt>
                  <c:pt idx="114">
                    <c:v>1.4</c:v>
                  </c:pt>
                  <c:pt idx="115">
                    <c:v>12,363.3</c:v>
                  </c:pt>
                  <c:pt idx="116">
                    <c:v>12,363.3</c:v>
                  </c:pt>
                  <c:pt idx="117">
                    <c:v>4,765.3</c:v>
                  </c:pt>
                  <c:pt idx="118">
                    <c:v>281.2</c:v>
                  </c:pt>
                  <c:pt idx="119">
                    <c:v>262.1</c:v>
                  </c:pt>
                  <c:pt idx="120">
                    <c:v>205.9</c:v>
                  </c:pt>
                  <c:pt idx="121">
                    <c:v>742.8</c:v>
                  </c:pt>
                  <c:pt idx="122">
                    <c:v>6,106.0</c:v>
                  </c:pt>
                  <c:pt idx="123">
                    <c:v>0.0</c:v>
                  </c:pt>
                  <c:pt idx="124">
                    <c:v>0.0</c:v>
                  </c:pt>
                  <c:pt idx="125">
                    <c:v>0.0</c:v>
                  </c:pt>
                  <c:pt idx="126">
                    <c:v>0.0</c:v>
                  </c:pt>
                  <c:pt idx="127">
                    <c:v>0.0</c:v>
                  </c:pt>
                  <c:pt idx="128">
                    <c:v>0.0</c:v>
                  </c:pt>
                  <c:pt idx="129">
                    <c:v>0.0</c:v>
                  </c:pt>
                  <c:pt idx="130">
                    <c:v>0.0</c:v>
                  </c:pt>
                  <c:pt idx="131">
                    <c:v>0.0</c:v>
                  </c:pt>
                  <c:pt idx="132">
                    <c:v>0.0</c:v>
                  </c:pt>
                  <c:pt idx="133">
                    <c:v>0.0</c:v>
                  </c:pt>
                  <c:pt idx="134">
                    <c:v>0.0</c:v>
                  </c:pt>
                  <c:pt idx="135">
                    <c:v>0.0</c:v>
                  </c:pt>
                  <c:pt idx="136">
                    <c:v>0.0</c:v>
                  </c:pt>
                  <c:pt idx="137">
                    <c:v>0.0</c:v>
                  </c:pt>
                  <c:pt idx="138">
                    <c:v>0.0</c:v>
                  </c:pt>
                  <c:pt idx="139">
                    <c:v>0.0</c:v>
                  </c:pt>
                  <c:pt idx="140">
                    <c:v>0.0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703,309.4</c:v>
                  </c:pt>
                </c:lvl>
                <c:lvl>
                  <c:pt idx="0">
                    <c:v>Ожидаемое исполнение доходов              за 2022 г.</c:v>
                  </c:pt>
                  <c:pt idx="8">
                    <c:v>11</c:v>
                  </c:pt>
                  <c:pt idx="9">
                    <c:v>236,811.9</c:v>
                  </c:pt>
                  <c:pt idx="10">
                    <c:v>217,942.7</c:v>
                  </c:pt>
                  <c:pt idx="11">
                    <c:v>21,466.9</c:v>
                  </c:pt>
                  <c:pt idx="12">
                    <c:v>5,900.0</c:v>
                  </c:pt>
                  <c:pt idx="13">
                    <c:v>15,566.9</c:v>
                  </c:pt>
                  <c:pt idx="14">
                    <c:v>196,475.8</c:v>
                  </c:pt>
                  <c:pt idx="15">
                    <c:v>195,336.3</c:v>
                  </c:pt>
                  <c:pt idx="16">
                    <c:v>16.5</c:v>
                  </c:pt>
                  <c:pt idx="17">
                    <c:v>119.0</c:v>
                  </c:pt>
                  <c:pt idx="18">
                    <c:v>4.0</c:v>
                  </c:pt>
                  <c:pt idx="19">
                    <c:v>1,000.0</c:v>
                  </c:pt>
                  <c:pt idx="20">
                    <c:v>7,802.0</c:v>
                  </c:pt>
                  <c:pt idx="21">
                    <c:v>5,200.0</c:v>
                  </c:pt>
                  <c:pt idx="22">
                    <c:v>1,920.0</c:v>
                  </c:pt>
                  <c:pt idx="23">
                    <c:v>6.0</c:v>
                  </c:pt>
                  <c:pt idx="24">
                    <c:v>101.0</c:v>
                  </c:pt>
                  <c:pt idx="25">
                    <c:v>575.0</c:v>
                  </c:pt>
                  <c:pt idx="26">
                    <c:v>1,080.0</c:v>
                  </c:pt>
                  <c:pt idx="27">
                    <c:v>1,080.0</c:v>
                  </c:pt>
                  <c:pt idx="28">
                    <c:v>4,970.3</c:v>
                  </c:pt>
                  <c:pt idx="29">
                    <c:v>4,506.9</c:v>
                  </c:pt>
                  <c:pt idx="30">
                    <c:v>150.0</c:v>
                  </c:pt>
                  <c:pt idx="31">
                    <c:v>233.6</c:v>
                  </c:pt>
                  <c:pt idx="32">
                    <c:v>9.7</c:v>
                  </c:pt>
                  <c:pt idx="33">
                    <c:v>0.3</c:v>
                  </c:pt>
                  <c:pt idx="34">
                    <c:v>69.8</c:v>
                  </c:pt>
                  <c:pt idx="35">
                    <c:v>1,537.2</c:v>
                  </c:pt>
                  <c:pt idx="36">
                    <c:v>278.0</c:v>
                  </c:pt>
                  <c:pt idx="37">
                    <c:v>0.2</c:v>
                  </c:pt>
                  <c:pt idx="38">
                    <c:v>1,259.0</c:v>
                  </c:pt>
                  <c:pt idx="39">
                    <c:v>1,200.0</c:v>
                  </c:pt>
                  <c:pt idx="40">
                    <c:v>59.0</c:v>
                  </c:pt>
                  <c:pt idx="41">
                    <c:v>1,437.2</c:v>
                  </c:pt>
                  <c:pt idx="42">
                    <c:v>914.0</c:v>
                  </c:pt>
                  <c:pt idx="43">
                    <c:v>523.2</c:v>
                  </c:pt>
                  <c:pt idx="44">
                    <c:v>1,710.3</c:v>
                  </c:pt>
                  <c:pt idx="45">
                    <c:v>969.7</c:v>
                  </c:pt>
                  <c:pt idx="46">
                    <c:v>740.6</c:v>
                  </c:pt>
                  <c:pt idx="47">
                    <c:v>332.2</c:v>
                  </c:pt>
                  <c:pt idx="48">
                    <c:v>0.5</c:v>
                  </c:pt>
                  <c:pt idx="49">
                    <c:v>4.0</c:v>
                  </c:pt>
                  <c:pt idx="50">
                    <c:v>0.0</c:v>
                  </c:pt>
                  <c:pt idx="51">
                    <c:v>12.5</c:v>
                  </c:pt>
                  <c:pt idx="52">
                    <c:v>23.0</c:v>
                  </c:pt>
                  <c:pt idx="53">
                    <c:v>25.0</c:v>
                  </c:pt>
                  <c:pt idx="54">
                    <c:v>68.0</c:v>
                  </c:pt>
                  <c:pt idx="55">
                    <c:v>0.0</c:v>
                  </c:pt>
                  <c:pt idx="56">
                    <c:v>0.0</c:v>
                  </c:pt>
                  <c:pt idx="57">
                    <c:v>1.0</c:v>
                  </c:pt>
                  <c:pt idx="58">
                    <c:v>15.6</c:v>
                  </c:pt>
                  <c:pt idx="59">
                    <c:v>0.0</c:v>
                  </c:pt>
                  <c:pt idx="60">
                    <c:v>176.0</c:v>
                  </c:pt>
                  <c:pt idx="61">
                    <c:v>0.0</c:v>
                  </c:pt>
                  <c:pt idx="62">
                    <c:v>5.2</c:v>
                  </c:pt>
                  <c:pt idx="63">
                    <c:v>0.8</c:v>
                  </c:pt>
                  <c:pt idx="64">
                    <c:v>0.6</c:v>
                  </c:pt>
                  <c:pt idx="65">
                    <c:v>236,811.9</c:v>
                  </c:pt>
                  <c:pt idx="66">
                    <c:v>443,532.8</c:v>
                  </c:pt>
                  <c:pt idx="67">
                    <c:v>443,532.8</c:v>
                  </c:pt>
                  <c:pt idx="68">
                    <c:v>161,323.7</c:v>
                  </c:pt>
                  <c:pt idx="69">
                    <c:v>85,885.3</c:v>
                  </c:pt>
                  <c:pt idx="70">
                    <c:v>85,885.3</c:v>
                  </c:pt>
                  <c:pt idx="71">
                    <c:v>75,438.4</c:v>
                  </c:pt>
                  <c:pt idx="72">
                    <c:v>75,438.4</c:v>
                  </c:pt>
                  <c:pt idx="73">
                    <c:v>22,443.5</c:v>
                  </c:pt>
                  <c:pt idx="74">
                    <c:v>10,178.6</c:v>
                  </c:pt>
                  <c:pt idx="75">
                    <c:v>3,340.3</c:v>
                  </c:pt>
                  <c:pt idx="76">
                    <c:v>4,385.1</c:v>
                  </c:pt>
                  <c:pt idx="77">
                    <c:v>272.5</c:v>
                  </c:pt>
                  <c:pt idx="78">
                    <c:v>1,977.3</c:v>
                  </c:pt>
                  <c:pt idx="79">
                    <c:v>203.4</c:v>
                  </c:pt>
                  <c:pt idx="80">
                    <c:v>12,264.9</c:v>
                  </c:pt>
                  <c:pt idx="81">
                    <c:v>141.7</c:v>
                  </c:pt>
                  <c:pt idx="82">
                    <c:v>20.0</c:v>
                  </c:pt>
                  <c:pt idx="83">
                    <c:v>205.0</c:v>
                  </c:pt>
                  <c:pt idx="84">
                    <c:v>637.0</c:v>
                  </c:pt>
                  <c:pt idx="85">
                    <c:v>210.7</c:v>
                  </c:pt>
                  <c:pt idx="86">
                    <c:v>1,350.0</c:v>
                  </c:pt>
                  <c:pt idx="87">
                    <c:v>726.0</c:v>
                  </c:pt>
                  <c:pt idx="88">
                    <c:v>374.5</c:v>
                  </c:pt>
                  <c:pt idx="89">
                    <c:v>8,600.0</c:v>
                  </c:pt>
                  <c:pt idx="90">
                    <c:v>214,243.7</c:v>
                  </c:pt>
                  <c:pt idx="91">
                    <c:v>213,137.9</c:v>
                  </c:pt>
                  <c:pt idx="92">
                    <c:v>836.0</c:v>
                  </c:pt>
                  <c:pt idx="93">
                    <c:v>19,652.0</c:v>
                  </c:pt>
                  <c:pt idx="94">
                    <c:v>20,856.4</c:v>
                  </c:pt>
                  <c:pt idx="95">
                    <c:v>40.3</c:v>
                  </c:pt>
                  <c:pt idx="96">
                    <c:v>40.3</c:v>
                  </c:pt>
                  <c:pt idx="97">
                    <c:v>2,534.6</c:v>
                  </c:pt>
                  <c:pt idx="98">
                    <c:v>449.9</c:v>
                  </c:pt>
                  <c:pt idx="99">
                    <c:v>132.6</c:v>
                  </c:pt>
                  <c:pt idx="100">
                    <c:v>1,838.8</c:v>
                  </c:pt>
                  <c:pt idx="101">
                    <c:v>105.8</c:v>
                  </c:pt>
                  <c:pt idx="102">
                    <c:v>113,962.1</c:v>
                  </c:pt>
                  <c:pt idx="103">
                    <c:v>5,416.7</c:v>
                  </c:pt>
                  <c:pt idx="104">
                    <c:v>433.0</c:v>
                  </c:pt>
                  <c:pt idx="105">
                    <c:v>2,086.7</c:v>
                  </c:pt>
                  <c:pt idx="106">
                    <c:v>22,824.5</c:v>
                  </c:pt>
                  <c:pt idx="107">
                    <c:v>18,373.9</c:v>
                  </c:pt>
                  <c:pt idx="108">
                    <c:v>831.0</c:v>
                  </c:pt>
                  <c:pt idx="109">
                    <c:v>2,317.5</c:v>
                  </c:pt>
                  <c:pt idx="110">
                    <c:v>34.1</c:v>
                  </c:pt>
                  <c:pt idx="111">
                    <c:v>371.7</c:v>
                  </c:pt>
                  <c:pt idx="112">
                    <c:v>1,105.8</c:v>
                  </c:pt>
                  <c:pt idx="113">
                    <c:v>1,057.4</c:v>
                  </c:pt>
                  <c:pt idx="114">
                    <c:v>48.4</c:v>
                  </c:pt>
                  <c:pt idx="115">
                    <c:v>21,850.2</c:v>
                  </c:pt>
                  <c:pt idx="116">
                    <c:v>9,982.2</c:v>
                  </c:pt>
                  <c:pt idx="117">
                    <c:v>4,032.8</c:v>
                  </c:pt>
                  <c:pt idx="118">
                    <c:v>235.4</c:v>
                  </c:pt>
                  <c:pt idx="119">
                    <c:v>228.6</c:v>
                  </c:pt>
                  <c:pt idx="120">
                    <c:v>185.4</c:v>
                  </c:pt>
                  <c:pt idx="121">
                    <c:v>669.0</c:v>
                  </c:pt>
                  <c:pt idx="122">
                    <c:v>4,631.0</c:v>
                  </c:pt>
                  <c:pt idx="123">
                    <c:v>0.0</c:v>
                  </c:pt>
                  <c:pt idx="124">
                    <c:v>11,718.0</c:v>
                  </c:pt>
                  <c:pt idx="125">
                    <c:v>150.0</c:v>
                  </c:pt>
                  <c:pt idx="126">
                    <c:v>24,441.7</c:v>
                  </c:pt>
                  <c:pt idx="127">
                    <c:v>24,441.7</c:v>
                  </c:pt>
                  <c:pt idx="128">
                    <c:v>10,049.2</c:v>
                  </c:pt>
                  <c:pt idx="129">
                    <c:v>191.4</c:v>
                  </c:pt>
                  <c:pt idx="130">
                    <c:v>626.2</c:v>
                  </c:pt>
                  <c:pt idx="131">
                    <c:v>1,262.6</c:v>
                  </c:pt>
                  <c:pt idx="132">
                    <c:v>3,800.0</c:v>
                  </c:pt>
                  <c:pt idx="133">
                    <c:v>1,787.1</c:v>
                  </c:pt>
                  <c:pt idx="134">
                    <c:v>148.6</c:v>
                  </c:pt>
                  <c:pt idx="135">
                    <c:v>1,350.0</c:v>
                  </c:pt>
                  <c:pt idx="136">
                    <c:v>2,776.9</c:v>
                  </c:pt>
                  <c:pt idx="137">
                    <c:v>1,947.0</c:v>
                  </c:pt>
                  <c:pt idx="138">
                    <c:v>272.7</c:v>
                  </c:pt>
                  <c:pt idx="139">
                    <c:v>230.0</c:v>
                  </c:pt>
                  <c:pt idx="140">
                    <c:v>-770.0</c:v>
                  </c:pt>
                  <c:pt idx="141">
                    <c:v>-770.0</c:v>
                  </c:pt>
                  <c:pt idx="142">
                    <c:v>-770.0</c:v>
                  </c:pt>
                  <c:pt idx="143">
                    <c:v>680,344.7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Налог на доходы физических лиц</c:v>
                  </c:pt>
                  <c:pt idx="15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6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7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18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19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0">
                    <c:v>Налоги на совокупный доход</c:v>
                  </c:pt>
                  <c:pt idx="21">
                    <c:v>Налог, взимаемый с налогоплательщиков, выбравших в качестве объекта налогообложения доходы</c:v>
                  </c:pt>
                  <c:pt idx="22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3">
                    <c:v>Единый налог на вмененный доход для отдельных видов деятельности</c:v>
                  </c:pt>
                  <c:pt idx="24">
                    <c:v>Единый сельскохозяйственный налог</c:v>
                  </c:pt>
                  <c:pt idx="25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6">
                    <c:v>Государственная пошлина</c:v>
                  </c:pt>
                  <c:pt idx="27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28">
                    <c:v>Доходы от использования имущества, находящегося в государственной и муниципальной собственности</c:v>
                  </c:pt>
                  <c:pt idx="29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0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1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2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3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4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5">
                    <c:v>Платежи при пользовании природными ресурсами</c:v>
                  </c:pt>
                  <c:pt idx="36">
                    <c:v>Плата за выбросы загрязняющих веществ в атмосферный воздух стационарными объектами</c:v>
                  </c:pt>
                  <c:pt idx="37">
                    <c:v>Плата за сбросы загрязняющих веществ в водные объекты</c:v>
                  </c:pt>
                  <c:pt idx="38">
                    <c:v>Плата за размещение отходов производства и потребления</c:v>
                  </c:pt>
                  <c:pt idx="39">
                    <c:v>Плата за размещение отходов производства</c:v>
                  </c:pt>
                  <c:pt idx="40">
                    <c:v>Плата за размещение твердых коммунальных отходов</c:v>
                  </c:pt>
                  <c:pt idx="41">
                    <c:v>Доходы от оказания платных услуг (работ) и компенсации затрат государства</c:v>
                  </c:pt>
                  <c:pt idx="42">
                    <c:v>Прочие доходы от оказания платных услуг (работ) получателями средств бюджетов муниципальных районов
</c:v>
                  </c:pt>
                  <c:pt idx="43">
                    <c:v>Прочие доходы от компенсации затрат бюджетов муниципальных районов</c:v>
                  </c:pt>
                  <c:pt idx="44">
                    <c:v>Доходы от продажи материальных и нематериальных активов</c:v>
                  </c:pt>
                  <c:pt idx="45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6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47">
                    <c:v>Штрафы, санкции, возмещение ущерба</c:v>
                  </c:pt>
                  <c:pt idx="48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49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0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1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2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3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54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55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57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c:v>
                  </c:pt>
                  <c:pt idx="61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2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3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64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65">
                    <c:v>ИТОГО ДОХОДОВ</c:v>
                  </c:pt>
                  <c:pt idx="66">
                    <c:v>Безвозмездные поступления</c:v>
                  </c:pt>
                  <c:pt idx="67">
                    <c:v>Безвозмездные поступления от других бюджетов бюджетной системы Российской федерации</c:v>
                  </c:pt>
                  <c:pt idx="68">
                    <c:v>Дотации бюджетам бюджетной системы Российской Федерации</c:v>
                  </c:pt>
                  <c:pt idx="69">
                    <c:v>Дотации бюджетам на поддержку мер по обеспечению сбалансированности бюджетов</c:v>
                  </c:pt>
                  <c:pt idx="70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71">
                    <c:v>Прочие дотации</c:v>
                  </c:pt>
                  <c:pt idx="7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7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75">
                    <c:v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c:v>
                  </c:pt>
                  <c:pt idx="7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7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7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79">
                    <c:v>Субсидии бюджетам муниципальных районов на поддержку отрасли культуры</c:v>
                  </c:pt>
                  <c:pt idx="8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1">
                    <c:v>Выполнение требований федеральных стандартов спортивной подготовки</c:v>
                  </c:pt>
                  <c:pt idx="8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83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84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85">
                    <c:v>Прочие субсидии бюджетам муниципальных районов ( на комплектование книжных фондов библиотек)</c:v>
                  </c:pt>
                  <c:pt idx="86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87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88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89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90">
                    <c:v>Субвенции бюджетам субъектов Российской Федерации и муниципальных образований </c:v>
                  </c:pt>
                  <c:pt idx="91">
                    <c:v>Субвенции бюджетам субъектов Российской Федерации и муниципальных образований </c:v>
                  </c:pt>
                  <c:pt idx="92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93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4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95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96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97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98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99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00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01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0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3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04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05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06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07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08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09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10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11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12">
                    <c:v>Субвенции бюджетам субъектов Российской Федерации и муниципальных образований </c:v>
                  </c:pt>
                  <c:pt idx="113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14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15">
                    <c:v>Иные межбюджетные трансферты</c:v>
                  </c:pt>
                  <c:pt idx="116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17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18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19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20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21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22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23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24">
                    <c:v>Иные межбюджетные трансферты бюджетам муниципальных районов (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)</c:v>
                  </c:pt>
                  <c:pt idx="12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26">
                    <c:v>Прочие межбюджетные трансферты, передаваемые бюджетам</c:v>
                  </c:pt>
                  <c:pt idx="127">
                    <c:v>Прочие межбюджетные трансферты, передаваемые бюджетам муниципальных районов</c:v>
                  </c:pt>
                  <c:pt idx="128">
                    <c:v>Иные межбюджетные трансферты бюджетам муниципальных районов (на финансовое обеспечение (возмещение) расходных обязательств муниципальных образований, связанных с увеличением с 1 июня 2022 года региональных выплат)</c:v>
                  </c:pt>
                  <c:pt idx="129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30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31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32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33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34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35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36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37">
                    <c:v>Иные межбюджетные трансферты бюджетам муниципальных районов (на благоустройство кладбищ)</c:v>
                  </c:pt>
                  <c:pt idx="138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39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40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41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2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43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00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11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000</c:v>
                  </c:pt>
                  <c:pt idx="27">
                    <c:v>110</c:v>
                  </c:pt>
                  <c:pt idx="28">
                    <c:v>000</c:v>
                  </c:pt>
                  <c:pt idx="29">
                    <c:v>120</c:v>
                  </c:pt>
                  <c:pt idx="30">
                    <c:v>120</c:v>
                  </c:pt>
                  <c:pt idx="31">
                    <c:v>12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00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12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000</c:v>
                  </c:pt>
                  <c:pt idx="42">
                    <c:v>130</c:v>
                  </c:pt>
                  <c:pt idx="43">
                    <c:v>130</c:v>
                  </c:pt>
                  <c:pt idx="44">
                    <c:v>000</c:v>
                  </c:pt>
                  <c:pt idx="45">
                    <c:v>410</c:v>
                  </c:pt>
                  <c:pt idx="46">
                    <c:v>430</c:v>
                  </c:pt>
                  <c:pt idx="47">
                    <c:v>000</c:v>
                  </c:pt>
                  <c:pt idx="48">
                    <c:v>140</c:v>
                  </c:pt>
                  <c:pt idx="49">
                    <c:v>140</c:v>
                  </c:pt>
                  <c:pt idx="50">
                    <c:v>140</c:v>
                  </c:pt>
                  <c:pt idx="51">
                    <c:v>140</c:v>
                  </c:pt>
                  <c:pt idx="52">
                    <c:v>140</c:v>
                  </c:pt>
                  <c:pt idx="53">
                    <c:v>14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150</c:v>
                  </c:pt>
                  <c:pt idx="69">
                    <c:v>150</c:v>
                  </c:pt>
                  <c:pt idx="70">
                    <c:v>150</c:v>
                  </c:pt>
                  <c:pt idx="71">
                    <c:v>150</c:v>
                  </c:pt>
                  <c:pt idx="72">
                    <c:v>150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50</c:v>
                  </c:pt>
                  <c:pt idx="76">
                    <c:v>15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00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150</c:v>
                  </c:pt>
                  <c:pt idx="84">
                    <c:v>15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0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150</c:v>
                  </c:pt>
                  <c:pt idx="109">
                    <c:v>15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00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15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2722</c:v>
                  </c:pt>
                  <c:pt idx="73">
                    <c:v>0000</c:v>
                  </c:pt>
                  <c:pt idx="74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0000</c:v>
                  </c:pt>
                  <c:pt idx="82">
                    <c:v>7413</c:v>
                  </c:pt>
                  <c:pt idx="83">
                    <c:v>7456</c:v>
                  </c:pt>
                  <c:pt idx="84">
                    <c:v>7476</c:v>
                  </c:pt>
                  <c:pt idx="85">
                    <c:v>7488</c:v>
                  </c:pt>
                  <c:pt idx="86">
                    <c:v>7563</c:v>
                  </c:pt>
                  <c:pt idx="87">
                    <c:v>7607</c:v>
                  </c:pt>
                  <c:pt idx="88">
                    <c:v>7668</c:v>
                  </c:pt>
                  <c:pt idx="89">
                    <c:v>784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0289</c:v>
                  </c:pt>
                  <c:pt idx="93">
                    <c:v>7408</c:v>
                  </c:pt>
                  <c:pt idx="94">
                    <c:v>7409</c:v>
                  </c:pt>
                  <c:pt idx="95">
                    <c:v>7429</c:v>
                  </c:pt>
                  <c:pt idx="96">
                    <c:v>7514</c:v>
                  </c:pt>
                  <c:pt idx="97">
                    <c:v>7517</c:v>
                  </c:pt>
                  <c:pt idx="98">
                    <c:v>7518</c:v>
                  </c:pt>
                  <c:pt idx="99">
                    <c:v>7519</c:v>
                  </c:pt>
                  <c:pt idx="100">
                    <c:v>7552</c:v>
                  </c:pt>
                  <c:pt idx="101">
                    <c:v>7554</c:v>
                  </c:pt>
                  <c:pt idx="102">
                    <c:v>7564</c:v>
                  </c:pt>
                  <c:pt idx="103">
                    <c:v>7566</c:v>
                  </c:pt>
                  <c:pt idx="104">
                    <c:v>7570</c:v>
                  </c:pt>
                  <c:pt idx="105">
                    <c:v>7587</c:v>
                  </c:pt>
                  <c:pt idx="106">
                    <c:v>7588</c:v>
                  </c:pt>
                  <c:pt idx="107">
                    <c:v>7601</c:v>
                  </c:pt>
                  <c:pt idx="108">
                    <c:v>7604</c:v>
                  </c:pt>
                  <c:pt idx="109">
                    <c:v>7649</c:v>
                  </c:pt>
                  <c:pt idx="110">
                    <c:v>7846</c:v>
                  </c:pt>
                  <c:pt idx="111">
                    <c:v>0000</c:v>
                  </c:pt>
                  <c:pt idx="112">
                    <c:v>0000</c:v>
                  </c:pt>
                  <c:pt idx="113">
                    <c:v>0000</c:v>
                  </c:pt>
                  <c:pt idx="114">
                    <c:v>0000</c:v>
                  </c:pt>
                  <c:pt idx="115">
                    <c:v>0000</c:v>
                  </c:pt>
                  <c:pt idx="116">
                    <c:v>0000</c:v>
                  </c:pt>
                  <c:pt idx="117">
                    <c:v>0001</c:v>
                  </c:pt>
                  <c:pt idx="118">
                    <c:v>0002</c:v>
                  </c:pt>
                  <c:pt idx="119">
                    <c:v>0003</c:v>
                  </c:pt>
                  <c:pt idx="120">
                    <c:v>0004</c:v>
                  </c:pt>
                  <c:pt idx="121">
                    <c:v>0006</c:v>
                  </c:pt>
                  <c:pt idx="122">
                    <c:v>0007</c:v>
                  </c:pt>
                  <c:pt idx="123">
                    <c:v>0008</c:v>
                  </c:pt>
                  <c:pt idx="124">
                    <c:v>0000</c:v>
                  </c:pt>
                  <c:pt idx="125">
                    <c:v>0000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1034</c:v>
                  </c:pt>
                  <c:pt idx="129">
                    <c:v>5299</c:v>
                  </c:pt>
                  <c:pt idx="130">
                    <c:v>7412</c:v>
                  </c:pt>
                  <c:pt idx="131">
                    <c:v>7818</c:v>
                  </c:pt>
                  <c:pt idx="132">
                    <c:v>7463</c:v>
                  </c:pt>
                  <c:pt idx="133">
                    <c:v>7508</c:v>
                  </c:pt>
                  <c:pt idx="134">
                    <c:v>7555</c:v>
                  </c:pt>
                  <c:pt idx="135">
                    <c:v>7596</c:v>
                  </c:pt>
                  <c:pt idx="136">
                    <c:v>7641</c:v>
                  </c:pt>
                  <c:pt idx="137">
                    <c:v>7666</c:v>
                  </c:pt>
                  <c:pt idx="138">
                    <c:v>7745</c:v>
                  </c:pt>
                  <c:pt idx="139">
                    <c:v>7749</c:v>
                  </c:pt>
                  <c:pt idx="140">
                    <c:v>0000</c:v>
                  </c:pt>
                  <c:pt idx="141">
                    <c:v>0000</c:v>
                  </c:pt>
                  <c:pt idx="142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1</c:v>
                  </c:pt>
                  <c:pt idx="25">
                    <c:v>02</c:v>
                  </c:pt>
                  <c:pt idx="26">
                    <c:v>00</c:v>
                  </c:pt>
                  <c:pt idx="27">
                    <c:v>01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5</c:v>
                  </c:pt>
                  <c:pt idx="43">
                    <c:v>05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5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00</c:v>
                  </c:pt>
                  <c:pt idx="69">
                    <c:v>00</c:v>
                  </c:pt>
                  <c:pt idx="70">
                    <c:v>05</c:v>
                  </c:pt>
                  <c:pt idx="71">
                    <c:v>00</c:v>
                  </c:pt>
                  <c:pt idx="72">
                    <c:v>05</c:v>
                  </c:pt>
                  <c:pt idx="73">
                    <c:v>00</c:v>
                  </c:pt>
                  <c:pt idx="74">
                    <c:v>00</c:v>
                  </c:pt>
                  <c:pt idx="75">
                    <c:v>05</c:v>
                  </c:pt>
                  <c:pt idx="76">
                    <c:v>05</c:v>
                  </c:pt>
                  <c:pt idx="77">
                    <c:v>05</c:v>
                  </c:pt>
                  <c:pt idx="78">
                    <c:v>05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0</c:v>
                  </c:pt>
                  <c:pt idx="82">
                    <c:v>05</c:v>
                  </c:pt>
                  <c:pt idx="83">
                    <c:v>05</c:v>
                  </c:pt>
                  <c:pt idx="84">
                    <c:v>05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5</c:v>
                  </c:pt>
                  <c:pt idx="109">
                    <c:v>05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0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0</c:v>
                  </c:pt>
                  <c:pt idx="116">
                    <c:v>00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305</c:v>
                  </c:pt>
                  <c:pt idx="125">
                    <c:v>05</c:v>
                  </c:pt>
                  <c:pt idx="126">
                    <c:v>00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5</c:v>
                  </c:pt>
                  <c:pt idx="130">
                    <c:v>05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5</c:v>
                  </c:pt>
                  <c:pt idx="134">
                    <c:v>05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0</c:v>
                  </c:pt>
                  <c:pt idx="141">
                    <c:v>05</c:v>
                  </c:pt>
                  <c:pt idx="142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000</c:v>
                  </c:pt>
                  <c:pt idx="15">
                    <c:v>010</c:v>
                  </c:pt>
                  <c:pt idx="16">
                    <c:v>020</c:v>
                  </c:pt>
                  <c:pt idx="17">
                    <c:v>030</c:v>
                  </c:pt>
                  <c:pt idx="18">
                    <c:v>040</c:v>
                  </c:pt>
                  <c:pt idx="19">
                    <c:v>080</c:v>
                  </c:pt>
                  <c:pt idx="20">
                    <c:v>000</c:v>
                  </c:pt>
                  <c:pt idx="21">
                    <c:v>011</c:v>
                  </c:pt>
                  <c:pt idx="22">
                    <c:v>021</c:v>
                  </c:pt>
                  <c:pt idx="23">
                    <c:v>010</c:v>
                  </c:pt>
                  <c:pt idx="24">
                    <c:v>010</c:v>
                  </c:pt>
                  <c:pt idx="25">
                    <c:v>020</c:v>
                  </c:pt>
                  <c:pt idx="26">
                    <c:v>000</c:v>
                  </c:pt>
                  <c:pt idx="27">
                    <c:v>010</c:v>
                  </c:pt>
                  <c:pt idx="28">
                    <c:v>000</c:v>
                  </c:pt>
                  <c:pt idx="29">
                    <c:v>013</c:v>
                  </c:pt>
                  <c:pt idx="30">
                    <c:v>025</c:v>
                  </c:pt>
                  <c:pt idx="31">
                    <c:v>075</c:v>
                  </c:pt>
                  <c:pt idx="32">
                    <c:v>313</c:v>
                  </c:pt>
                  <c:pt idx="33">
                    <c:v>325</c:v>
                  </c:pt>
                  <c:pt idx="34">
                    <c:v>045</c:v>
                  </c:pt>
                  <c:pt idx="35">
                    <c:v>000</c:v>
                  </c:pt>
                  <c:pt idx="36">
                    <c:v>010</c:v>
                  </c:pt>
                  <c:pt idx="37">
                    <c:v>030</c:v>
                  </c:pt>
                  <c:pt idx="38">
                    <c:v>040</c:v>
                  </c:pt>
                  <c:pt idx="39">
                    <c:v>041</c:v>
                  </c:pt>
                  <c:pt idx="40">
                    <c:v>042</c:v>
                  </c:pt>
                  <c:pt idx="41">
                    <c:v>000</c:v>
                  </c:pt>
                  <c:pt idx="42">
                    <c:v>995</c:v>
                  </c:pt>
                  <c:pt idx="43">
                    <c:v>995</c:v>
                  </c:pt>
                  <c:pt idx="44">
                    <c:v>000</c:v>
                  </c:pt>
                  <c:pt idx="45">
                    <c:v>053</c:v>
                  </c:pt>
                  <c:pt idx="46">
                    <c:v>013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63</c:v>
                  </c:pt>
                  <c:pt idx="50">
                    <c:v>073</c:v>
                  </c:pt>
                  <c:pt idx="51">
                    <c:v>053</c:v>
                  </c:pt>
                  <c:pt idx="52">
                    <c:v>063</c:v>
                  </c:pt>
                  <c:pt idx="53">
                    <c:v>083</c:v>
                  </c:pt>
                  <c:pt idx="54">
                    <c:v>143</c:v>
                  </c:pt>
                  <c:pt idx="55">
                    <c:v>153</c:v>
                  </c:pt>
                  <c:pt idx="56">
                    <c:v>154</c:v>
                  </c:pt>
                  <c:pt idx="57">
                    <c:v>173</c:v>
                  </c:pt>
                  <c:pt idx="58">
                    <c:v>193</c:v>
                  </c:pt>
                  <c:pt idx="59">
                    <c:v>203</c:v>
                  </c:pt>
                  <c:pt idx="60">
                    <c:v>203</c:v>
                  </c:pt>
                  <c:pt idx="61">
                    <c:v>032</c:v>
                  </c:pt>
                  <c:pt idx="62">
                    <c:v>123</c:v>
                  </c:pt>
                  <c:pt idx="63">
                    <c:v>129</c:v>
                  </c:pt>
                  <c:pt idx="64">
                    <c:v>050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00</c:v>
                  </c:pt>
                  <c:pt idx="69">
                    <c:v>002</c:v>
                  </c:pt>
                  <c:pt idx="70">
                    <c:v>002</c:v>
                  </c:pt>
                  <c:pt idx="71">
                    <c:v>999</c:v>
                  </c:pt>
                  <c:pt idx="72">
                    <c:v>999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169</c:v>
                  </c:pt>
                  <c:pt idx="76">
                    <c:v>304</c:v>
                  </c:pt>
                  <c:pt idx="77">
                    <c:v>467</c:v>
                  </c:pt>
                  <c:pt idx="78">
                    <c:v>497</c:v>
                  </c:pt>
                  <c:pt idx="79">
                    <c:v>519</c:v>
                  </c:pt>
                  <c:pt idx="80">
                    <c:v>000</c:v>
                  </c:pt>
                  <c:pt idx="81">
                    <c:v>000</c:v>
                  </c:pt>
                  <c:pt idx="82">
                    <c:v>999</c:v>
                  </c:pt>
                  <c:pt idx="83">
                    <c:v>999</c:v>
                  </c:pt>
                  <c:pt idx="84">
                    <c:v>999</c:v>
                  </c:pt>
                  <c:pt idx="85">
                    <c:v>999</c:v>
                  </c:pt>
                  <c:pt idx="86">
                    <c:v>999</c:v>
                  </c:pt>
                  <c:pt idx="87">
                    <c:v>999</c:v>
                  </c:pt>
                  <c:pt idx="88">
                    <c:v>999</c:v>
                  </c:pt>
                  <c:pt idx="89">
                    <c:v>999</c:v>
                  </c:pt>
                  <c:pt idx="90">
                    <c:v>000</c:v>
                  </c:pt>
                  <c:pt idx="91">
                    <c:v>024</c:v>
                  </c:pt>
                  <c:pt idx="92">
                    <c:v>024</c:v>
                  </c:pt>
                  <c:pt idx="93">
                    <c:v>024</c:v>
                  </c:pt>
                  <c:pt idx="94">
                    <c:v>024</c:v>
                  </c:pt>
                  <c:pt idx="95">
                    <c:v>024</c:v>
                  </c:pt>
                  <c:pt idx="96">
                    <c:v>024</c:v>
                  </c:pt>
                  <c:pt idx="97">
                    <c:v>024</c:v>
                  </c:pt>
                  <c:pt idx="98">
                    <c:v>024</c:v>
                  </c:pt>
                  <c:pt idx="99">
                    <c:v>024</c:v>
                  </c:pt>
                  <c:pt idx="100">
                    <c:v>024</c:v>
                  </c:pt>
                  <c:pt idx="101">
                    <c:v>024</c:v>
                  </c:pt>
                  <c:pt idx="102">
                    <c:v>024</c:v>
                  </c:pt>
                  <c:pt idx="103">
                    <c:v>024</c:v>
                  </c:pt>
                  <c:pt idx="104">
                    <c:v>024</c:v>
                  </c:pt>
                  <c:pt idx="105">
                    <c:v>024</c:v>
                  </c:pt>
                  <c:pt idx="106">
                    <c:v>024</c:v>
                  </c:pt>
                  <c:pt idx="107">
                    <c:v>024</c:v>
                  </c:pt>
                  <c:pt idx="108">
                    <c:v>024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9</c:v>
                  </c:pt>
                  <c:pt idx="112">
                    <c:v>000</c:v>
                  </c:pt>
                  <c:pt idx="113">
                    <c:v>118</c:v>
                  </c:pt>
                  <c:pt idx="114">
                    <c:v>120</c:v>
                  </c:pt>
                  <c:pt idx="115">
                    <c:v>000</c:v>
                  </c:pt>
                  <c:pt idx="116">
                    <c:v>014</c:v>
                  </c:pt>
                  <c:pt idx="117">
                    <c:v>014</c:v>
                  </c:pt>
                  <c:pt idx="118">
                    <c:v>014</c:v>
                  </c:pt>
                  <c:pt idx="119">
                    <c:v>014</c:v>
                  </c:pt>
                  <c:pt idx="120">
                    <c:v>014</c:v>
                  </c:pt>
                  <c:pt idx="121">
                    <c:v>014</c:v>
                  </c:pt>
                  <c:pt idx="122">
                    <c:v>014</c:v>
                  </c:pt>
                  <c:pt idx="123">
                    <c:v>014</c:v>
                  </c:pt>
                  <c:pt idx="124">
                    <c:v>30</c:v>
                  </c:pt>
                  <c:pt idx="125">
                    <c:v>19</c:v>
                  </c:pt>
                  <c:pt idx="126">
                    <c:v>000</c:v>
                  </c:pt>
                  <c:pt idx="127">
                    <c:v>999</c:v>
                  </c:pt>
                  <c:pt idx="128">
                    <c:v>999</c:v>
                  </c:pt>
                  <c:pt idx="129">
                    <c:v>999</c:v>
                  </c:pt>
                  <c:pt idx="130">
                    <c:v>999</c:v>
                  </c:pt>
                  <c:pt idx="131">
                    <c:v>999</c:v>
                  </c:pt>
                  <c:pt idx="132">
                    <c:v>999</c:v>
                  </c:pt>
                  <c:pt idx="133">
                    <c:v>999</c:v>
                  </c:pt>
                  <c:pt idx="134">
                    <c:v>999</c:v>
                  </c:pt>
                  <c:pt idx="135">
                    <c:v>999</c:v>
                  </c:pt>
                  <c:pt idx="136">
                    <c:v>999</c:v>
                  </c:pt>
                  <c:pt idx="137">
                    <c:v>999</c:v>
                  </c:pt>
                  <c:pt idx="138">
                    <c:v>999</c:v>
                  </c:pt>
                  <c:pt idx="139">
                    <c:v>99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2</c:v>
                  </c:pt>
                  <c:pt idx="15">
                    <c:v>02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0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2</c:v>
                  </c:pt>
                  <c:pt idx="24">
                    <c:v>03</c:v>
                  </c:pt>
                  <c:pt idx="25">
                    <c:v>04</c:v>
                  </c:pt>
                  <c:pt idx="26">
                    <c:v>00</c:v>
                  </c:pt>
                  <c:pt idx="27">
                    <c:v>03</c:v>
                  </c:pt>
                  <c:pt idx="28">
                    <c:v>00</c:v>
                  </c:pt>
                  <c:pt idx="29">
                    <c:v>05</c:v>
                  </c:pt>
                  <c:pt idx="30">
                    <c:v>05</c:v>
                  </c:pt>
                  <c:pt idx="31">
                    <c:v>05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9</c:v>
                  </c:pt>
                  <c:pt idx="35">
                    <c:v>00</c:v>
                  </c:pt>
                  <c:pt idx="36">
                    <c:v>01</c:v>
                  </c:pt>
                  <c:pt idx="37">
                    <c:v>01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0</c:v>
                  </c:pt>
                  <c:pt idx="42">
                    <c:v>01</c:v>
                  </c:pt>
                  <c:pt idx="43">
                    <c:v>02</c:v>
                  </c:pt>
                  <c:pt idx="44">
                    <c:v>00</c:v>
                  </c:pt>
                  <c:pt idx="45">
                    <c:v>02</c:v>
                  </c:pt>
                  <c:pt idx="46">
                    <c:v>06</c:v>
                  </c:pt>
                  <c:pt idx="47">
                    <c:v>00</c:v>
                  </c:pt>
                  <c:pt idx="48">
                    <c:v>01</c:v>
                  </c:pt>
                  <c:pt idx="49">
                    <c:v>01</c:v>
                  </c:pt>
                  <c:pt idx="50">
                    <c:v>01</c:v>
                  </c:pt>
                  <c:pt idx="51">
                    <c:v>01</c:v>
                  </c:pt>
                  <c:pt idx="52">
                    <c:v>01</c:v>
                  </c:pt>
                  <c:pt idx="53">
                    <c:v>01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10</c:v>
                  </c:pt>
                  <c:pt idx="62">
                    <c:v>10</c:v>
                  </c:pt>
                  <c:pt idx="63">
                    <c:v>10</c:v>
                  </c:pt>
                  <c:pt idx="64">
                    <c:v>11</c:v>
                  </c:pt>
                  <c:pt idx="66">
                    <c:v>00</c:v>
                  </c:pt>
                  <c:pt idx="67">
                    <c:v>00</c:v>
                  </c:pt>
                  <c:pt idx="68">
                    <c:v>10</c:v>
                  </c:pt>
                  <c:pt idx="69">
                    <c:v>15</c:v>
                  </c:pt>
                  <c:pt idx="70">
                    <c:v>15</c:v>
                  </c:pt>
                  <c:pt idx="71">
                    <c:v>19</c:v>
                  </c:pt>
                  <c:pt idx="72">
                    <c:v>19</c:v>
                  </c:pt>
                  <c:pt idx="73">
                    <c:v>20</c:v>
                  </c:pt>
                  <c:pt idx="74">
                    <c:v>25</c:v>
                  </c:pt>
                  <c:pt idx="75">
                    <c:v>25</c:v>
                  </c:pt>
                  <c:pt idx="76">
                    <c:v>25</c:v>
                  </c:pt>
                  <c:pt idx="77">
                    <c:v>25</c:v>
                  </c:pt>
                  <c:pt idx="78">
                    <c:v>25</c:v>
                  </c:pt>
                  <c:pt idx="79">
                    <c:v>25</c:v>
                  </c:pt>
                  <c:pt idx="80">
                    <c:v>29</c:v>
                  </c:pt>
                  <c:pt idx="81">
                    <c:v>29</c:v>
                  </c:pt>
                  <c:pt idx="82">
                    <c:v>29</c:v>
                  </c:pt>
                  <c:pt idx="83">
                    <c:v>29</c:v>
                  </c:pt>
                  <c:pt idx="84">
                    <c:v>29</c:v>
                  </c:pt>
                  <c:pt idx="85">
                    <c:v>29</c:v>
                  </c:pt>
                  <c:pt idx="86">
                    <c:v>29</c:v>
                  </c:pt>
                  <c:pt idx="87">
                    <c:v>29</c:v>
                  </c:pt>
                  <c:pt idx="88">
                    <c:v>29</c:v>
                  </c:pt>
                  <c:pt idx="89">
                    <c:v>29</c:v>
                  </c:pt>
                  <c:pt idx="90">
                    <c:v>30</c:v>
                  </c:pt>
                  <c:pt idx="91">
                    <c:v>30</c:v>
                  </c:pt>
                  <c:pt idx="92">
                    <c:v>30</c:v>
                  </c:pt>
                  <c:pt idx="93">
                    <c:v>30</c:v>
                  </c:pt>
                  <c:pt idx="94">
                    <c:v>30</c:v>
                  </c:pt>
                  <c:pt idx="95">
                    <c:v>30</c:v>
                  </c:pt>
                  <c:pt idx="96">
                    <c:v>30</c:v>
                  </c:pt>
                  <c:pt idx="97">
                    <c:v>30</c:v>
                  </c:pt>
                  <c:pt idx="98">
                    <c:v>30</c:v>
                  </c:pt>
                  <c:pt idx="99">
                    <c:v>30</c:v>
                  </c:pt>
                  <c:pt idx="100">
                    <c:v>30</c:v>
                  </c:pt>
                  <c:pt idx="101">
                    <c:v>30</c:v>
                  </c:pt>
                  <c:pt idx="102">
                    <c:v>30</c:v>
                  </c:pt>
                  <c:pt idx="103">
                    <c:v>30</c:v>
                  </c:pt>
                  <c:pt idx="104">
                    <c:v>30</c:v>
                  </c:pt>
                  <c:pt idx="105">
                    <c:v>30</c:v>
                  </c:pt>
                  <c:pt idx="106">
                    <c:v>30</c:v>
                  </c:pt>
                  <c:pt idx="107">
                    <c:v>30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5</c:v>
                  </c:pt>
                  <c:pt idx="113">
                    <c:v>35</c:v>
                  </c:pt>
                  <c:pt idx="114">
                    <c:v>35</c:v>
                  </c:pt>
                  <c:pt idx="115">
                    <c:v>40</c:v>
                  </c:pt>
                  <c:pt idx="116">
                    <c:v>40</c:v>
                  </c:pt>
                  <c:pt idx="117">
                    <c:v>40</c:v>
                  </c:pt>
                  <c:pt idx="118">
                    <c:v>40</c:v>
                  </c:pt>
                  <c:pt idx="119">
                    <c:v>40</c:v>
                  </c:pt>
                  <c:pt idx="120">
                    <c:v>40</c:v>
                  </c:pt>
                  <c:pt idx="121">
                    <c:v>40</c:v>
                  </c:pt>
                  <c:pt idx="122">
                    <c:v>40</c:v>
                  </c:pt>
                  <c:pt idx="123">
                    <c:v>40</c:v>
                  </c:pt>
                  <c:pt idx="124">
                    <c:v>45</c:v>
                  </c:pt>
                  <c:pt idx="125">
                    <c:v>45</c:v>
                  </c:pt>
                  <c:pt idx="126">
                    <c:v>49</c:v>
                  </c:pt>
                  <c:pt idx="127">
                    <c:v>49</c:v>
                  </c:pt>
                  <c:pt idx="128">
                    <c:v>49</c:v>
                  </c:pt>
                  <c:pt idx="129">
                    <c:v>49</c:v>
                  </c:pt>
                  <c:pt idx="130">
                    <c:v>49</c:v>
                  </c:pt>
                  <c:pt idx="131">
                    <c:v>49</c:v>
                  </c:pt>
                  <c:pt idx="132">
                    <c:v>49</c:v>
                  </c:pt>
                  <c:pt idx="133">
                    <c:v>49</c:v>
                  </c:pt>
                  <c:pt idx="134">
                    <c:v>49</c:v>
                  </c:pt>
                  <c:pt idx="135">
                    <c:v>49</c:v>
                  </c:pt>
                  <c:pt idx="136">
                    <c:v>49</c:v>
                  </c:pt>
                  <c:pt idx="137">
                    <c:v>49</c:v>
                  </c:pt>
                  <c:pt idx="138">
                    <c:v>49</c:v>
                  </c:pt>
                  <c:pt idx="139">
                    <c:v>49</c:v>
                  </c:pt>
                  <c:pt idx="140">
                    <c:v>00</c:v>
                  </c:pt>
                  <c:pt idx="141">
                    <c:v>00</c:v>
                  </c:pt>
                  <c:pt idx="142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5</c:v>
                  </c:pt>
                  <c:pt idx="21">
                    <c:v>05</c:v>
                  </c:pt>
                  <c:pt idx="22">
                    <c:v>05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8</c:v>
                  </c:pt>
                  <c:pt idx="27">
                    <c:v>08</c:v>
                  </c:pt>
                  <c:pt idx="28">
                    <c:v>11</c:v>
                  </c:pt>
                  <c:pt idx="29">
                    <c:v>11</c:v>
                  </c:pt>
                  <c:pt idx="30">
                    <c:v>11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2</c:v>
                  </c:pt>
                  <c:pt idx="37">
                    <c:v>12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3</c:v>
                  </c:pt>
                  <c:pt idx="42">
                    <c:v>13</c:v>
                  </c:pt>
                  <c:pt idx="43">
                    <c:v>13</c:v>
                  </c:pt>
                  <c:pt idx="44">
                    <c:v>14</c:v>
                  </c:pt>
                  <c:pt idx="45">
                    <c:v>14</c:v>
                  </c:pt>
                  <c:pt idx="46">
                    <c:v>14</c:v>
                  </c:pt>
                  <c:pt idx="47">
                    <c:v>16</c:v>
                  </c:pt>
                  <c:pt idx="48">
                    <c:v>16</c:v>
                  </c:pt>
                  <c:pt idx="49">
                    <c:v>16</c:v>
                  </c:pt>
                  <c:pt idx="50">
                    <c:v>16</c:v>
                  </c:pt>
                  <c:pt idx="51">
                    <c:v>16</c:v>
                  </c:pt>
                  <c:pt idx="52">
                    <c:v>16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6">
                    <c:v>00</c:v>
                  </c:pt>
                  <c:pt idx="67">
                    <c:v>02</c:v>
                  </c:pt>
                  <c:pt idx="68">
                    <c:v>02</c:v>
                  </c:pt>
                  <c:pt idx="69">
                    <c:v>02</c:v>
                  </c:pt>
                  <c:pt idx="70">
                    <c:v>02</c:v>
                  </c:pt>
                  <c:pt idx="71">
                    <c:v>02</c:v>
                  </c:pt>
                  <c:pt idx="72">
                    <c:v>02</c:v>
                  </c:pt>
                  <c:pt idx="73">
                    <c:v>02</c:v>
                  </c:pt>
                  <c:pt idx="74">
                    <c:v>02</c:v>
                  </c:pt>
                  <c:pt idx="75">
                    <c:v>02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19</c:v>
                  </c:pt>
                  <c:pt idx="141">
                    <c:v>19</c:v>
                  </c:pt>
                  <c:pt idx="142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6">
                    <c:v>2</c:v>
                  </c:pt>
                  <c:pt idx="67">
                    <c:v>2</c:v>
                  </c:pt>
                  <c:pt idx="68">
                    <c:v>2</c:v>
                  </c:pt>
                  <c:pt idx="69">
                    <c:v>2</c:v>
                  </c:pt>
                  <c:pt idx="70">
                    <c:v>2</c:v>
                  </c:pt>
                  <c:pt idx="71">
                    <c:v>2</c:v>
                  </c:pt>
                  <c:pt idx="72">
                    <c:v>2</c:v>
                  </c:pt>
                  <c:pt idx="73">
                    <c:v>2</c:v>
                  </c:pt>
                  <c:pt idx="74">
                    <c:v>2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000</c:v>
                  </c:pt>
                  <c:pt idx="15">
                    <c:v>182</c:v>
                  </c:pt>
                  <c:pt idx="16">
                    <c:v>182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000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182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000</c:v>
                  </c:pt>
                  <c:pt idx="27">
                    <c:v>182</c:v>
                  </c:pt>
                  <c:pt idx="28">
                    <c:v>000</c:v>
                  </c:pt>
                  <c:pt idx="29">
                    <c:v>111</c:v>
                  </c:pt>
                  <c:pt idx="30">
                    <c:v>111</c:v>
                  </c:pt>
                  <c:pt idx="31">
                    <c:v>111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000</c:v>
                  </c:pt>
                  <c:pt idx="36">
                    <c:v>048</c:v>
                  </c:pt>
                  <c:pt idx="37">
                    <c:v>048</c:v>
                  </c:pt>
                  <c:pt idx="38">
                    <c:v>048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00</c:v>
                  </c:pt>
                  <c:pt idx="42">
                    <c:v>137</c:v>
                  </c:pt>
                  <c:pt idx="43">
                    <c:v>137</c:v>
                  </c:pt>
                  <c:pt idx="44">
                    <c:v>000</c:v>
                  </c:pt>
                  <c:pt idx="45">
                    <c:v>111</c:v>
                  </c:pt>
                  <c:pt idx="46">
                    <c:v>111</c:v>
                  </c:pt>
                  <c:pt idx="47">
                    <c:v>000</c:v>
                  </c:pt>
                  <c:pt idx="48">
                    <c:v>006</c:v>
                  </c:pt>
                  <c:pt idx="49">
                    <c:v>006</c:v>
                  </c:pt>
                  <c:pt idx="50">
                    <c:v>006</c:v>
                  </c:pt>
                  <c:pt idx="51">
                    <c:v>439</c:v>
                  </c:pt>
                  <c:pt idx="52">
                    <c:v>439</c:v>
                  </c:pt>
                  <c:pt idx="53">
                    <c:v>439</c:v>
                  </c:pt>
                  <c:pt idx="54">
                    <c:v>439</c:v>
                  </c:pt>
                  <c:pt idx="55">
                    <c:v>439</c:v>
                  </c:pt>
                  <c:pt idx="56">
                    <c:v>102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111</c:v>
                  </c:pt>
                  <c:pt idx="62">
                    <c:v>188</c:v>
                  </c:pt>
                  <c:pt idx="63">
                    <c:v>182</c:v>
                  </c:pt>
                  <c:pt idx="64">
                    <c:v>031</c:v>
                  </c:pt>
                  <c:pt idx="66">
                    <c:v>000</c:v>
                  </c:pt>
                  <c:pt idx="67">
                    <c:v>000</c:v>
                  </c:pt>
                  <c:pt idx="68">
                    <c:v>094</c:v>
                  </c:pt>
                  <c:pt idx="69">
                    <c:v>000</c:v>
                  </c:pt>
                  <c:pt idx="70">
                    <c:v>094</c:v>
                  </c:pt>
                  <c:pt idx="71">
                    <c:v>094</c:v>
                  </c:pt>
                  <c:pt idx="72">
                    <c:v>094</c:v>
                  </c:pt>
                  <c:pt idx="73">
                    <c:v>000</c:v>
                  </c:pt>
                  <c:pt idx="74">
                    <c:v>000</c:v>
                  </c:pt>
                  <c:pt idx="75">
                    <c:v>094</c:v>
                  </c:pt>
                  <c:pt idx="76">
                    <c:v>094</c:v>
                  </c:pt>
                  <c:pt idx="77">
                    <c:v>094</c:v>
                  </c:pt>
                  <c:pt idx="78">
                    <c:v>094</c:v>
                  </c:pt>
                  <c:pt idx="79">
                    <c:v>094</c:v>
                  </c:pt>
                  <c:pt idx="80">
                    <c:v>000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94</c:v>
                  </c:pt>
                  <c:pt idx="84">
                    <c:v>091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4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94</c:v>
                  </c:pt>
                  <c:pt idx="109">
                    <c:v>094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00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00</c:v>
                  </c:pt>
                  <c:pt idx="127">
                    <c:v>000</c:v>
                  </c:pt>
                  <c:pt idx="128">
                    <c:v>049</c:v>
                  </c:pt>
                  <c:pt idx="129">
                    <c:v>049</c:v>
                  </c:pt>
                  <c:pt idx="130">
                    <c:v>049</c:v>
                  </c:pt>
                  <c:pt idx="131">
                    <c:v>049</c:v>
                  </c:pt>
                  <c:pt idx="132">
                    <c:v>049</c:v>
                  </c:pt>
                  <c:pt idx="133">
                    <c:v>049</c:v>
                  </c:pt>
                  <c:pt idx="134">
                    <c:v>049</c:v>
                  </c:pt>
                  <c:pt idx="135">
                    <c:v>049</c:v>
                  </c:pt>
                  <c:pt idx="136">
                    <c:v>049</c:v>
                  </c:pt>
                  <c:pt idx="137">
                    <c:v>049</c:v>
                  </c:pt>
                  <c:pt idx="138">
                    <c:v>049</c:v>
                  </c:pt>
                  <c:pt idx="139">
                    <c:v>049</c:v>
                  </c:pt>
                  <c:pt idx="140">
                    <c:v>000</c:v>
                  </c:pt>
                  <c:pt idx="141">
                    <c:v>000</c:v>
                  </c:pt>
                  <c:pt idx="142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9">
                    <c:v>10</c:v>
                  </c:pt>
                  <c:pt idx="20">
                    <c:v>11</c:v>
                  </c:pt>
                  <c:pt idx="21">
                    <c:v>12</c:v>
                  </c:pt>
                  <c:pt idx="22">
                    <c:v>13</c:v>
                  </c:pt>
                  <c:pt idx="24">
                    <c:v>14</c:v>
                  </c:pt>
                  <c:pt idx="25">
                    <c:v>15</c:v>
                  </c:pt>
                  <c:pt idx="26">
                    <c:v>16</c:v>
                  </c:pt>
                  <c:pt idx="27">
                    <c:v>17</c:v>
                  </c:pt>
                  <c:pt idx="28">
                    <c:v>18</c:v>
                  </c:pt>
                  <c:pt idx="29">
                    <c:v>19</c:v>
                  </c:pt>
                  <c:pt idx="30">
                    <c:v>20</c:v>
                  </c:pt>
                  <c:pt idx="31">
                    <c:v>21</c:v>
                  </c:pt>
                  <c:pt idx="32">
                    <c:v>22</c:v>
                  </c:pt>
                  <c:pt idx="33">
                    <c:v>23</c:v>
                  </c:pt>
                  <c:pt idx="34">
                    <c:v>24</c:v>
                  </c:pt>
                  <c:pt idx="35">
                    <c:v>25</c:v>
                  </c:pt>
                  <c:pt idx="36">
                    <c:v>26</c:v>
                  </c:pt>
                  <c:pt idx="38">
                    <c:v>27</c:v>
                  </c:pt>
                  <c:pt idx="39">
                    <c:v>28</c:v>
                  </c:pt>
                  <c:pt idx="40">
                    <c:v>29</c:v>
                  </c:pt>
                  <c:pt idx="41">
                    <c:v>30</c:v>
                  </c:pt>
                  <c:pt idx="42">
                    <c:v>31</c:v>
                  </c:pt>
                  <c:pt idx="43">
                    <c:v>32</c:v>
                  </c:pt>
                  <c:pt idx="44">
                    <c:v>33</c:v>
                  </c:pt>
                  <c:pt idx="46">
                    <c:v>34</c:v>
                  </c:pt>
                  <c:pt idx="47">
                    <c:v>35</c:v>
                  </c:pt>
                  <c:pt idx="48">
                    <c:v>36</c:v>
                  </c:pt>
                  <c:pt idx="49">
                    <c:v>37</c:v>
                  </c:pt>
                  <c:pt idx="50">
                    <c:v>38</c:v>
                  </c:pt>
                  <c:pt idx="51">
                    <c:v>39</c:v>
                  </c:pt>
                  <c:pt idx="52">
                    <c:v>40</c:v>
                  </c:pt>
                  <c:pt idx="53">
                    <c:v>41</c:v>
                  </c:pt>
                  <c:pt idx="54">
                    <c:v>42</c:v>
                  </c:pt>
                  <c:pt idx="55">
                    <c:v>43</c:v>
                  </c:pt>
                  <c:pt idx="56">
                    <c:v>44</c:v>
                  </c:pt>
                  <c:pt idx="57">
                    <c:v>45</c:v>
                  </c:pt>
                  <c:pt idx="58">
                    <c:v>46</c:v>
                  </c:pt>
                  <c:pt idx="59">
                    <c:v>47</c:v>
                  </c:pt>
                  <c:pt idx="60">
                    <c:v>48</c:v>
                  </c:pt>
                  <c:pt idx="61">
                    <c:v>49</c:v>
                  </c:pt>
                  <c:pt idx="64">
                    <c:v>50</c:v>
                  </c:pt>
                  <c:pt idx="65">
                    <c:v>51</c:v>
                  </c:pt>
                  <c:pt idx="66">
                    <c:v>52</c:v>
                  </c:pt>
                  <c:pt idx="67">
                    <c:v>53</c:v>
                  </c:pt>
                  <c:pt idx="68">
                    <c:v>54</c:v>
                  </c:pt>
                  <c:pt idx="69">
                    <c:v>55</c:v>
                  </c:pt>
                  <c:pt idx="70">
                    <c:v>56</c:v>
                  </c:pt>
                  <c:pt idx="71">
                    <c:v>57</c:v>
                  </c:pt>
                  <c:pt idx="72">
                    <c:v>58</c:v>
                  </c:pt>
                  <c:pt idx="73">
                    <c:v>59</c:v>
                  </c:pt>
                  <c:pt idx="74">
                    <c:v>60</c:v>
                  </c:pt>
                  <c:pt idx="75">
                    <c:v>61</c:v>
                  </c:pt>
                  <c:pt idx="76">
                    <c:v>62</c:v>
                  </c:pt>
                  <c:pt idx="79">
                    <c:v>63</c:v>
                  </c:pt>
                  <c:pt idx="80">
                    <c:v>64</c:v>
                  </c:pt>
                  <c:pt idx="82">
                    <c:v>65</c:v>
                  </c:pt>
                  <c:pt idx="83">
                    <c:v>66</c:v>
                  </c:pt>
                  <c:pt idx="85">
                    <c:v>67</c:v>
                  </c:pt>
                  <c:pt idx="86">
                    <c:v>68</c:v>
                  </c:pt>
                  <c:pt idx="87">
                    <c:v>69</c:v>
                  </c:pt>
                  <c:pt idx="90">
                    <c:v>70</c:v>
                  </c:pt>
                  <c:pt idx="91">
                    <c:v>71</c:v>
                  </c:pt>
                  <c:pt idx="92">
                    <c:v>72</c:v>
                  </c:pt>
                  <c:pt idx="93">
                    <c:v>73</c:v>
                  </c:pt>
                  <c:pt idx="94">
                    <c:v>74</c:v>
                  </c:pt>
                  <c:pt idx="95">
                    <c:v>75</c:v>
                  </c:pt>
                  <c:pt idx="96">
                    <c:v>76</c:v>
                  </c:pt>
                  <c:pt idx="97">
                    <c:v>77</c:v>
                  </c:pt>
                  <c:pt idx="98">
                    <c:v>78</c:v>
                  </c:pt>
                  <c:pt idx="99">
                    <c:v>79</c:v>
                  </c:pt>
                  <c:pt idx="100">
                    <c:v>80</c:v>
                  </c:pt>
                  <c:pt idx="101">
                    <c:v>81</c:v>
                  </c:pt>
                  <c:pt idx="102">
                    <c:v>82</c:v>
                  </c:pt>
                  <c:pt idx="103">
                    <c:v>83</c:v>
                  </c:pt>
                  <c:pt idx="104">
                    <c:v>84</c:v>
                  </c:pt>
                  <c:pt idx="105">
                    <c:v>85</c:v>
                  </c:pt>
                  <c:pt idx="106">
                    <c:v>86</c:v>
                  </c:pt>
                  <c:pt idx="107">
                    <c:v>87</c:v>
                  </c:pt>
                  <c:pt idx="108">
                    <c:v>88</c:v>
                  </c:pt>
                  <c:pt idx="109">
                    <c:v>89</c:v>
                  </c:pt>
                  <c:pt idx="110">
                    <c:v>90</c:v>
                  </c:pt>
                  <c:pt idx="111">
                    <c:v>91</c:v>
                  </c:pt>
                  <c:pt idx="112">
                    <c:v>92</c:v>
                  </c:pt>
                  <c:pt idx="113">
                    <c:v>93</c:v>
                  </c:pt>
                  <c:pt idx="114">
                    <c:v>94</c:v>
                  </c:pt>
                  <c:pt idx="115">
                    <c:v>95</c:v>
                  </c:pt>
                  <c:pt idx="116">
                    <c:v>96</c:v>
                  </c:pt>
                  <c:pt idx="117">
                    <c:v>97</c:v>
                  </c:pt>
                  <c:pt idx="118">
                    <c:v>98</c:v>
                  </c:pt>
                  <c:pt idx="119">
                    <c:v>99</c:v>
                  </c:pt>
                  <c:pt idx="120">
                    <c:v>100</c:v>
                  </c:pt>
                  <c:pt idx="121">
                    <c:v>101</c:v>
                  </c:pt>
                  <c:pt idx="122">
                    <c:v>102</c:v>
                  </c:pt>
                  <c:pt idx="123">
                    <c:v>103</c:v>
                  </c:pt>
                  <c:pt idx="143">
                    <c:v>104</c:v>
                  </c:pt>
                </c:lvl>
              </c:multiLvlStrCache>
            </c:multiLvlStrRef>
          </c:cat>
          <c:val>
            <c:numRef>
              <c:f>Лист2!$X$6:$X$149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1423906"/>
        <c:axId val="4104853"/>
      </c:barChart>
      <c:catAx>
        <c:axId val="41423906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853"/>
        <c:crossesAt val="0"/>
        <c:auto val="1"/>
        <c:lblAlgn val="ctr"/>
        <c:lblOffset val="100"/>
        <c:noMultiLvlLbl val="0"/>
      </c:catAx>
      <c:valAx>
        <c:axId val="410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566429034349"/>
          <c:y val="0.511119607468298"/>
          <c:w val="0.1112551306977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6" activeCellId="0" sqref="O6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2" width="13.7"/>
    <col collapsed="false" customWidth="true" hidden="false" outlineLevel="0" max="12" min="12" style="3" width="13.85"/>
    <col collapsed="false" customWidth="true" hidden="true" outlineLevel="0" max="13" min="13" style="4" width="0.41"/>
    <col collapsed="false" customWidth="true" hidden="true" outlineLevel="0" max="14" min="14" style="4" width="9.14"/>
    <col collapsed="false" customWidth="true" hidden="false" outlineLevel="0" max="15" min="15" style="4" width="13.56"/>
    <col collapsed="false" customWidth="true" hidden="false" outlineLevel="0" max="16" min="16" style="4" width="14.14"/>
    <col collapsed="false" customWidth="true" hidden="true" outlineLevel="0" max="17" min="17" style="5" width="13.7"/>
    <col collapsed="false" customWidth="true" hidden="true" outlineLevel="0" max="18" min="18" style="0" width="9.14"/>
    <col collapsed="false" customWidth="true" hidden="true" outlineLevel="0" max="19" min="19" style="0" width="0.13"/>
    <col collapsed="false" customWidth="true" hidden="true" outlineLevel="0" max="20" min="20" style="0" width="12.56"/>
    <col collapsed="false" customWidth="true" hidden="true" outlineLevel="0" max="21" min="21" style="0" width="10.99"/>
    <col collapsed="false" customWidth="true" hidden="true" outlineLevel="0" max="22" min="22" style="0" width="12.7"/>
    <col collapsed="false" customWidth="true" hidden="true" outlineLevel="0" max="23" min="23" style="0" width="9.99"/>
    <col collapsed="false" customWidth="true" hidden="true" outlineLevel="0" max="24" min="24" style="0" width="10.28"/>
    <col collapsed="false" customWidth="true" hidden="true" outlineLevel="0" max="25" min="25" style="0" width="9.14"/>
  </cols>
  <sheetData>
    <row r="1" customFormat="false" ht="45" hidden="false" customHeight="true" outlineLevel="0" collapsed="false">
      <c r="L1" s="6" t="s">
        <v>0</v>
      </c>
      <c r="M1" s="6"/>
      <c r="N1" s="6"/>
      <c r="O1" s="6"/>
      <c r="P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9"/>
      <c r="L2" s="10"/>
      <c r="M2" s="10"/>
      <c r="N2" s="10"/>
      <c r="O2" s="10"/>
      <c r="P2" s="10"/>
      <c r="Q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3"/>
      <c r="L3" s="14"/>
      <c r="M3" s="14"/>
      <c r="N3" s="14"/>
      <c r="O3" s="14"/>
      <c r="P3" s="14"/>
      <c r="Q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5"/>
      <c r="L4" s="14"/>
      <c r="M4" s="14"/>
      <c r="N4" s="14"/>
      <c r="O4" s="14"/>
      <c r="P4" s="14"/>
      <c r="Q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5"/>
      <c r="L5" s="14"/>
      <c r="M5" s="14"/>
      <c r="N5" s="14"/>
      <c r="O5" s="14"/>
      <c r="P5" s="14" t="s">
        <v>2</v>
      </c>
      <c r="Q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20" t="s">
        <v>7</v>
      </c>
      <c r="M6" s="20" t="s">
        <v>8</v>
      </c>
      <c r="N6" s="21"/>
      <c r="O6" s="20" t="s">
        <v>9</v>
      </c>
      <c r="P6" s="20" t="s">
        <v>10</v>
      </c>
      <c r="Q6" s="11"/>
    </row>
    <row r="7" s="12" customFormat="true" ht="12.75" hidden="false" customHeight="true" outlineLevel="0" collapsed="false">
      <c r="A7" s="16"/>
      <c r="B7" s="22" t="s">
        <v>11</v>
      </c>
      <c r="C7" s="22" t="s">
        <v>12</v>
      </c>
      <c r="D7" s="22" t="s">
        <v>13</v>
      </c>
      <c r="E7" s="22" t="s">
        <v>14</v>
      </c>
      <c r="F7" s="22" t="s">
        <v>15</v>
      </c>
      <c r="G7" s="22" t="s">
        <v>16</v>
      </c>
      <c r="H7" s="22" t="s">
        <v>17</v>
      </c>
      <c r="I7" s="22" t="s">
        <v>18</v>
      </c>
      <c r="J7" s="18"/>
      <c r="K7" s="19"/>
      <c r="L7" s="20"/>
      <c r="M7" s="20"/>
      <c r="N7" s="21"/>
      <c r="O7" s="20"/>
      <c r="P7" s="20"/>
      <c r="Q7" s="11"/>
    </row>
    <row r="8" s="12" customFormat="true" ht="12.75" hidden="false" customHeight="false" outlineLevel="0" collapsed="false">
      <c r="A8" s="16"/>
      <c r="B8" s="22"/>
      <c r="C8" s="22"/>
      <c r="D8" s="22"/>
      <c r="E8" s="22"/>
      <c r="F8" s="22"/>
      <c r="G8" s="22"/>
      <c r="H8" s="22"/>
      <c r="I8" s="22"/>
      <c r="J8" s="18"/>
      <c r="K8" s="19"/>
      <c r="L8" s="20"/>
      <c r="M8" s="20"/>
      <c r="N8" s="21"/>
      <c r="O8" s="20"/>
      <c r="P8" s="20"/>
      <c r="Q8" s="11"/>
    </row>
    <row r="9" s="12" customFormat="true" ht="12.75" hidden="false" customHeight="false" outlineLevel="0" collapsed="false">
      <c r="A9" s="16"/>
      <c r="B9" s="22"/>
      <c r="C9" s="22"/>
      <c r="D9" s="22"/>
      <c r="E9" s="22"/>
      <c r="F9" s="22"/>
      <c r="G9" s="22"/>
      <c r="H9" s="22"/>
      <c r="I9" s="22"/>
      <c r="J9" s="18"/>
      <c r="K9" s="19"/>
      <c r="L9" s="20"/>
      <c r="M9" s="20"/>
      <c r="N9" s="21"/>
      <c r="O9" s="20"/>
      <c r="P9" s="20"/>
      <c r="Q9" s="11"/>
    </row>
    <row r="10" s="12" customFormat="true" ht="12.75" hidden="false" customHeight="false" outlineLevel="0" collapsed="false">
      <c r="A10" s="16"/>
      <c r="B10" s="22"/>
      <c r="C10" s="22"/>
      <c r="D10" s="22"/>
      <c r="E10" s="22"/>
      <c r="F10" s="22"/>
      <c r="G10" s="22"/>
      <c r="H10" s="22"/>
      <c r="I10" s="22"/>
      <c r="J10" s="18"/>
      <c r="K10" s="19"/>
      <c r="L10" s="20"/>
      <c r="M10" s="20"/>
      <c r="N10" s="21"/>
      <c r="O10" s="20"/>
      <c r="P10" s="20"/>
      <c r="Q10" s="11"/>
    </row>
    <row r="11" s="12" customFormat="true" ht="12.75" hidden="false" customHeight="false" outlineLevel="0" collapsed="false">
      <c r="A11" s="16"/>
      <c r="B11" s="22"/>
      <c r="C11" s="22"/>
      <c r="D11" s="22"/>
      <c r="E11" s="22"/>
      <c r="F11" s="22"/>
      <c r="G11" s="22"/>
      <c r="H11" s="22"/>
      <c r="I11" s="22"/>
      <c r="J11" s="18"/>
      <c r="K11" s="19"/>
      <c r="L11" s="20"/>
      <c r="M11" s="20"/>
      <c r="N11" s="21"/>
      <c r="O11" s="20"/>
      <c r="P11" s="20"/>
      <c r="Q11" s="11"/>
    </row>
    <row r="12" s="12" customFormat="true" ht="12.75" hidden="false" customHeight="false" outlineLevel="0" collapsed="false">
      <c r="A12" s="16"/>
      <c r="B12" s="22"/>
      <c r="C12" s="22"/>
      <c r="D12" s="22"/>
      <c r="E12" s="22"/>
      <c r="F12" s="22"/>
      <c r="G12" s="22"/>
      <c r="H12" s="22"/>
      <c r="I12" s="22"/>
      <c r="J12" s="18"/>
      <c r="K12" s="19"/>
      <c r="L12" s="20"/>
      <c r="M12" s="20"/>
      <c r="N12" s="21"/>
      <c r="O12" s="20"/>
      <c r="P12" s="20"/>
      <c r="Q12" s="11"/>
    </row>
    <row r="13" s="12" customFormat="true" ht="12.75" hidden="false" customHeight="false" outlineLevel="0" collapsed="false">
      <c r="A13" s="16"/>
      <c r="B13" s="22"/>
      <c r="C13" s="22"/>
      <c r="D13" s="22"/>
      <c r="E13" s="22"/>
      <c r="F13" s="22"/>
      <c r="G13" s="22"/>
      <c r="H13" s="22"/>
      <c r="I13" s="22"/>
      <c r="J13" s="18"/>
      <c r="K13" s="19"/>
      <c r="L13" s="20"/>
      <c r="M13" s="20"/>
      <c r="N13" s="21"/>
      <c r="O13" s="20"/>
      <c r="P13" s="20"/>
      <c r="Q13" s="11"/>
    </row>
    <row r="14" s="27" customFormat="true" ht="12.75" hidden="false" customHeight="false" outlineLevel="0" collapsed="false">
      <c r="A14" s="23" t="n">
        <v>1</v>
      </c>
      <c r="B14" s="24" t="n">
        <v>2</v>
      </c>
      <c r="C14" s="25" t="n">
        <v>3</v>
      </c>
      <c r="D14" s="24" t="n">
        <v>4</v>
      </c>
      <c r="E14" s="25" t="n">
        <v>5</v>
      </c>
      <c r="F14" s="24" t="n">
        <v>6</v>
      </c>
      <c r="G14" s="25" t="n">
        <v>7</v>
      </c>
      <c r="H14" s="24" t="n">
        <v>8</v>
      </c>
      <c r="I14" s="25" t="n">
        <v>9</v>
      </c>
      <c r="J14" s="24" t="n">
        <v>10</v>
      </c>
      <c r="K14" s="24" t="s">
        <v>19</v>
      </c>
      <c r="L14" s="25" t="s">
        <v>20</v>
      </c>
      <c r="M14" s="24" t="n">
        <v>12</v>
      </c>
      <c r="N14" s="25" t="n">
        <v>13</v>
      </c>
      <c r="O14" s="24" t="s">
        <v>21</v>
      </c>
      <c r="P14" s="25" t="s">
        <v>22</v>
      </c>
      <c r="Q14" s="26"/>
    </row>
    <row r="15" s="12" customFormat="true" ht="15.75" hidden="false" customHeight="true" outlineLevel="0" collapsed="false">
      <c r="A15" s="28" t="n">
        <v>1</v>
      </c>
      <c r="B15" s="29" t="s">
        <v>23</v>
      </c>
      <c r="C15" s="29" t="n">
        <v>1</v>
      </c>
      <c r="D15" s="29" t="s">
        <v>24</v>
      </c>
      <c r="E15" s="29" t="s">
        <v>24</v>
      </c>
      <c r="F15" s="29" t="s">
        <v>23</v>
      </c>
      <c r="G15" s="29" t="s">
        <v>24</v>
      </c>
      <c r="H15" s="29" t="s">
        <v>25</v>
      </c>
      <c r="I15" s="29" t="s">
        <v>23</v>
      </c>
      <c r="J15" s="30" t="s">
        <v>26</v>
      </c>
      <c r="K15" s="31" t="n">
        <f aca="false">K16+K26+K32+K34+K41+K47+K50+K53</f>
        <v>236811.9</v>
      </c>
      <c r="L15" s="31" t="n">
        <f aca="false">L16+L26+L32+L34+L41+L47+L50+L53</f>
        <v>265252.7</v>
      </c>
      <c r="M15" s="31" t="e">
        <f aca="false">M16+M26+M32+M34+M41+M47+M50+M53+#REF!</f>
        <v>#REF!</v>
      </c>
      <c r="N15" s="31" t="e">
        <f aca="false">N16+N26+N32+N34+N41+N47+N50+N53+#REF!</f>
        <v>#REF!</v>
      </c>
      <c r="O15" s="31" t="n">
        <f aca="false">O16+O26+O32+O34+O41+O47+O50+O53</f>
        <v>288507.7</v>
      </c>
      <c r="P15" s="31" t="n">
        <f aca="false">P16+P26+P32+P34+P41+P47+P50+P53</f>
        <v>299487.6</v>
      </c>
      <c r="Q15" s="11"/>
      <c r="S15" s="32"/>
      <c r="W15" s="33"/>
    </row>
    <row r="16" s="12" customFormat="true" ht="16.5" hidden="false" customHeight="true" outlineLevel="0" collapsed="false">
      <c r="A16" s="28" t="n">
        <v>2</v>
      </c>
      <c r="B16" s="29" t="s">
        <v>27</v>
      </c>
      <c r="C16" s="29" t="s">
        <v>28</v>
      </c>
      <c r="D16" s="29" t="s">
        <v>29</v>
      </c>
      <c r="E16" s="29" t="s">
        <v>24</v>
      </c>
      <c r="F16" s="29" t="s">
        <v>23</v>
      </c>
      <c r="G16" s="29" t="s">
        <v>24</v>
      </c>
      <c r="H16" s="29" t="s">
        <v>25</v>
      </c>
      <c r="I16" s="29" t="s">
        <v>23</v>
      </c>
      <c r="J16" s="30" t="s">
        <v>30</v>
      </c>
      <c r="K16" s="31" t="n">
        <f aca="false">SUM(K17+K20)</f>
        <v>217942.7</v>
      </c>
      <c r="L16" s="31" t="n">
        <f aca="false">SUM(L17+L20)</f>
        <v>248296.3</v>
      </c>
      <c r="M16" s="31" t="e">
        <f aca="false">SUM(M17+M20)</f>
        <v>#REF!</v>
      </c>
      <c r="N16" s="31" t="e">
        <f aca="false">SUM(N17+N20)</f>
        <v>#REF!</v>
      </c>
      <c r="O16" s="31" t="n">
        <f aca="false">SUM(O17+O20)</f>
        <v>270567.3</v>
      </c>
      <c r="P16" s="31" t="n">
        <f aca="false">SUM(P17+P20)</f>
        <v>280817.5</v>
      </c>
      <c r="Q16" s="11"/>
      <c r="S16" s="32"/>
      <c r="W16" s="33"/>
      <c r="Y16" s="1"/>
    </row>
    <row r="17" s="12" customFormat="true" ht="17.25" hidden="false" customHeight="true" outlineLevel="0" collapsed="false">
      <c r="A17" s="28" t="n">
        <v>3</v>
      </c>
      <c r="B17" s="29" t="s">
        <v>23</v>
      </c>
      <c r="C17" s="29" t="s">
        <v>28</v>
      </c>
      <c r="D17" s="29" t="s">
        <v>29</v>
      </c>
      <c r="E17" s="29" t="s">
        <v>29</v>
      </c>
      <c r="F17" s="29" t="s">
        <v>23</v>
      </c>
      <c r="G17" s="29" t="s">
        <v>24</v>
      </c>
      <c r="H17" s="29" t="s">
        <v>25</v>
      </c>
      <c r="I17" s="29" t="s">
        <v>31</v>
      </c>
      <c r="J17" s="30" t="s">
        <v>32</v>
      </c>
      <c r="K17" s="31" t="n">
        <f aca="false">SUM(K18+K19)</f>
        <v>21466.9</v>
      </c>
      <c r="L17" s="31" t="n">
        <f aca="false">SUM(L18+L19)</f>
        <v>34823.6</v>
      </c>
      <c r="M17" s="31" t="n">
        <f aca="false">SUM(M19)</f>
        <v>0</v>
      </c>
      <c r="N17" s="31" t="n">
        <f aca="false">SUM(N19)</f>
        <v>0</v>
      </c>
      <c r="O17" s="31" t="n">
        <f aca="false">SUM(O18+O19)</f>
        <v>31693.6</v>
      </c>
      <c r="P17" s="31" t="n">
        <f aca="false">SUM(P18+P19)</f>
        <v>29257.6</v>
      </c>
      <c r="Q17" s="11"/>
      <c r="S17" s="34"/>
      <c r="W17" s="33"/>
      <c r="Y17" s="1"/>
    </row>
    <row r="18" s="12" customFormat="true" ht="22.5" hidden="false" customHeight="true" outlineLevel="0" collapsed="false">
      <c r="A18" s="28" t="n">
        <v>4</v>
      </c>
      <c r="B18" s="35" t="s">
        <v>27</v>
      </c>
      <c r="C18" s="35" t="s">
        <v>28</v>
      </c>
      <c r="D18" s="35" t="s">
        <v>29</v>
      </c>
      <c r="E18" s="35" t="s">
        <v>29</v>
      </c>
      <c r="F18" s="35" t="s">
        <v>33</v>
      </c>
      <c r="G18" s="35" t="s">
        <v>34</v>
      </c>
      <c r="H18" s="35" t="s">
        <v>25</v>
      </c>
      <c r="I18" s="35" t="s">
        <v>31</v>
      </c>
      <c r="J18" s="36" t="s">
        <v>35</v>
      </c>
      <c r="K18" s="37" t="n">
        <v>5900</v>
      </c>
      <c r="L18" s="37" t="n">
        <v>22060.5</v>
      </c>
      <c r="M18" s="31"/>
      <c r="N18" s="31"/>
      <c r="O18" s="37" t="n">
        <v>22720</v>
      </c>
      <c r="P18" s="37" t="n">
        <v>23404</v>
      </c>
      <c r="Q18" s="11"/>
      <c r="S18" s="34"/>
      <c r="W18" s="33"/>
      <c r="Y18" s="1"/>
    </row>
    <row r="19" s="40" customFormat="true" ht="32.25" hidden="false" customHeight="true" outlineLevel="0" collapsed="false">
      <c r="A19" s="28" t="n">
        <v>5</v>
      </c>
      <c r="B19" s="35" t="s">
        <v>27</v>
      </c>
      <c r="C19" s="35" t="s">
        <v>28</v>
      </c>
      <c r="D19" s="35" t="s">
        <v>29</v>
      </c>
      <c r="E19" s="35" t="s">
        <v>29</v>
      </c>
      <c r="F19" s="35" t="s">
        <v>36</v>
      </c>
      <c r="G19" s="35" t="s">
        <v>34</v>
      </c>
      <c r="H19" s="35" t="s">
        <v>25</v>
      </c>
      <c r="I19" s="35" t="s">
        <v>31</v>
      </c>
      <c r="J19" s="36" t="s">
        <v>37</v>
      </c>
      <c r="K19" s="38" t="n">
        <v>15566.9</v>
      </c>
      <c r="L19" s="38" t="n">
        <v>12763.1</v>
      </c>
      <c r="M19" s="38"/>
      <c r="N19" s="38"/>
      <c r="O19" s="38" t="n">
        <v>8973.6</v>
      </c>
      <c r="P19" s="38" t="n">
        <v>5853.6</v>
      </c>
      <c r="Q19" s="39"/>
      <c r="S19" s="34"/>
      <c r="T19" s="12"/>
      <c r="U19" s="12"/>
      <c r="W19" s="33" t="n">
        <v>3669.6</v>
      </c>
      <c r="X19" s="12"/>
      <c r="Y19" s="1"/>
    </row>
    <row r="20" s="12" customFormat="true" ht="15.75" hidden="false" customHeight="true" outlineLevel="0" collapsed="false">
      <c r="A20" s="28" t="n">
        <v>6</v>
      </c>
      <c r="B20" s="29" t="s">
        <v>23</v>
      </c>
      <c r="C20" s="29" t="s">
        <v>28</v>
      </c>
      <c r="D20" s="29" t="s">
        <v>29</v>
      </c>
      <c r="E20" s="29" t="s">
        <v>34</v>
      </c>
      <c r="F20" s="29" t="s">
        <v>23</v>
      </c>
      <c r="G20" s="29" t="s">
        <v>29</v>
      </c>
      <c r="H20" s="29" t="s">
        <v>25</v>
      </c>
      <c r="I20" s="29" t="s">
        <v>31</v>
      </c>
      <c r="J20" s="30" t="s">
        <v>38</v>
      </c>
      <c r="K20" s="31" t="n">
        <f aca="false">SUM(K21+K22+K23+K24+K25)</f>
        <v>196475.8</v>
      </c>
      <c r="L20" s="31" t="n">
        <f aca="false">SUM(L21+L22+L23+L25)</f>
        <v>213472.7</v>
      </c>
      <c r="M20" s="31" t="e">
        <f aca="false">SUM(M21+#REF!+M22+M23)</f>
        <v>#REF!</v>
      </c>
      <c r="N20" s="31" t="e">
        <f aca="false">SUM(N21+#REF!+N22+N23)</f>
        <v>#REF!</v>
      </c>
      <c r="O20" s="31" t="n">
        <f aca="false">SUM(O21+O22+O23+O25)</f>
        <v>238873.7</v>
      </c>
      <c r="P20" s="31" t="n">
        <f aca="false">SUM(P21+P22+P23+P25)</f>
        <v>251559.9</v>
      </c>
      <c r="Q20" s="11"/>
      <c r="S20" s="34"/>
      <c r="W20" s="33"/>
      <c r="Y20" s="1"/>
    </row>
    <row r="21" s="40" customFormat="true" ht="59.25" hidden="false" customHeight="true" outlineLevel="0" collapsed="false">
      <c r="A21" s="28" t="n">
        <v>7</v>
      </c>
      <c r="B21" s="35" t="s">
        <v>27</v>
      </c>
      <c r="C21" s="35" t="s">
        <v>28</v>
      </c>
      <c r="D21" s="35" t="s">
        <v>29</v>
      </c>
      <c r="E21" s="35" t="s">
        <v>34</v>
      </c>
      <c r="F21" s="35" t="s">
        <v>39</v>
      </c>
      <c r="G21" s="35" t="s">
        <v>29</v>
      </c>
      <c r="H21" s="35" t="s">
        <v>25</v>
      </c>
      <c r="I21" s="35" t="s">
        <v>31</v>
      </c>
      <c r="J21" s="36" t="s">
        <v>40</v>
      </c>
      <c r="K21" s="37" t="n">
        <v>195336.3</v>
      </c>
      <c r="L21" s="37" t="n">
        <f aca="false">212135.2+147</f>
        <v>212282.2</v>
      </c>
      <c r="M21" s="37"/>
      <c r="N21" s="37"/>
      <c r="O21" s="37" t="n">
        <v>237591.4</v>
      </c>
      <c r="P21" s="37" t="n">
        <v>250183.8</v>
      </c>
      <c r="Q21" s="41"/>
      <c r="S21" s="34"/>
      <c r="T21" s="12"/>
      <c r="U21" s="12"/>
      <c r="W21" s="33"/>
      <c r="X21" s="12"/>
      <c r="Y21" s="1"/>
    </row>
    <row r="22" s="40" customFormat="true" ht="83.25" hidden="false" customHeight="true" outlineLevel="0" collapsed="false">
      <c r="A22" s="28" t="n">
        <v>8</v>
      </c>
      <c r="B22" s="35" t="s">
        <v>27</v>
      </c>
      <c r="C22" s="35" t="s">
        <v>28</v>
      </c>
      <c r="D22" s="35" t="s">
        <v>29</v>
      </c>
      <c r="E22" s="35" t="s">
        <v>34</v>
      </c>
      <c r="F22" s="35" t="s">
        <v>41</v>
      </c>
      <c r="G22" s="35" t="s">
        <v>29</v>
      </c>
      <c r="H22" s="35" t="s">
        <v>25</v>
      </c>
      <c r="I22" s="35" t="s">
        <v>31</v>
      </c>
      <c r="J22" s="36" t="s">
        <v>42</v>
      </c>
      <c r="K22" s="37" t="n">
        <v>16.5</v>
      </c>
      <c r="L22" s="37" t="n">
        <v>16.5</v>
      </c>
      <c r="M22" s="37"/>
      <c r="N22" s="37"/>
      <c r="O22" s="37" t="n">
        <v>15.5</v>
      </c>
      <c r="P22" s="37" t="n">
        <v>16.5</v>
      </c>
      <c r="Q22" s="39"/>
      <c r="S22" s="32"/>
      <c r="T22" s="12"/>
      <c r="U22" s="12"/>
      <c r="W22" s="33"/>
      <c r="X22" s="12"/>
      <c r="Y22" s="1"/>
    </row>
    <row r="23" s="40" customFormat="true" ht="42.75" hidden="false" customHeight="true" outlineLevel="0" collapsed="false">
      <c r="A23" s="28" t="n">
        <v>9</v>
      </c>
      <c r="B23" s="35" t="s">
        <v>27</v>
      </c>
      <c r="C23" s="35" t="s">
        <v>28</v>
      </c>
      <c r="D23" s="35" t="s">
        <v>29</v>
      </c>
      <c r="E23" s="35" t="s">
        <v>34</v>
      </c>
      <c r="F23" s="35" t="s">
        <v>43</v>
      </c>
      <c r="G23" s="35" t="s">
        <v>29</v>
      </c>
      <c r="H23" s="35" t="s">
        <v>25</v>
      </c>
      <c r="I23" s="35" t="s">
        <v>31</v>
      </c>
      <c r="J23" s="36" t="s">
        <v>44</v>
      </c>
      <c r="K23" s="37" t="n">
        <v>119</v>
      </c>
      <c r="L23" s="37" t="n">
        <v>120</v>
      </c>
      <c r="M23" s="37"/>
      <c r="N23" s="37"/>
      <c r="O23" s="37" t="n">
        <v>120</v>
      </c>
      <c r="P23" s="37" t="n">
        <v>120</v>
      </c>
      <c r="Q23" s="42"/>
      <c r="S23" s="32"/>
      <c r="T23" s="12"/>
      <c r="U23" s="12"/>
      <c r="W23" s="33"/>
      <c r="X23" s="12"/>
      <c r="Y23" s="1"/>
    </row>
    <row r="24" s="40" customFormat="true" ht="70.5" hidden="false" customHeight="true" outlineLevel="0" collapsed="false">
      <c r="A24" s="28"/>
      <c r="B24" s="43" t="s">
        <v>27</v>
      </c>
      <c r="C24" s="43" t="s">
        <v>28</v>
      </c>
      <c r="D24" s="43" t="s">
        <v>29</v>
      </c>
      <c r="E24" s="43" t="s">
        <v>34</v>
      </c>
      <c r="F24" s="43" t="s">
        <v>45</v>
      </c>
      <c r="G24" s="43" t="s">
        <v>29</v>
      </c>
      <c r="H24" s="43" t="s">
        <v>25</v>
      </c>
      <c r="I24" s="43" t="s">
        <v>31</v>
      </c>
      <c r="J24" s="44" t="s">
        <v>46</v>
      </c>
      <c r="K24" s="37" t="n">
        <v>4</v>
      </c>
      <c r="L24" s="37" t="n">
        <v>0</v>
      </c>
      <c r="M24" s="37"/>
      <c r="N24" s="37"/>
      <c r="O24" s="37" t="n">
        <v>0</v>
      </c>
      <c r="P24" s="37" t="n">
        <v>0</v>
      </c>
      <c r="Q24" s="42"/>
      <c r="S24" s="32"/>
      <c r="T24" s="12"/>
      <c r="U24" s="12"/>
      <c r="W24" s="33"/>
      <c r="X24" s="12"/>
      <c r="Y24" s="1"/>
    </row>
    <row r="25" s="40" customFormat="true" ht="42.75" hidden="false" customHeight="true" outlineLevel="0" collapsed="false">
      <c r="A25" s="28" t="n">
        <v>10</v>
      </c>
      <c r="B25" s="35" t="s">
        <v>27</v>
      </c>
      <c r="C25" s="35" t="s">
        <v>28</v>
      </c>
      <c r="D25" s="35" t="s">
        <v>29</v>
      </c>
      <c r="E25" s="35" t="s">
        <v>34</v>
      </c>
      <c r="F25" s="35" t="s">
        <v>47</v>
      </c>
      <c r="G25" s="35" t="s">
        <v>29</v>
      </c>
      <c r="H25" s="35" t="s">
        <v>25</v>
      </c>
      <c r="I25" s="35" t="s">
        <v>31</v>
      </c>
      <c r="J25" s="45" t="s">
        <v>48</v>
      </c>
      <c r="K25" s="37" t="n">
        <v>1000</v>
      </c>
      <c r="L25" s="37" t="n">
        <v>1054</v>
      </c>
      <c r="M25" s="37"/>
      <c r="N25" s="37"/>
      <c r="O25" s="37" t="n">
        <v>1146.8</v>
      </c>
      <c r="P25" s="37" t="n">
        <v>1239.6</v>
      </c>
      <c r="Q25" s="42"/>
      <c r="S25" s="32"/>
      <c r="T25" s="12"/>
      <c r="U25" s="12"/>
      <c r="W25" s="33"/>
      <c r="X25" s="12"/>
      <c r="Y25" s="1"/>
    </row>
    <row r="26" s="12" customFormat="true" ht="12.75" hidden="false" customHeight="false" outlineLevel="0" collapsed="false">
      <c r="A26" s="28" t="n">
        <v>11</v>
      </c>
      <c r="B26" s="29" t="s">
        <v>23</v>
      </c>
      <c r="C26" s="29" t="s">
        <v>28</v>
      </c>
      <c r="D26" s="29" t="s">
        <v>49</v>
      </c>
      <c r="E26" s="29" t="s">
        <v>24</v>
      </c>
      <c r="F26" s="29" t="s">
        <v>23</v>
      </c>
      <c r="G26" s="29" t="s">
        <v>24</v>
      </c>
      <c r="H26" s="29" t="s">
        <v>25</v>
      </c>
      <c r="I26" s="29" t="s">
        <v>23</v>
      </c>
      <c r="J26" s="30" t="s">
        <v>50</v>
      </c>
      <c r="K26" s="31" t="n">
        <f aca="false">K27+K28+K29+K30+K31</f>
        <v>7802</v>
      </c>
      <c r="L26" s="31" t="n">
        <f aca="false">SUM(L27:N30)</f>
        <v>7212</v>
      </c>
      <c r="M26" s="31" t="n">
        <f aca="false">SUM(M28:M30)</f>
        <v>0</v>
      </c>
      <c r="N26" s="31" t="n">
        <f aca="false">SUM(N28:N30)</f>
        <v>0</v>
      </c>
      <c r="O26" s="31" t="n">
        <f aca="false">SUM(O27:O30)</f>
        <v>8156</v>
      </c>
      <c r="P26" s="31" t="n">
        <f aca="false">SUM(P27:P30)</f>
        <v>8865.7</v>
      </c>
      <c r="Q26" s="11"/>
      <c r="S26" s="32"/>
      <c r="Y26" s="1"/>
    </row>
    <row r="27" s="12" customFormat="true" ht="34.5" hidden="false" customHeight="true" outlineLevel="0" collapsed="false">
      <c r="A27" s="28" t="n">
        <v>12</v>
      </c>
      <c r="B27" s="35" t="s">
        <v>27</v>
      </c>
      <c r="C27" s="35" t="s">
        <v>28</v>
      </c>
      <c r="D27" s="35" t="s">
        <v>49</v>
      </c>
      <c r="E27" s="35" t="s">
        <v>29</v>
      </c>
      <c r="F27" s="35" t="s">
        <v>51</v>
      </c>
      <c r="G27" s="35" t="s">
        <v>29</v>
      </c>
      <c r="H27" s="35" t="s">
        <v>25</v>
      </c>
      <c r="I27" s="35" t="s">
        <v>31</v>
      </c>
      <c r="J27" s="36" t="s">
        <v>52</v>
      </c>
      <c r="K27" s="37" t="n">
        <v>5200</v>
      </c>
      <c r="L27" s="37" t="n">
        <v>5200</v>
      </c>
      <c r="M27" s="37"/>
      <c r="N27" s="37"/>
      <c r="O27" s="37" t="n">
        <v>5902</v>
      </c>
      <c r="P27" s="37" t="n">
        <v>6421.4</v>
      </c>
      <c r="Q27" s="11"/>
      <c r="S27" s="32"/>
      <c r="W27" s="33"/>
      <c r="Y27" s="1"/>
    </row>
    <row r="28" s="47" customFormat="true" ht="58.5" hidden="false" customHeight="true" outlineLevel="0" collapsed="false">
      <c r="A28" s="28" t="n">
        <v>13</v>
      </c>
      <c r="B28" s="35" t="s">
        <v>27</v>
      </c>
      <c r="C28" s="35" t="s">
        <v>28</v>
      </c>
      <c r="D28" s="35" t="s">
        <v>49</v>
      </c>
      <c r="E28" s="35" t="s">
        <v>29</v>
      </c>
      <c r="F28" s="35" t="s">
        <v>53</v>
      </c>
      <c r="G28" s="35" t="s">
        <v>29</v>
      </c>
      <c r="H28" s="35" t="s">
        <v>25</v>
      </c>
      <c r="I28" s="35" t="s">
        <v>31</v>
      </c>
      <c r="J28" s="36" t="s">
        <v>54</v>
      </c>
      <c r="K28" s="38" t="n">
        <v>1920</v>
      </c>
      <c r="L28" s="38" t="n">
        <v>1920</v>
      </c>
      <c r="M28" s="38"/>
      <c r="N28" s="38"/>
      <c r="O28" s="38" t="n">
        <v>2162</v>
      </c>
      <c r="P28" s="38" t="n">
        <v>2352.3</v>
      </c>
      <c r="Q28" s="46"/>
      <c r="S28" s="32"/>
      <c r="W28" s="33"/>
      <c r="Y28" s="48"/>
    </row>
    <row r="29" s="47" customFormat="true" ht="58.5" hidden="false" customHeight="true" outlineLevel="0" collapsed="false">
      <c r="A29" s="28"/>
      <c r="B29" s="43" t="s">
        <v>27</v>
      </c>
      <c r="C29" s="43" t="s">
        <v>28</v>
      </c>
      <c r="D29" s="43" t="s">
        <v>49</v>
      </c>
      <c r="E29" s="43" t="s">
        <v>34</v>
      </c>
      <c r="F29" s="43" t="s">
        <v>39</v>
      </c>
      <c r="G29" s="43" t="s">
        <v>34</v>
      </c>
      <c r="H29" s="43" t="s">
        <v>25</v>
      </c>
      <c r="I29" s="43" t="s">
        <v>31</v>
      </c>
      <c r="J29" s="44" t="s">
        <v>55</v>
      </c>
      <c r="K29" s="38" t="n">
        <v>6</v>
      </c>
      <c r="L29" s="38" t="n">
        <v>0</v>
      </c>
      <c r="M29" s="38"/>
      <c r="N29" s="38"/>
      <c r="O29" s="38" t="n">
        <v>0</v>
      </c>
      <c r="P29" s="38" t="n">
        <v>0</v>
      </c>
      <c r="Q29" s="46"/>
      <c r="S29" s="32"/>
      <c r="W29" s="33"/>
      <c r="Y29" s="48"/>
    </row>
    <row r="30" s="47" customFormat="true" ht="19.5" hidden="false" customHeight="true" outlineLevel="0" collapsed="false">
      <c r="A30" s="28" t="n">
        <v>14</v>
      </c>
      <c r="B30" s="35" t="s">
        <v>27</v>
      </c>
      <c r="C30" s="35" t="s">
        <v>28</v>
      </c>
      <c r="D30" s="35" t="s">
        <v>49</v>
      </c>
      <c r="E30" s="35" t="s">
        <v>56</v>
      </c>
      <c r="F30" s="35" t="s">
        <v>39</v>
      </c>
      <c r="G30" s="35" t="s">
        <v>29</v>
      </c>
      <c r="H30" s="35" t="s">
        <v>25</v>
      </c>
      <c r="I30" s="35" t="s">
        <v>31</v>
      </c>
      <c r="J30" s="36" t="s">
        <v>57</v>
      </c>
      <c r="K30" s="38" t="n">
        <v>101</v>
      </c>
      <c r="L30" s="38" t="n">
        <v>92</v>
      </c>
      <c r="M30" s="38"/>
      <c r="N30" s="38"/>
      <c r="O30" s="38" t="n">
        <v>92</v>
      </c>
      <c r="P30" s="38" t="n">
        <v>92</v>
      </c>
      <c r="Q30" s="46"/>
      <c r="S30" s="34"/>
      <c r="W30" s="49"/>
      <c r="Y30" s="50"/>
    </row>
    <row r="31" s="47" customFormat="true" ht="33.75" hidden="false" customHeight="true" outlineLevel="0" collapsed="false">
      <c r="A31" s="28" t="n">
        <v>15</v>
      </c>
      <c r="B31" s="35" t="s">
        <v>27</v>
      </c>
      <c r="C31" s="35" t="s">
        <v>28</v>
      </c>
      <c r="D31" s="35" t="s">
        <v>49</v>
      </c>
      <c r="E31" s="35" t="s">
        <v>58</v>
      </c>
      <c r="F31" s="35" t="s">
        <v>41</v>
      </c>
      <c r="G31" s="35" t="s">
        <v>34</v>
      </c>
      <c r="H31" s="35" t="s">
        <v>25</v>
      </c>
      <c r="I31" s="35" t="s">
        <v>31</v>
      </c>
      <c r="J31" s="44" t="s">
        <v>59</v>
      </c>
      <c r="K31" s="38" t="n">
        <v>575</v>
      </c>
      <c r="L31" s="38" t="n">
        <v>550</v>
      </c>
      <c r="M31" s="38"/>
      <c r="N31" s="38"/>
      <c r="O31" s="38" t="n">
        <v>550</v>
      </c>
      <c r="P31" s="38" t="n">
        <v>550</v>
      </c>
      <c r="Q31" s="46"/>
      <c r="S31" s="34"/>
      <c r="W31" s="49"/>
      <c r="Y31" s="50"/>
    </row>
    <row r="32" s="47" customFormat="true" ht="33" hidden="false" customHeight="true" outlineLevel="0" collapsed="false">
      <c r="A32" s="28" t="n">
        <v>16</v>
      </c>
      <c r="B32" s="29" t="s">
        <v>23</v>
      </c>
      <c r="C32" s="29" t="s">
        <v>28</v>
      </c>
      <c r="D32" s="29" t="s">
        <v>60</v>
      </c>
      <c r="E32" s="29" t="s">
        <v>24</v>
      </c>
      <c r="F32" s="29" t="s">
        <v>23</v>
      </c>
      <c r="G32" s="29" t="s">
        <v>24</v>
      </c>
      <c r="H32" s="29" t="s">
        <v>25</v>
      </c>
      <c r="I32" s="29" t="s">
        <v>23</v>
      </c>
      <c r="J32" s="30" t="s">
        <v>61</v>
      </c>
      <c r="K32" s="31" t="n">
        <f aca="false">SUM(K33)</f>
        <v>1080</v>
      </c>
      <c r="L32" s="31" t="n">
        <f aca="false">SUM(L33)</f>
        <v>1140</v>
      </c>
      <c r="M32" s="31" t="n">
        <f aca="false">SUM(M33)</f>
        <v>0</v>
      </c>
      <c r="N32" s="31" t="n">
        <f aca="false">SUM(N33)</f>
        <v>0</v>
      </c>
      <c r="O32" s="31" t="n">
        <f aca="false">SUM(O33)</f>
        <v>1180</v>
      </c>
      <c r="P32" s="31" t="n">
        <f aca="false">SUM(P33)</f>
        <v>1200</v>
      </c>
      <c r="Q32" s="46"/>
      <c r="S32" s="34"/>
      <c r="W32" s="51"/>
      <c r="Y32" s="52"/>
    </row>
    <row r="33" s="54" customFormat="true" ht="33" hidden="false" customHeight="true" outlineLevel="0" collapsed="false">
      <c r="A33" s="28" t="n">
        <v>17</v>
      </c>
      <c r="B33" s="35" t="s">
        <v>27</v>
      </c>
      <c r="C33" s="35" t="s">
        <v>28</v>
      </c>
      <c r="D33" s="35" t="s">
        <v>60</v>
      </c>
      <c r="E33" s="35" t="s">
        <v>56</v>
      </c>
      <c r="F33" s="35" t="s">
        <v>39</v>
      </c>
      <c r="G33" s="35" t="s">
        <v>29</v>
      </c>
      <c r="H33" s="35" t="s">
        <v>25</v>
      </c>
      <c r="I33" s="35" t="s">
        <v>31</v>
      </c>
      <c r="J33" s="36" t="s">
        <v>62</v>
      </c>
      <c r="K33" s="37" t="n">
        <v>1080</v>
      </c>
      <c r="L33" s="37" t="n">
        <v>1140</v>
      </c>
      <c r="M33" s="37"/>
      <c r="N33" s="37"/>
      <c r="O33" s="37" t="n">
        <v>1180</v>
      </c>
      <c r="P33" s="37" t="n">
        <v>1200</v>
      </c>
      <c r="Q33" s="53"/>
      <c r="S33" s="34"/>
      <c r="T33" s="47"/>
      <c r="U33" s="47"/>
      <c r="W33" s="51"/>
      <c r="X33" s="47"/>
      <c r="Y33" s="50"/>
    </row>
    <row r="34" s="54" customFormat="true" ht="33" hidden="false" customHeight="true" outlineLevel="0" collapsed="false">
      <c r="A34" s="28" t="n">
        <v>18</v>
      </c>
      <c r="B34" s="29" t="s">
        <v>23</v>
      </c>
      <c r="C34" s="29" t="s">
        <v>28</v>
      </c>
      <c r="D34" s="29" t="s">
        <v>19</v>
      </c>
      <c r="E34" s="29" t="s">
        <v>24</v>
      </c>
      <c r="F34" s="29" t="s">
        <v>23</v>
      </c>
      <c r="G34" s="29" t="s">
        <v>24</v>
      </c>
      <c r="H34" s="29" t="s">
        <v>25</v>
      </c>
      <c r="I34" s="29" t="s">
        <v>23</v>
      </c>
      <c r="J34" s="30" t="s">
        <v>63</v>
      </c>
      <c r="K34" s="31" t="n">
        <f aca="false">SUM(K35:K40)</f>
        <v>4970.3</v>
      </c>
      <c r="L34" s="31" t="n">
        <f aca="false">SUM(L35:L40)</f>
        <v>4734</v>
      </c>
      <c r="M34" s="31" t="e">
        <f aca="false">SUM(#REF!)</f>
        <v>#REF!</v>
      </c>
      <c r="N34" s="31" t="e">
        <f aca="false">SUM(#REF!)</f>
        <v>#REF!</v>
      </c>
      <c r="O34" s="31" t="n">
        <f aca="false">SUM(O35:O40)</f>
        <v>4734</v>
      </c>
      <c r="P34" s="31" t="n">
        <f aca="false">SUM(P35:P40)</f>
        <v>4734</v>
      </c>
      <c r="Q34" s="53"/>
      <c r="S34" s="34"/>
      <c r="T34" s="47"/>
      <c r="U34" s="47"/>
      <c r="W34" s="51"/>
      <c r="X34" s="47"/>
      <c r="Y34" s="52"/>
    </row>
    <row r="35" s="54" customFormat="true" ht="75.75" hidden="false" customHeight="true" outlineLevel="0" collapsed="false">
      <c r="A35" s="28" t="n">
        <v>19</v>
      </c>
      <c r="B35" s="35" t="s">
        <v>64</v>
      </c>
      <c r="C35" s="35" t="s">
        <v>28</v>
      </c>
      <c r="D35" s="35" t="s">
        <v>19</v>
      </c>
      <c r="E35" s="35" t="s">
        <v>49</v>
      </c>
      <c r="F35" s="35" t="s">
        <v>65</v>
      </c>
      <c r="G35" s="35" t="s">
        <v>49</v>
      </c>
      <c r="H35" s="35" t="s">
        <v>25</v>
      </c>
      <c r="I35" s="35" t="s">
        <v>66</v>
      </c>
      <c r="J35" s="36" t="s">
        <v>67</v>
      </c>
      <c r="K35" s="37" t="n">
        <v>4506.9</v>
      </c>
      <c r="L35" s="37" t="n">
        <v>4200</v>
      </c>
      <c r="M35" s="37"/>
      <c r="N35" s="37"/>
      <c r="O35" s="37" t="n">
        <v>4200</v>
      </c>
      <c r="P35" s="37" t="n">
        <v>4200</v>
      </c>
      <c r="Q35" s="53"/>
      <c r="S35" s="34"/>
      <c r="T35" s="47"/>
      <c r="U35" s="48" t="n">
        <v>2200.8</v>
      </c>
      <c r="W35" s="51"/>
      <c r="X35" s="47"/>
      <c r="Y35" s="52"/>
    </row>
    <row r="36" s="54" customFormat="true" ht="66.75" hidden="false" customHeight="true" outlineLevel="0" collapsed="false">
      <c r="A36" s="28" t="n">
        <v>20</v>
      </c>
      <c r="B36" s="35" t="s">
        <v>64</v>
      </c>
      <c r="C36" s="35" t="s">
        <v>28</v>
      </c>
      <c r="D36" s="35" t="s">
        <v>19</v>
      </c>
      <c r="E36" s="35" t="s">
        <v>49</v>
      </c>
      <c r="F36" s="35" t="s">
        <v>68</v>
      </c>
      <c r="G36" s="35" t="s">
        <v>49</v>
      </c>
      <c r="H36" s="35" t="s">
        <v>25</v>
      </c>
      <c r="I36" s="35" t="s">
        <v>66</v>
      </c>
      <c r="J36" s="36" t="s">
        <v>69</v>
      </c>
      <c r="K36" s="37" t="n">
        <v>150</v>
      </c>
      <c r="L36" s="37" t="n">
        <v>200</v>
      </c>
      <c r="M36" s="37"/>
      <c r="N36" s="37"/>
      <c r="O36" s="37" t="n">
        <v>200</v>
      </c>
      <c r="P36" s="37" t="n">
        <v>200</v>
      </c>
      <c r="Q36" s="53"/>
      <c r="S36" s="34"/>
      <c r="T36" s="47"/>
      <c r="U36" s="47"/>
      <c r="W36" s="51"/>
      <c r="X36" s="47"/>
      <c r="Y36" s="52"/>
    </row>
    <row r="37" s="47" customFormat="true" ht="34.5" hidden="false" customHeight="true" outlineLevel="0" collapsed="false">
      <c r="A37" s="28" t="n">
        <v>21</v>
      </c>
      <c r="B37" s="35" t="s">
        <v>64</v>
      </c>
      <c r="C37" s="35" t="s">
        <v>28</v>
      </c>
      <c r="D37" s="35" t="s">
        <v>19</v>
      </c>
      <c r="E37" s="35" t="s">
        <v>49</v>
      </c>
      <c r="F37" s="35" t="s">
        <v>70</v>
      </c>
      <c r="G37" s="35" t="s">
        <v>49</v>
      </c>
      <c r="H37" s="35" t="s">
        <v>25</v>
      </c>
      <c r="I37" s="35" t="s">
        <v>66</v>
      </c>
      <c r="J37" s="36" t="s">
        <v>71</v>
      </c>
      <c r="K37" s="37" t="n">
        <v>233.6</v>
      </c>
      <c r="L37" s="37" t="n">
        <v>314.6</v>
      </c>
      <c r="M37" s="37"/>
      <c r="N37" s="37"/>
      <c r="O37" s="37" t="n">
        <v>314.6</v>
      </c>
      <c r="P37" s="37" t="n">
        <v>314.6</v>
      </c>
      <c r="Q37" s="46"/>
      <c r="S37" s="34"/>
      <c r="W37" s="51"/>
      <c r="Y37" s="52"/>
    </row>
    <row r="38" s="47" customFormat="true" ht="111" hidden="false" customHeight="true" outlineLevel="0" collapsed="false">
      <c r="A38" s="28" t="n">
        <v>22</v>
      </c>
      <c r="B38" s="35" t="s">
        <v>64</v>
      </c>
      <c r="C38" s="35" t="s">
        <v>28</v>
      </c>
      <c r="D38" s="35" t="s">
        <v>19</v>
      </c>
      <c r="E38" s="35" t="s">
        <v>49</v>
      </c>
      <c r="F38" s="35" t="s">
        <v>72</v>
      </c>
      <c r="G38" s="35" t="s">
        <v>49</v>
      </c>
      <c r="H38" s="35" t="s">
        <v>25</v>
      </c>
      <c r="I38" s="35" t="s">
        <v>66</v>
      </c>
      <c r="J38" s="36" t="s">
        <v>73</v>
      </c>
      <c r="K38" s="37" t="n">
        <v>9.7</v>
      </c>
      <c r="L38" s="37" t="n">
        <v>9.7</v>
      </c>
      <c r="M38" s="37"/>
      <c r="N38" s="37"/>
      <c r="O38" s="37" t="n">
        <v>9.7</v>
      </c>
      <c r="P38" s="37" t="n">
        <v>9.7</v>
      </c>
      <c r="Q38" s="46"/>
      <c r="S38" s="34"/>
      <c r="W38" s="49"/>
    </row>
    <row r="39" s="47" customFormat="true" ht="77.25" hidden="false" customHeight="true" outlineLevel="0" collapsed="false">
      <c r="A39" s="28" t="n">
        <v>23</v>
      </c>
      <c r="B39" s="35" t="s">
        <v>64</v>
      </c>
      <c r="C39" s="35" t="s">
        <v>28</v>
      </c>
      <c r="D39" s="35" t="s">
        <v>19</v>
      </c>
      <c r="E39" s="35" t="s">
        <v>49</v>
      </c>
      <c r="F39" s="35" t="s">
        <v>74</v>
      </c>
      <c r="G39" s="35" t="s">
        <v>49</v>
      </c>
      <c r="H39" s="35" t="s">
        <v>25</v>
      </c>
      <c r="I39" s="35" t="s">
        <v>66</v>
      </c>
      <c r="J39" s="36" t="s">
        <v>75</v>
      </c>
      <c r="K39" s="37" t="n">
        <v>0.3</v>
      </c>
      <c r="L39" s="37" t="n">
        <v>0.3</v>
      </c>
      <c r="M39" s="37"/>
      <c r="N39" s="37"/>
      <c r="O39" s="37" t="n">
        <v>0.3</v>
      </c>
      <c r="P39" s="37" t="n">
        <v>0.3</v>
      </c>
      <c r="Q39" s="46"/>
      <c r="S39" s="34"/>
      <c r="W39" s="51"/>
    </row>
    <row r="40" s="47" customFormat="true" ht="63" hidden="false" customHeight="true" outlineLevel="0" collapsed="false">
      <c r="A40" s="28" t="n">
        <v>24</v>
      </c>
      <c r="B40" s="35" t="s">
        <v>64</v>
      </c>
      <c r="C40" s="35" t="s">
        <v>28</v>
      </c>
      <c r="D40" s="35" t="s">
        <v>19</v>
      </c>
      <c r="E40" s="35" t="s">
        <v>76</v>
      </c>
      <c r="F40" s="35" t="s">
        <v>77</v>
      </c>
      <c r="G40" s="35" t="s">
        <v>49</v>
      </c>
      <c r="H40" s="35" t="s">
        <v>25</v>
      </c>
      <c r="I40" s="35" t="s">
        <v>66</v>
      </c>
      <c r="J40" s="36" t="s">
        <v>78</v>
      </c>
      <c r="K40" s="37" t="n">
        <v>69.8</v>
      </c>
      <c r="L40" s="37" t="n">
        <v>9.4</v>
      </c>
      <c r="M40" s="37"/>
      <c r="N40" s="37"/>
      <c r="O40" s="37" t="n">
        <v>9.4</v>
      </c>
      <c r="P40" s="37" t="n">
        <v>9.4</v>
      </c>
      <c r="Q40" s="46"/>
      <c r="S40" s="34"/>
      <c r="W40" s="51"/>
    </row>
    <row r="41" s="48" customFormat="true" ht="19.5" hidden="false" customHeight="true" outlineLevel="0" collapsed="false">
      <c r="A41" s="28" t="n">
        <v>25</v>
      </c>
      <c r="B41" s="29" t="s">
        <v>23</v>
      </c>
      <c r="C41" s="29" t="s">
        <v>28</v>
      </c>
      <c r="D41" s="29" t="s">
        <v>20</v>
      </c>
      <c r="E41" s="29" t="s">
        <v>24</v>
      </c>
      <c r="F41" s="29" t="s">
        <v>23</v>
      </c>
      <c r="G41" s="29" t="s">
        <v>24</v>
      </c>
      <c r="H41" s="29" t="s">
        <v>25</v>
      </c>
      <c r="I41" s="29" t="s">
        <v>23</v>
      </c>
      <c r="J41" s="30" t="s">
        <v>79</v>
      </c>
      <c r="K41" s="31" t="n">
        <f aca="false">SUM(K42:K44)</f>
        <v>1537.2</v>
      </c>
      <c r="L41" s="31" t="n">
        <f aca="false">SUM(L42:L44)</f>
        <v>1730.2</v>
      </c>
      <c r="M41" s="31" t="n">
        <f aca="false">SUM(M42:M44)</f>
        <v>0</v>
      </c>
      <c r="N41" s="31" t="n">
        <f aca="false">SUM(N42:N44)</f>
        <v>0</v>
      </c>
      <c r="O41" s="31" t="n">
        <f aca="false">SUM(O42:O44)</f>
        <v>1730.2</v>
      </c>
      <c r="P41" s="31" t="n">
        <f aca="false">SUM(P42:P44)</f>
        <v>1730.2</v>
      </c>
      <c r="Q41" s="55"/>
      <c r="S41" s="34"/>
      <c r="W41" s="49"/>
    </row>
    <row r="42" s="48" customFormat="true" ht="32.25" hidden="false" customHeight="true" outlineLevel="0" collapsed="false">
      <c r="A42" s="28" t="n">
        <v>26</v>
      </c>
      <c r="B42" s="35" t="s">
        <v>80</v>
      </c>
      <c r="C42" s="35" t="s">
        <v>28</v>
      </c>
      <c r="D42" s="35" t="s">
        <v>20</v>
      </c>
      <c r="E42" s="35" t="s">
        <v>29</v>
      </c>
      <c r="F42" s="35" t="s">
        <v>39</v>
      </c>
      <c r="G42" s="35" t="s">
        <v>29</v>
      </c>
      <c r="H42" s="35" t="s">
        <v>25</v>
      </c>
      <c r="I42" s="35" t="s">
        <v>66</v>
      </c>
      <c r="J42" s="36" t="s">
        <v>81</v>
      </c>
      <c r="K42" s="37" t="n">
        <v>278</v>
      </c>
      <c r="L42" s="37" t="n">
        <v>278</v>
      </c>
      <c r="M42" s="37"/>
      <c r="N42" s="37"/>
      <c r="O42" s="37" t="n">
        <v>278</v>
      </c>
      <c r="P42" s="37" t="n">
        <v>278</v>
      </c>
      <c r="Q42" s="55"/>
      <c r="S42" s="34"/>
      <c r="W42" s="49"/>
    </row>
    <row r="43" s="48" customFormat="true" ht="32.25" hidden="false" customHeight="true" outlineLevel="0" collapsed="false">
      <c r="A43" s="28"/>
      <c r="B43" s="43" t="s">
        <v>80</v>
      </c>
      <c r="C43" s="43" t="s">
        <v>28</v>
      </c>
      <c r="D43" s="43" t="s">
        <v>20</v>
      </c>
      <c r="E43" s="43" t="s">
        <v>29</v>
      </c>
      <c r="F43" s="43" t="s">
        <v>43</v>
      </c>
      <c r="G43" s="43" t="s">
        <v>29</v>
      </c>
      <c r="H43" s="43" t="s">
        <v>25</v>
      </c>
      <c r="I43" s="43" t="s">
        <v>66</v>
      </c>
      <c r="J43" s="44" t="s">
        <v>82</v>
      </c>
      <c r="K43" s="37" t="n">
        <v>0.2</v>
      </c>
      <c r="L43" s="37" t="n">
        <v>0</v>
      </c>
      <c r="M43" s="37"/>
      <c r="N43" s="37"/>
      <c r="O43" s="37" t="n">
        <v>0</v>
      </c>
      <c r="P43" s="37" t="n">
        <v>0</v>
      </c>
      <c r="Q43" s="55"/>
      <c r="S43" s="34"/>
      <c r="W43" s="49"/>
    </row>
    <row r="44" s="12" customFormat="true" ht="22.5" hidden="false" customHeight="true" outlineLevel="0" collapsed="false">
      <c r="A44" s="28" t="n">
        <v>27</v>
      </c>
      <c r="B44" s="35" t="s">
        <v>80</v>
      </c>
      <c r="C44" s="35" t="s">
        <v>28</v>
      </c>
      <c r="D44" s="35" t="s">
        <v>20</v>
      </c>
      <c r="E44" s="35" t="s">
        <v>29</v>
      </c>
      <c r="F44" s="35" t="s">
        <v>45</v>
      </c>
      <c r="G44" s="35" t="s">
        <v>29</v>
      </c>
      <c r="H44" s="35" t="s">
        <v>25</v>
      </c>
      <c r="I44" s="35" t="s">
        <v>66</v>
      </c>
      <c r="J44" s="36" t="s">
        <v>83</v>
      </c>
      <c r="K44" s="37" t="n">
        <f aca="false">K45+K46</f>
        <v>1259</v>
      </c>
      <c r="L44" s="37" t="n">
        <f aca="false">L45+L46</f>
        <v>1452.2</v>
      </c>
      <c r="M44" s="37"/>
      <c r="N44" s="37"/>
      <c r="O44" s="37" t="n">
        <f aca="false">O45+O46</f>
        <v>1452.2</v>
      </c>
      <c r="P44" s="37" t="n">
        <f aca="false">P45+P46</f>
        <v>1452.2</v>
      </c>
      <c r="Q44" s="11"/>
      <c r="S44" s="34"/>
      <c r="W44" s="33"/>
    </row>
    <row r="45" s="12" customFormat="true" ht="22.5" hidden="false" customHeight="true" outlineLevel="0" collapsed="false">
      <c r="A45" s="28" t="n">
        <v>28</v>
      </c>
      <c r="B45" s="35" t="s">
        <v>80</v>
      </c>
      <c r="C45" s="35" t="s">
        <v>28</v>
      </c>
      <c r="D45" s="35" t="s">
        <v>20</v>
      </c>
      <c r="E45" s="35" t="s">
        <v>29</v>
      </c>
      <c r="F45" s="35" t="s">
        <v>84</v>
      </c>
      <c r="G45" s="35" t="s">
        <v>29</v>
      </c>
      <c r="H45" s="35" t="s">
        <v>25</v>
      </c>
      <c r="I45" s="35" t="s">
        <v>66</v>
      </c>
      <c r="J45" s="45" t="s">
        <v>85</v>
      </c>
      <c r="K45" s="37" t="n">
        <v>1200</v>
      </c>
      <c r="L45" s="37" t="n">
        <v>1393.2</v>
      </c>
      <c r="M45" s="37"/>
      <c r="N45" s="37"/>
      <c r="O45" s="37" t="n">
        <v>1393.2</v>
      </c>
      <c r="P45" s="37" t="n">
        <v>1393.2</v>
      </c>
      <c r="Q45" s="11"/>
      <c r="S45" s="34"/>
      <c r="W45" s="33"/>
    </row>
    <row r="46" s="12" customFormat="true" ht="22.5" hidden="false" customHeight="true" outlineLevel="0" collapsed="false">
      <c r="A46" s="28" t="n">
        <v>29</v>
      </c>
      <c r="B46" s="35" t="s">
        <v>80</v>
      </c>
      <c r="C46" s="35" t="s">
        <v>28</v>
      </c>
      <c r="D46" s="35" t="s">
        <v>20</v>
      </c>
      <c r="E46" s="35" t="s">
        <v>29</v>
      </c>
      <c r="F46" s="35" t="s">
        <v>86</v>
      </c>
      <c r="G46" s="35" t="s">
        <v>29</v>
      </c>
      <c r="H46" s="35" t="s">
        <v>25</v>
      </c>
      <c r="I46" s="35" t="s">
        <v>66</v>
      </c>
      <c r="J46" s="45" t="s">
        <v>87</v>
      </c>
      <c r="K46" s="37" t="n">
        <v>59</v>
      </c>
      <c r="L46" s="37" t="n">
        <v>59</v>
      </c>
      <c r="M46" s="37"/>
      <c r="N46" s="37"/>
      <c r="O46" s="37" t="n">
        <v>59</v>
      </c>
      <c r="P46" s="37" t="n">
        <v>59</v>
      </c>
      <c r="Q46" s="11"/>
      <c r="S46" s="34"/>
      <c r="W46" s="33"/>
    </row>
    <row r="47" s="48" customFormat="true" ht="32.25" hidden="false" customHeight="true" outlineLevel="0" collapsed="false">
      <c r="A47" s="28" t="n">
        <v>30</v>
      </c>
      <c r="B47" s="29" t="s">
        <v>23</v>
      </c>
      <c r="C47" s="29" t="s">
        <v>28</v>
      </c>
      <c r="D47" s="29" t="s">
        <v>21</v>
      </c>
      <c r="E47" s="29" t="s">
        <v>24</v>
      </c>
      <c r="F47" s="29" t="s">
        <v>23</v>
      </c>
      <c r="G47" s="29" t="s">
        <v>24</v>
      </c>
      <c r="H47" s="29" t="s">
        <v>25</v>
      </c>
      <c r="I47" s="29" t="s">
        <v>23</v>
      </c>
      <c r="J47" s="30" t="s">
        <v>88</v>
      </c>
      <c r="K47" s="31" t="n">
        <f aca="false">SUM(K48:K49)</f>
        <v>1437.2</v>
      </c>
      <c r="L47" s="31" t="n">
        <f aca="false">SUM(L48:L49)</f>
        <v>1787.2</v>
      </c>
      <c r="M47" s="31" t="e">
        <f aca="false">SUM(#REF!)</f>
        <v>#REF!</v>
      </c>
      <c r="N47" s="31" t="e">
        <f aca="false">SUM(#REF!)</f>
        <v>#REF!</v>
      </c>
      <c r="O47" s="31" t="n">
        <f aca="false">SUM(O48:O49)</f>
        <v>1787.2</v>
      </c>
      <c r="P47" s="31" t="n">
        <f aca="false">SUM(P48:P49)</f>
        <v>1787.2</v>
      </c>
      <c r="Q47" s="55"/>
      <c r="S47" s="34"/>
      <c r="W47" s="49"/>
    </row>
    <row r="48" s="48" customFormat="true" ht="44.25" hidden="false" customHeight="true" outlineLevel="0" collapsed="false">
      <c r="A48" s="28" t="n">
        <v>31</v>
      </c>
      <c r="B48" s="35" t="s">
        <v>89</v>
      </c>
      <c r="C48" s="35" t="s">
        <v>28</v>
      </c>
      <c r="D48" s="35" t="s">
        <v>21</v>
      </c>
      <c r="E48" s="35" t="s">
        <v>29</v>
      </c>
      <c r="F48" s="35" t="s">
        <v>90</v>
      </c>
      <c r="G48" s="35" t="s">
        <v>49</v>
      </c>
      <c r="H48" s="35" t="s">
        <v>25</v>
      </c>
      <c r="I48" s="35" t="s">
        <v>91</v>
      </c>
      <c r="J48" s="36" t="s">
        <v>92</v>
      </c>
      <c r="K48" s="37" t="n">
        <v>914</v>
      </c>
      <c r="L48" s="37" t="n">
        <v>1264</v>
      </c>
      <c r="M48" s="37"/>
      <c r="N48" s="37"/>
      <c r="O48" s="37" t="n">
        <v>1264</v>
      </c>
      <c r="P48" s="37" t="n">
        <v>1264</v>
      </c>
      <c r="Q48" s="55"/>
      <c r="S48" s="34"/>
      <c r="U48" s="48" t="n">
        <v>64</v>
      </c>
      <c r="W48" s="49"/>
    </row>
    <row r="49" s="48" customFormat="true" ht="27" hidden="false" customHeight="true" outlineLevel="0" collapsed="false">
      <c r="A49" s="28" t="n">
        <v>32</v>
      </c>
      <c r="B49" s="35" t="s">
        <v>89</v>
      </c>
      <c r="C49" s="35" t="s">
        <v>28</v>
      </c>
      <c r="D49" s="35" t="s">
        <v>21</v>
      </c>
      <c r="E49" s="35" t="s">
        <v>34</v>
      </c>
      <c r="F49" s="35" t="s">
        <v>90</v>
      </c>
      <c r="G49" s="35" t="s">
        <v>49</v>
      </c>
      <c r="H49" s="35" t="s">
        <v>25</v>
      </c>
      <c r="I49" s="35" t="s">
        <v>91</v>
      </c>
      <c r="J49" s="36" t="s">
        <v>93</v>
      </c>
      <c r="K49" s="37" t="n">
        <v>523.2</v>
      </c>
      <c r="L49" s="37" t="n">
        <v>523.2</v>
      </c>
      <c r="M49" s="37"/>
      <c r="N49" s="37"/>
      <c r="O49" s="37" t="n">
        <v>523.2</v>
      </c>
      <c r="P49" s="37" t="n">
        <v>523.2</v>
      </c>
      <c r="Q49" s="55"/>
      <c r="S49" s="34"/>
      <c r="U49" s="48" t="n">
        <f aca="false">275.7+66.8</f>
        <v>342.5</v>
      </c>
      <c r="W49" s="49"/>
    </row>
    <row r="50" s="48" customFormat="true" ht="22.5" hidden="false" customHeight="true" outlineLevel="0" collapsed="false">
      <c r="A50" s="28" t="n">
        <v>33</v>
      </c>
      <c r="B50" s="29" t="s">
        <v>23</v>
      </c>
      <c r="C50" s="29" t="s">
        <v>28</v>
      </c>
      <c r="D50" s="29" t="s">
        <v>22</v>
      </c>
      <c r="E50" s="29" t="s">
        <v>24</v>
      </c>
      <c r="F50" s="29" t="s">
        <v>23</v>
      </c>
      <c r="G50" s="29" t="s">
        <v>24</v>
      </c>
      <c r="H50" s="29" t="s">
        <v>25</v>
      </c>
      <c r="I50" s="29" t="s">
        <v>23</v>
      </c>
      <c r="J50" s="30" t="s">
        <v>94</v>
      </c>
      <c r="K50" s="31" t="n">
        <f aca="false">K51+K52</f>
        <v>1710.3</v>
      </c>
      <c r="L50" s="31" t="n">
        <f aca="false">SUM(L52:L52)</f>
        <v>200</v>
      </c>
      <c r="M50" s="31" t="n">
        <f aca="false">SUM(M52:M52)</f>
        <v>0</v>
      </c>
      <c r="N50" s="31" t="n">
        <f aca="false">SUM(N52:N52)</f>
        <v>0</v>
      </c>
      <c r="O50" s="31" t="n">
        <f aca="false">SUM(O52:O52)</f>
        <v>200</v>
      </c>
      <c r="P50" s="31" t="n">
        <f aca="false">SUM(P52:P52)</f>
        <v>200</v>
      </c>
      <c r="Q50" s="55"/>
      <c r="S50" s="34"/>
      <c r="W50" s="49"/>
    </row>
    <row r="51" s="48" customFormat="true" ht="53.25" hidden="false" customHeight="true" outlineLevel="0" collapsed="false">
      <c r="A51" s="28"/>
      <c r="B51" s="43" t="s">
        <v>64</v>
      </c>
      <c r="C51" s="43" t="s">
        <v>28</v>
      </c>
      <c r="D51" s="43" t="s">
        <v>22</v>
      </c>
      <c r="E51" s="43" t="s">
        <v>34</v>
      </c>
      <c r="F51" s="43" t="s">
        <v>95</v>
      </c>
      <c r="G51" s="43" t="s">
        <v>49</v>
      </c>
      <c r="H51" s="43" t="s">
        <v>25</v>
      </c>
      <c r="I51" s="43" t="s">
        <v>96</v>
      </c>
      <c r="J51" s="44" t="s">
        <v>97</v>
      </c>
      <c r="K51" s="37" t="n">
        <v>969.7</v>
      </c>
      <c r="L51" s="37" t="n">
        <v>0</v>
      </c>
      <c r="M51" s="37"/>
      <c r="N51" s="37"/>
      <c r="O51" s="37" t="n">
        <v>0</v>
      </c>
      <c r="P51" s="37" t="n">
        <v>0</v>
      </c>
      <c r="Q51" s="55"/>
      <c r="S51" s="34"/>
      <c r="W51" s="49"/>
    </row>
    <row r="52" s="12" customFormat="true" ht="46.5" hidden="false" customHeight="true" outlineLevel="0" collapsed="false">
      <c r="A52" s="28" t="n">
        <v>34</v>
      </c>
      <c r="B52" s="35" t="s">
        <v>64</v>
      </c>
      <c r="C52" s="35" t="s">
        <v>28</v>
      </c>
      <c r="D52" s="35" t="s">
        <v>22</v>
      </c>
      <c r="E52" s="35" t="s">
        <v>98</v>
      </c>
      <c r="F52" s="35" t="s">
        <v>65</v>
      </c>
      <c r="G52" s="35" t="s">
        <v>49</v>
      </c>
      <c r="H52" s="35" t="s">
        <v>25</v>
      </c>
      <c r="I52" s="35" t="s">
        <v>99</v>
      </c>
      <c r="J52" s="36" t="s">
        <v>100</v>
      </c>
      <c r="K52" s="37" t="n">
        <v>740.6</v>
      </c>
      <c r="L52" s="37" t="n">
        <v>200</v>
      </c>
      <c r="M52" s="37"/>
      <c r="N52" s="37"/>
      <c r="O52" s="37" t="n">
        <v>200</v>
      </c>
      <c r="P52" s="37" t="n">
        <v>200</v>
      </c>
      <c r="Q52" s="11"/>
      <c r="S52" s="34"/>
      <c r="U52" s="12" t="n">
        <v>296</v>
      </c>
      <c r="W52" s="33"/>
    </row>
    <row r="53" s="57" customFormat="true" ht="24.75" hidden="false" customHeight="true" outlineLevel="0" collapsed="false">
      <c r="A53" s="28" t="n">
        <v>35</v>
      </c>
      <c r="B53" s="29" t="s">
        <v>23</v>
      </c>
      <c r="C53" s="29" t="s">
        <v>28</v>
      </c>
      <c r="D53" s="29" t="s">
        <v>101</v>
      </c>
      <c r="E53" s="29" t="s">
        <v>24</v>
      </c>
      <c r="F53" s="29" t="s">
        <v>23</v>
      </c>
      <c r="G53" s="29" t="s">
        <v>24</v>
      </c>
      <c r="H53" s="29" t="s">
        <v>25</v>
      </c>
      <c r="I53" s="29" t="s">
        <v>23</v>
      </c>
      <c r="J53" s="30" t="s">
        <v>102</v>
      </c>
      <c r="K53" s="31" t="n">
        <f aca="false">SUM(K54:K70)</f>
        <v>332.2</v>
      </c>
      <c r="L53" s="31" t="n">
        <f aca="false">SUM(L54:L70)</f>
        <v>153</v>
      </c>
      <c r="M53" s="31" t="n">
        <f aca="false">SUM(M70:M70)</f>
        <v>0</v>
      </c>
      <c r="N53" s="31" t="n">
        <f aca="false">SUM(N70:N70)</f>
        <v>0</v>
      </c>
      <c r="O53" s="31" t="n">
        <f aca="false">SUM(O54:O70)</f>
        <v>153</v>
      </c>
      <c r="P53" s="31" t="n">
        <f aca="false">SUM(P54:P70)</f>
        <v>153</v>
      </c>
      <c r="Q53" s="56" t="e">
        <f aca="false">#REF!+#REF!</f>
        <v>#REF!</v>
      </c>
      <c r="R53" s="56" t="e">
        <f aca="false">#REF!+#REF!</f>
        <v>#REF!</v>
      </c>
      <c r="S53" s="34"/>
      <c r="T53" s="48"/>
      <c r="U53" s="48"/>
      <c r="W53" s="49"/>
      <c r="X53" s="48"/>
      <c r="Y53" s="50"/>
    </row>
    <row r="54" s="57" customFormat="true" ht="62.25" hidden="false" customHeight="true" outlineLevel="0" collapsed="false">
      <c r="A54" s="28" t="n">
        <v>36</v>
      </c>
      <c r="B54" s="35" t="s">
        <v>103</v>
      </c>
      <c r="C54" s="35" t="s">
        <v>28</v>
      </c>
      <c r="D54" s="35" t="s">
        <v>101</v>
      </c>
      <c r="E54" s="35" t="s">
        <v>29</v>
      </c>
      <c r="F54" s="35" t="s">
        <v>95</v>
      </c>
      <c r="G54" s="35" t="s">
        <v>29</v>
      </c>
      <c r="H54" s="35" t="s">
        <v>25</v>
      </c>
      <c r="I54" s="35" t="s">
        <v>104</v>
      </c>
      <c r="J54" s="58" t="s">
        <v>105</v>
      </c>
      <c r="K54" s="37" t="n">
        <v>0.5</v>
      </c>
      <c r="L54" s="37" t="n">
        <v>0.5</v>
      </c>
      <c r="M54" s="37"/>
      <c r="N54" s="37"/>
      <c r="O54" s="37" t="n">
        <v>0.5</v>
      </c>
      <c r="P54" s="37" t="n">
        <v>0.5</v>
      </c>
      <c r="Q54" s="59"/>
      <c r="R54" s="59"/>
      <c r="S54" s="34"/>
      <c r="T54" s="48"/>
      <c r="U54" s="48"/>
      <c r="W54" s="49"/>
      <c r="X54" s="48"/>
      <c r="Y54" s="50"/>
    </row>
    <row r="55" s="57" customFormat="true" ht="85.5" hidden="false" customHeight="true" outlineLevel="0" collapsed="false">
      <c r="A55" s="28" t="n">
        <v>37</v>
      </c>
      <c r="B55" s="35" t="s">
        <v>103</v>
      </c>
      <c r="C55" s="35" t="s">
        <v>28</v>
      </c>
      <c r="D55" s="35" t="s">
        <v>101</v>
      </c>
      <c r="E55" s="35" t="s">
        <v>29</v>
      </c>
      <c r="F55" s="35" t="s">
        <v>106</v>
      </c>
      <c r="G55" s="35" t="s">
        <v>29</v>
      </c>
      <c r="H55" s="35" t="s">
        <v>25</v>
      </c>
      <c r="I55" s="35" t="s">
        <v>104</v>
      </c>
      <c r="J55" s="60" t="s">
        <v>107</v>
      </c>
      <c r="K55" s="37" t="n">
        <v>4</v>
      </c>
      <c r="L55" s="37" t="n">
        <v>2.5</v>
      </c>
      <c r="M55" s="37"/>
      <c r="N55" s="37"/>
      <c r="O55" s="37" t="n">
        <v>2.5</v>
      </c>
      <c r="P55" s="37" t="n">
        <v>2.5</v>
      </c>
      <c r="Q55" s="59"/>
      <c r="R55" s="59"/>
      <c r="S55" s="34"/>
      <c r="T55" s="48"/>
      <c r="U55" s="48"/>
      <c r="W55" s="49"/>
      <c r="X55" s="48"/>
      <c r="Y55" s="50"/>
    </row>
    <row r="56" s="57" customFormat="true" ht="68.25" hidden="false" customHeight="true" outlineLevel="0" collapsed="false">
      <c r="A56" s="28" t="n">
        <v>38</v>
      </c>
      <c r="B56" s="35" t="str">
        <f aca="false">B55</f>
        <v>006</v>
      </c>
      <c r="C56" s="35" t="str">
        <f aca="false">C55</f>
        <v>1</v>
      </c>
      <c r="D56" s="35" t="str">
        <f aca="false">D55</f>
        <v>16</v>
      </c>
      <c r="E56" s="35" t="str">
        <f aca="false">E55</f>
        <v>01</v>
      </c>
      <c r="F56" s="35" t="s">
        <v>108</v>
      </c>
      <c r="G56" s="35" t="str">
        <f aca="false">G55</f>
        <v>01</v>
      </c>
      <c r="H56" s="35" t="str">
        <f aca="false">H55</f>
        <v>0000</v>
      </c>
      <c r="I56" s="35" t="str">
        <f aca="false">I55</f>
        <v>140</v>
      </c>
      <c r="J56" s="58" t="s">
        <v>109</v>
      </c>
      <c r="K56" s="37" t="n">
        <v>0</v>
      </c>
      <c r="L56" s="37" t="n">
        <v>1.5</v>
      </c>
      <c r="M56" s="37"/>
      <c r="N56" s="37"/>
      <c r="O56" s="37" t="n">
        <v>1.5</v>
      </c>
      <c r="P56" s="37" t="n">
        <v>1.5</v>
      </c>
      <c r="Q56" s="59"/>
      <c r="R56" s="59"/>
      <c r="S56" s="34"/>
      <c r="T56" s="48"/>
      <c r="U56" s="48"/>
      <c r="W56" s="49"/>
      <c r="X56" s="48"/>
      <c r="Y56" s="50"/>
    </row>
    <row r="57" s="57" customFormat="true" ht="65.25" hidden="false" customHeight="true" outlineLevel="0" collapsed="false">
      <c r="A57" s="28" t="n">
        <v>39</v>
      </c>
      <c r="B57" s="35" t="s">
        <v>110</v>
      </c>
      <c r="C57" s="35" t="s">
        <v>28</v>
      </c>
      <c r="D57" s="35" t="s">
        <v>101</v>
      </c>
      <c r="E57" s="35" t="s">
        <v>29</v>
      </c>
      <c r="F57" s="35" t="s">
        <v>95</v>
      </c>
      <c r="G57" s="35" t="s">
        <v>29</v>
      </c>
      <c r="H57" s="35" t="s">
        <v>25</v>
      </c>
      <c r="I57" s="35" t="s">
        <v>104</v>
      </c>
      <c r="J57" s="58" t="s">
        <v>105</v>
      </c>
      <c r="K57" s="37" t="n">
        <v>12.5</v>
      </c>
      <c r="L57" s="37" t="n">
        <v>12.5</v>
      </c>
      <c r="M57" s="37"/>
      <c r="N57" s="37"/>
      <c r="O57" s="37" t="n">
        <v>12.5</v>
      </c>
      <c r="P57" s="37" t="n">
        <v>12.5</v>
      </c>
      <c r="Q57" s="59"/>
      <c r="R57" s="59"/>
      <c r="S57" s="34"/>
      <c r="T57" s="48"/>
      <c r="U57" s="48"/>
      <c r="W57" s="49"/>
      <c r="X57" s="48"/>
      <c r="Y57" s="50"/>
    </row>
    <row r="58" s="57" customFormat="true" ht="85.5" hidden="false" customHeight="true" outlineLevel="0" collapsed="false">
      <c r="A58" s="28" t="n">
        <v>40</v>
      </c>
      <c r="B58" s="35" t="s">
        <v>110</v>
      </c>
      <c r="C58" s="35" t="s">
        <v>28</v>
      </c>
      <c r="D58" s="35" t="s">
        <v>101</v>
      </c>
      <c r="E58" s="35" t="s">
        <v>29</v>
      </c>
      <c r="F58" s="35" t="s">
        <v>106</v>
      </c>
      <c r="G58" s="35" t="s">
        <v>29</v>
      </c>
      <c r="H58" s="35" t="s">
        <v>25</v>
      </c>
      <c r="I58" s="35" t="s">
        <v>104</v>
      </c>
      <c r="J58" s="60" t="s">
        <v>107</v>
      </c>
      <c r="K58" s="37" t="n">
        <f aca="false">10+13</f>
        <v>23</v>
      </c>
      <c r="L58" s="37" t="n">
        <f aca="false">10+13</f>
        <v>23</v>
      </c>
      <c r="M58" s="37"/>
      <c r="N58" s="37"/>
      <c r="O58" s="37" t="n">
        <v>23</v>
      </c>
      <c r="P58" s="37" t="n">
        <v>23</v>
      </c>
      <c r="Q58" s="59"/>
      <c r="R58" s="59"/>
      <c r="S58" s="34"/>
      <c r="T58" s="48"/>
      <c r="U58" s="48"/>
      <c r="W58" s="49"/>
      <c r="X58" s="48"/>
      <c r="Y58" s="50"/>
    </row>
    <row r="59" s="57" customFormat="true" ht="72.75" hidden="false" customHeight="true" outlineLevel="0" collapsed="false">
      <c r="A59" s="28" t="n">
        <v>41</v>
      </c>
      <c r="B59" s="35" t="s">
        <v>110</v>
      </c>
      <c r="C59" s="35" t="s">
        <v>28</v>
      </c>
      <c r="D59" s="35" t="s">
        <v>101</v>
      </c>
      <c r="E59" s="35" t="s">
        <v>29</v>
      </c>
      <c r="F59" s="35" t="s">
        <v>111</v>
      </c>
      <c r="G59" s="35" t="s">
        <v>29</v>
      </c>
      <c r="H59" s="35" t="s">
        <v>25</v>
      </c>
      <c r="I59" s="35" t="s">
        <v>104</v>
      </c>
      <c r="J59" s="58" t="s">
        <v>112</v>
      </c>
      <c r="K59" s="37" t="n">
        <v>25</v>
      </c>
      <c r="L59" s="37" t="n">
        <v>41.5</v>
      </c>
      <c r="M59" s="37"/>
      <c r="N59" s="37"/>
      <c r="O59" s="37" t="n">
        <v>41.5</v>
      </c>
      <c r="P59" s="37" t="n">
        <v>41.5</v>
      </c>
      <c r="Q59" s="59"/>
      <c r="R59" s="59"/>
      <c r="S59" s="34"/>
      <c r="T59" s="48"/>
      <c r="U59" s="48"/>
      <c r="W59" s="49"/>
      <c r="X59" s="48"/>
      <c r="Y59" s="50"/>
    </row>
    <row r="60" s="57" customFormat="true" ht="80.25" hidden="false" customHeight="true" outlineLevel="0" collapsed="false">
      <c r="A60" s="28" t="n">
        <v>42</v>
      </c>
      <c r="B60" s="35" t="s">
        <v>110</v>
      </c>
      <c r="C60" s="35" t="s">
        <v>28</v>
      </c>
      <c r="D60" s="35" t="s">
        <v>101</v>
      </c>
      <c r="E60" s="35" t="s">
        <v>29</v>
      </c>
      <c r="F60" s="35" t="s">
        <v>113</v>
      </c>
      <c r="G60" s="35" t="s">
        <v>29</v>
      </c>
      <c r="H60" s="35" t="s">
        <v>25</v>
      </c>
      <c r="I60" s="35" t="s">
        <v>104</v>
      </c>
      <c r="J60" s="58" t="s">
        <v>114</v>
      </c>
      <c r="K60" s="37" t="n">
        <v>68</v>
      </c>
      <c r="L60" s="37" t="n">
        <v>5</v>
      </c>
      <c r="M60" s="37"/>
      <c r="N60" s="37"/>
      <c r="O60" s="37" t="n">
        <v>5</v>
      </c>
      <c r="P60" s="37" t="n">
        <v>5</v>
      </c>
      <c r="Q60" s="59"/>
      <c r="R60" s="59"/>
      <c r="S60" s="34"/>
      <c r="T60" s="48"/>
      <c r="U60" s="48"/>
      <c r="W60" s="49"/>
      <c r="X60" s="48"/>
      <c r="Y60" s="50"/>
    </row>
    <row r="61" s="57" customFormat="true" ht="86.25" hidden="false" customHeight="true" outlineLevel="0" collapsed="false">
      <c r="A61" s="28" t="n">
        <v>43</v>
      </c>
      <c r="B61" s="35" t="s">
        <v>110</v>
      </c>
      <c r="C61" s="35" t="s">
        <v>28</v>
      </c>
      <c r="D61" s="35" t="s">
        <v>101</v>
      </c>
      <c r="E61" s="35" t="s">
        <v>29</v>
      </c>
      <c r="F61" s="35" t="s">
        <v>115</v>
      </c>
      <c r="G61" s="35" t="s">
        <v>29</v>
      </c>
      <c r="H61" s="35" t="s">
        <v>25</v>
      </c>
      <c r="I61" s="35" t="s">
        <v>104</v>
      </c>
      <c r="J61" s="61" t="s">
        <v>116</v>
      </c>
      <c r="K61" s="37" t="n">
        <v>0</v>
      </c>
      <c r="L61" s="37" t="n">
        <v>1</v>
      </c>
      <c r="M61" s="37"/>
      <c r="N61" s="37"/>
      <c r="O61" s="37" t="n">
        <v>1</v>
      </c>
      <c r="P61" s="37" t="n">
        <v>1</v>
      </c>
      <c r="Q61" s="59"/>
      <c r="R61" s="59"/>
      <c r="S61" s="34"/>
      <c r="T61" s="48"/>
      <c r="U61" s="48"/>
      <c r="W61" s="49"/>
      <c r="X61" s="48"/>
      <c r="Y61" s="50"/>
    </row>
    <row r="62" s="57" customFormat="true" ht="86.25" hidden="false" customHeight="true" outlineLevel="0" collapsed="false">
      <c r="A62" s="28" t="n">
        <v>44</v>
      </c>
      <c r="B62" s="35" t="s">
        <v>117</v>
      </c>
      <c r="C62" s="35" t="s">
        <v>28</v>
      </c>
      <c r="D62" s="35" t="s">
        <v>101</v>
      </c>
      <c r="E62" s="35" t="s">
        <v>29</v>
      </c>
      <c r="F62" s="35" t="s">
        <v>118</v>
      </c>
      <c r="G62" s="35" t="s">
        <v>29</v>
      </c>
      <c r="H62" s="35" t="s">
        <v>25</v>
      </c>
      <c r="I62" s="35" t="s">
        <v>104</v>
      </c>
      <c r="J62" s="62" t="s">
        <v>119</v>
      </c>
      <c r="K62" s="37" t="n">
        <v>0</v>
      </c>
      <c r="L62" s="37" t="n">
        <v>5</v>
      </c>
      <c r="M62" s="37"/>
      <c r="N62" s="37"/>
      <c r="O62" s="37" t="n">
        <v>5</v>
      </c>
      <c r="P62" s="37" t="n">
        <v>5</v>
      </c>
      <c r="Q62" s="59"/>
      <c r="R62" s="59"/>
      <c r="S62" s="34"/>
      <c r="T62" s="48"/>
      <c r="U62" s="48"/>
      <c r="W62" s="49"/>
      <c r="X62" s="48"/>
      <c r="Y62" s="50"/>
    </row>
    <row r="63" s="57" customFormat="true" ht="75" hidden="false" customHeight="true" outlineLevel="0" collapsed="false">
      <c r="A63" s="28" t="n">
        <v>45</v>
      </c>
      <c r="B63" s="35" t="s">
        <v>110</v>
      </c>
      <c r="C63" s="35" t="s">
        <v>28</v>
      </c>
      <c r="D63" s="35" t="s">
        <v>101</v>
      </c>
      <c r="E63" s="35" t="s">
        <v>29</v>
      </c>
      <c r="F63" s="35" t="s">
        <v>120</v>
      </c>
      <c r="G63" s="35" t="s">
        <v>29</v>
      </c>
      <c r="H63" s="35" t="s">
        <v>25</v>
      </c>
      <c r="I63" s="35" t="s">
        <v>104</v>
      </c>
      <c r="J63" s="61" t="s">
        <v>121</v>
      </c>
      <c r="K63" s="37" t="n">
        <v>1</v>
      </c>
      <c r="L63" s="37" t="n">
        <v>1</v>
      </c>
      <c r="M63" s="37"/>
      <c r="N63" s="37"/>
      <c r="O63" s="37" t="n">
        <v>1</v>
      </c>
      <c r="P63" s="37" t="n">
        <v>1</v>
      </c>
      <c r="Q63" s="59"/>
      <c r="R63" s="59"/>
      <c r="S63" s="34"/>
      <c r="T63" s="48"/>
      <c r="U63" s="48"/>
      <c r="W63" s="49"/>
      <c r="X63" s="48"/>
      <c r="Y63" s="50"/>
    </row>
    <row r="64" s="57" customFormat="true" ht="62.25" hidden="false" customHeight="true" outlineLevel="0" collapsed="false">
      <c r="A64" s="28" t="n">
        <v>46</v>
      </c>
      <c r="B64" s="35" t="s">
        <v>110</v>
      </c>
      <c r="C64" s="35" t="s">
        <v>28</v>
      </c>
      <c r="D64" s="35" t="s">
        <v>101</v>
      </c>
      <c r="E64" s="35" t="s">
        <v>29</v>
      </c>
      <c r="F64" s="35" t="s">
        <v>122</v>
      </c>
      <c r="G64" s="35" t="s">
        <v>29</v>
      </c>
      <c r="H64" s="35" t="s">
        <v>25</v>
      </c>
      <c r="I64" s="35" t="s">
        <v>104</v>
      </c>
      <c r="J64" s="61" t="s">
        <v>123</v>
      </c>
      <c r="K64" s="37" t="n">
        <v>15.6</v>
      </c>
      <c r="L64" s="37" t="n">
        <v>15</v>
      </c>
      <c r="M64" s="37"/>
      <c r="N64" s="37"/>
      <c r="O64" s="37" t="n">
        <v>15</v>
      </c>
      <c r="P64" s="37" t="n">
        <v>15</v>
      </c>
      <c r="Q64" s="59"/>
      <c r="R64" s="59"/>
      <c r="S64" s="34"/>
      <c r="T64" s="48"/>
      <c r="U64" s="48"/>
      <c r="W64" s="49"/>
      <c r="X64" s="48"/>
      <c r="Y64" s="50"/>
    </row>
    <row r="65" s="57" customFormat="true" ht="75.75" hidden="false" customHeight="true" outlineLevel="0" collapsed="false">
      <c r="A65" s="28" t="n">
        <v>47</v>
      </c>
      <c r="B65" s="35" t="s">
        <v>110</v>
      </c>
      <c r="C65" s="35" t="s">
        <v>28</v>
      </c>
      <c r="D65" s="35" t="s">
        <v>101</v>
      </c>
      <c r="E65" s="35" t="s">
        <v>29</v>
      </c>
      <c r="F65" s="35" t="s">
        <v>124</v>
      </c>
      <c r="G65" s="35" t="s">
        <v>29</v>
      </c>
      <c r="H65" s="35" t="s">
        <v>25</v>
      </c>
      <c r="I65" s="35" t="s">
        <v>104</v>
      </c>
      <c r="J65" s="60" t="s">
        <v>125</v>
      </c>
      <c r="K65" s="37" t="n">
        <v>0</v>
      </c>
      <c r="L65" s="37" t="n">
        <v>33.5</v>
      </c>
      <c r="M65" s="37"/>
      <c r="N65" s="37"/>
      <c r="O65" s="37" t="n">
        <v>33.5</v>
      </c>
      <c r="P65" s="37" t="n">
        <v>33.5</v>
      </c>
      <c r="Q65" s="59"/>
      <c r="R65" s="59"/>
      <c r="S65" s="34"/>
      <c r="T65" s="48"/>
      <c r="U65" s="48"/>
      <c r="W65" s="49"/>
      <c r="X65" s="48"/>
      <c r="Y65" s="50"/>
    </row>
    <row r="66" s="57" customFormat="true" ht="64.5" hidden="false" customHeight="true" outlineLevel="0" collapsed="false">
      <c r="A66" s="28" t="n">
        <v>48</v>
      </c>
      <c r="B66" s="35" t="s">
        <v>110</v>
      </c>
      <c r="C66" s="35" t="s">
        <v>28</v>
      </c>
      <c r="D66" s="35" t="s">
        <v>101</v>
      </c>
      <c r="E66" s="35" t="s">
        <v>29</v>
      </c>
      <c r="F66" s="35" t="s">
        <v>124</v>
      </c>
      <c r="G66" s="35" t="s">
        <v>29</v>
      </c>
      <c r="H66" s="35" t="s">
        <v>25</v>
      </c>
      <c r="I66" s="35" t="s">
        <v>104</v>
      </c>
      <c r="J66" s="58" t="s">
        <v>126</v>
      </c>
      <c r="K66" s="37" t="n">
        <v>176</v>
      </c>
      <c r="L66" s="37" t="n">
        <v>10</v>
      </c>
      <c r="M66" s="37"/>
      <c r="N66" s="37"/>
      <c r="O66" s="37" t="n">
        <v>10</v>
      </c>
      <c r="P66" s="37" t="n">
        <v>10</v>
      </c>
      <c r="Q66" s="59"/>
      <c r="R66" s="59"/>
      <c r="S66" s="34"/>
      <c r="T66" s="48"/>
      <c r="U66" s="48"/>
      <c r="W66" s="49"/>
      <c r="X66" s="48"/>
      <c r="Y66" s="50"/>
    </row>
    <row r="67" s="57" customFormat="true" ht="64.5" hidden="false" customHeight="true" outlineLevel="0" collapsed="false">
      <c r="A67" s="28" t="n">
        <v>49</v>
      </c>
      <c r="B67" s="35" t="s">
        <v>64</v>
      </c>
      <c r="C67" s="35" t="s">
        <v>28</v>
      </c>
      <c r="D67" s="35" t="s">
        <v>101</v>
      </c>
      <c r="E67" s="35" t="s">
        <v>127</v>
      </c>
      <c r="F67" s="35" t="s">
        <v>128</v>
      </c>
      <c r="G67" s="35" t="s">
        <v>49</v>
      </c>
      <c r="H67" s="35" t="s">
        <v>25</v>
      </c>
      <c r="I67" s="35" t="s">
        <v>104</v>
      </c>
      <c r="J67" s="36" t="s">
        <v>129</v>
      </c>
      <c r="K67" s="37" t="n">
        <v>0</v>
      </c>
      <c r="L67" s="37" t="n">
        <v>0.5</v>
      </c>
      <c r="M67" s="37"/>
      <c r="N67" s="37"/>
      <c r="O67" s="37" t="n">
        <v>0.5</v>
      </c>
      <c r="P67" s="37" t="n">
        <v>0.5</v>
      </c>
      <c r="Q67" s="59"/>
      <c r="R67" s="59"/>
      <c r="S67" s="34"/>
      <c r="T67" s="48"/>
      <c r="U67" s="48"/>
      <c r="W67" s="49"/>
      <c r="X67" s="48"/>
      <c r="Y67" s="50"/>
    </row>
    <row r="68" s="57" customFormat="true" ht="64.5" hidden="false" customHeight="true" outlineLevel="0" collapsed="false">
      <c r="A68" s="28"/>
      <c r="B68" s="35" t="s">
        <v>130</v>
      </c>
      <c r="C68" s="35" t="s">
        <v>28</v>
      </c>
      <c r="D68" s="35" t="s">
        <v>101</v>
      </c>
      <c r="E68" s="35" t="s">
        <v>127</v>
      </c>
      <c r="F68" s="35" t="s">
        <v>131</v>
      </c>
      <c r="G68" s="35" t="s">
        <v>29</v>
      </c>
      <c r="H68" s="35" t="s">
        <v>25</v>
      </c>
      <c r="I68" s="35" t="s">
        <v>104</v>
      </c>
      <c r="J68" s="58" t="s">
        <v>132</v>
      </c>
      <c r="K68" s="37" t="n">
        <v>5.2</v>
      </c>
      <c r="L68" s="37" t="n">
        <v>0</v>
      </c>
      <c r="M68" s="37"/>
      <c r="N68" s="37"/>
      <c r="O68" s="37" t="n">
        <v>0</v>
      </c>
      <c r="P68" s="37" t="n">
        <v>0</v>
      </c>
      <c r="Q68" s="59"/>
      <c r="R68" s="59"/>
      <c r="S68" s="34"/>
      <c r="T68" s="48"/>
      <c r="U68" s="48"/>
      <c r="W68" s="49"/>
      <c r="X68" s="48"/>
      <c r="Y68" s="50"/>
    </row>
    <row r="69" s="57" customFormat="true" ht="64.5" hidden="false" customHeight="true" outlineLevel="0" collapsed="false">
      <c r="A69" s="28"/>
      <c r="B69" s="35" t="s">
        <v>27</v>
      </c>
      <c r="C69" s="35" t="s">
        <v>28</v>
      </c>
      <c r="D69" s="35" t="s">
        <v>101</v>
      </c>
      <c r="E69" s="35" t="s">
        <v>127</v>
      </c>
      <c r="F69" s="35" t="s">
        <v>133</v>
      </c>
      <c r="G69" s="35" t="s">
        <v>29</v>
      </c>
      <c r="H69" s="35" t="s">
        <v>25</v>
      </c>
      <c r="I69" s="35" t="s">
        <v>104</v>
      </c>
      <c r="J69" s="58" t="s">
        <v>132</v>
      </c>
      <c r="K69" s="37" t="n">
        <v>0.8</v>
      </c>
      <c r="L69" s="37" t="n">
        <v>0</v>
      </c>
      <c r="M69" s="37"/>
      <c r="N69" s="37"/>
      <c r="O69" s="37" t="n">
        <v>0</v>
      </c>
      <c r="P69" s="37" t="n">
        <v>0</v>
      </c>
      <c r="Q69" s="59"/>
      <c r="R69" s="59"/>
      <c r="S69" s="34"/>
      <c r="T69" s="48"/>
      <c r="U69" s="48"/>
      <c r="W69" s="49"/>
      <c r="X69" s="48"/>
      <c r="Y69" s="50"/>
    </row>
    <row r="70" s="48" customFormat="true" ht="85.5" hidden="false" customHeight="true" outlineLevel="0" collapsed="false">
      <c r="A70" s="28" t="n">
        <v>50</v>
      </c>
      <c r="B70" s="35" t="s">
        <v>134</v>
      </c>
      <c r="C70" s="35" t="s">
        <v>28</v>
      </c>
      <c r="D70" s="35" t="s">
        <v>101</v>
      </c>
      <c r="E70" s="35" t="s">
        <v>19</v>
      </c>
      <c r="F70" s="35" t="s">
        <v>135</v>
      </c>
      <c r="G70" s="35" t="s">
        <v>29</v>
      </c>
      <c r="H70" s="35" t="s">
        <v>25</v>
      </c>
      <c r="I70" s="35" t="s">
        <v>104</v>
      </c>
      <c r="J70" s="36" t="s">
        <v>136</v>
      </c>
      <c r="K70" s="37" t="n">
        <v>0.6</v>
      </c>
      <c r="L70" s="37" t="n">
        <v>0.5</v>
      </c>
      <c r="M70" s="37"/>
      <c r="N70" s="37"/>
      <c r="O70" s="37" t="n">
        <v>0.5</v>
      </c>
      <c r="P70" s="37" t="n">
        <v>0.5</v>
      </c>
      <c r="Q70" s="55"/>
      <c r="S70" s="34"/>
      <c r="W70" s="49"/>
      <c r="Y70" s="50"/>
    </row>
    <row r="71" s="48" customFormat="true" ht="21.75" hidden="false" customHeight="true" outlineLevel="0" collapsed="false">
      <c r="A71" s="28" t="n">
        <v>51</v>
      </c>
      <c r="B71" s="29"/>
      <c r="C71" s="29"/>
      <c r="D71" s="29"/>
      <c r="E71" s="29"/>
      <c r="F71" s="29"/>
      <c r="G71" s="29"/>
      <c r="H71" s="29"/>
      <c r="I71" s="29"/>
      <c r="J71" s="63" t="s">
        <v>137</v>
      </c>
      <c r="K71" s="31" t="n">
        <f aca="false">SUM(K15)</f>
        <v>236811.9</v>
      </c>
      <c r="L71" s="31" t="n">
        <f aca="false">SUM(L15)</f>
        <v>265252.7</v>
      </c>
      <c r="M71" s="31" t="e">
        <f aca="false">SUM(M15)</f>
        <v>#REF!</v>
      </c>
      <c r="N71" s="31" t="e">
        <f aca="false">SUM(N15)</f>
        <v>#REF!</v>
      </c>
      <c r="O71" s="31" t="n">
        <f aca="false">SUM(O15)</f>
        <v>288507.7</v>
      </c>
      <c r="P71" s="31" t="n">
        <f aca="false">SUM(P15)</f>
        <v>299487.6</v>
      </c>
      <c r="Q71" s="55"/>
      <c r="S71" s="64"/>
      <c r="W71" s="49"/>
      <c r="Y71" s="50"/>
    </row>
    <row r="72" s="48" customFormat="true" ht="18.75" hidden="false" customHeight="true" outlineLevel="0" collapsed="false">
      <c r="A72" s="28" t="n">
        <v>52</v>
      </c>
      <c r="B72" s="65" t="s">
        <v>23</v>
      </c>
      <c r="C72" s="65" t="s">
        <v>138</v>
      </c>
      <c r="D72" s="65" t="s">
        <v>24</v>
      </c>
      <c r="E72" s="65" t="s">
        <v>24</v>
      </c>
      <c r="F72" s="65" t="s">
        <v>23</v>
      </c>
      <c r="G72" s="65" t="s">
        <v>24</v>
      </c>
      <c r="H72" s="65" t="s">
        <v>25</v>
      </c>
      <c r="I72" s="65" t="s">
        <v>23</v>
      </c>
      <c r="J72" s="63" t="s">
        <v>139</v>
      </c>
      <c r="K72" s="66" t="n">
        <f aca="false">K73</f>
        <v>443532.8</v>
      </c>
      <c r="L72" s="66" t="n">
        <f aca="false">L73</f>
        <v>438056.7</v>
      </c>
      <c r="M72" s="66" t="e">
        <f aca="false">M73+#REF!+#REF!+#REF!</f>
        <v>#REF!</v>
      </c>
      <c r="N72" s="66" t="e">
        <f aca="false">N73+#REF!+#REF!+#REF!</f>
        <v>#REF!</v>
      </c>
      <c r="O72" s="66" t="n">
        <f aca="false">O73</f>
        <v>432522.9</v>
      </c>
      <c r="P72" s="66" t="n">
        <f aca="false">P73</f>
        <v>428207.7</v>
      </c>
      <c r="Q72" s="55"/>
      <c r="S72" s="67"/>
      <c r="W72" s="49"/>
      <c r="X72" s="49" t="n">
        <f aca="false">SUM(X73:X129)</f>
        <v>10428.8</v>
      </c>
      <c r="Y72" s="50"/>
    </row>
    <row r="73" s="48" customFormat="true" ht="30" hidden="false" customHeight="true" outlineLevel="0" collapsed="false">
      <c r="A73" s="28" t="n">
        <v>53</v>
      </c>
      <c r="B73" s="68" t="s">
        <v>23</v>
      </c>
      <c r="C73" s="68" t="s">
        <v>138</v>
      </c>
      <c r="D73" s="68" t="s">
        <v>34</v>
      </c>
      <c r="E73" s="68" t="s">
        <v>24</v>
      </c>
      <c r="F73" s="68" t="s">
        <v>23</v>
      </c>
      <c r="G73" s="68" t="s">
        <v>24</v>
      </c>
      <c r="H73" s="68" t="s">
        <v>25</v>
      </c>
      <c r="I73" s="68" t="s">
        <v>23</v>
      </c>
      <c r="J73" s="69" t="s">
        <v>140</v>
      </c>
      <c r="K73" s="66" t="n">
        <f aca="false">K79+K121+K74+K96+K132+K146</f>
        <v>443532.8</v>
      </c>
      <c r="L73" s="66" t="n">
        <f aca="false">L79+L121+L74+L96</f>
        <v>438056.7</v>
      </c>
      <c r="M73" s="66" t="e">
        <f aca="false">#REF!+M79+M97+#REF!</f>
        <v>#REF!</v>
      </c>
      <c r="N73" s="66" t="e">
        <f aca="false">#REF!+N79+N97+#REF!</f>
        <v>#REF!</v>
      </c>
      <c r="O73" s="66" t="n">
        <f aca="false">O79+O97+O121+O118+O74</f>
        <v>432522.9</v>
      </c>
      <c r="P73" s="66" t="n">
        <f aca="false">P79+P97+P121+P118+P74</f>
        <v>428207.7</v>
      </c>
      <c r="Q73" s="55"/>
      <c r="S73" s="67"/>
      <c r="T73" s="70"/>
      <c r="U73" s="70"/>
      <c r="V73" s="70"/>
      <c r="W73" s="49"/>
      <c r="X73" s="49"/>
      <c r="Y73" s="50"/>
    </row>
    <row r="74" s="48" customFormat="true" ht="30" hidden="false" customHeight="true" outlineLevel="0" collapsed="false">
      <c r="A74" s="28" t="n">
        <v>54</v>
      </c>
      <c r="B74" s="29" t="s">
        <v>141</v>
      </c>
      <c r="C74" s="71" t="s">
        <v>138</v>
      </c>
      <c r="D74" s="71" t="s">
        <v>34</v>
      </c>
      <c r="E74" s="71" t="s">
        <v>127</v>
      </c>
      <c r="F74" s="71" t="s">
        <v>23</v>
      </c>
      <c r="G74" s="71" t="s">
        <v>24</v>
      </c>
      <c r="H74" s="71" t="s">
        <v>25</v>
      </c>
      <c r="I74" s="71" t="s">
        <v>142</v>
      </c>
      <c r="J74" s="72" t="s">
        <v>143</v>
      </c>
      <c r="K74" s="73" t="n">
        <f aca="false">SUM(K75+K77)</f>
        <v>161323.7</v>
      </c>
      <c r="L74" s="73" t="n">
        <f aca="false">SUM(L75+L77)</f>
        <v>179082.8</v>
      </c>
      <c r="M74" s="73"/>
      <c r="N74" s="73"/>
      <c r="O74" s="73" t="n">
        <f aca="false">SUM(O75+O77)</f>
        <v>179082.8</v>
      </c>
      <c r="P74" s="73" t="n">
        <f aca="false">SUM(P75+P77)</f>
        <v>179082.8</v>
      </c>
      <c r="Q74" s="55"/>
      <c r="S74" s="67"/>
      <c r="T74" s="70"/>
      <c r="U74" s="70"/>
      <c r="V74" s="70"/>
      <c r="W74" s="49"/>
      <c r="X74" s="49"/>
      <c r="Y74" s="50"/>
    </row>
    <row r="75" s="48" customFormat="true" ht="32.25" hidden="false" customHeight="true" outlineLevel="0" collapsed="false">
      <c r="A75" s="28" t="n">
        <v>55</v>
      </c>
      <c r="B75" s="68" t="s">
        <v>23</v>
      </c>
      <c r="C75" s="71" t="s">
        <v>138</v>
      </c>
      <c r="D75" s="71" t="s">
        <v>34</v>
      </c>
      <c r="E75" s="71" t="s">
        <v>144</v>
      </c>
      <c r="F75" s="71" t="s">
        <v>145</v>
      </c>
      <c r="G75" s="71" t="s">
        <v>24</v>
      </c>
      <c r="H75" s="71" t="s">
        <v>25</v>
      </c>
      <c r="I75" s="71" t="s">
        <v>142</v>
      </c>
      <c r="J75" s="72" t="s">
        <v>146</v>
      </c>
      <c r="K75" s="73" t="n">
        <f aca="false">SUM(K76)</f>
        <v>85885.3</v>
      </c>
      <c r="L75" s="73" t="n">
        <f aca="false">SUM(L76)</f>
        <v>127261.7</v>
      </c>
      <c r="M75" s="73"/>
      <c r="N75" s="73"/>
      <c r="O75" s="73" t="n">
        <f aca="false">SUM(O76)</f>
        <v>127261.7</v>
      </c>
      <c r="P75" s="73" t="n">
        <f aca="false">SUM(P76)</f>
        <v>127261.7</v>
      </c>
      <c r="Q75" s="55"/>
      <c r="S75" s="67"/>
      <c r="T75" s="70"/>
      <c r="U75" s="70"/>
      <c r="V75" s="70"/>
      <c r="W75" s="49"/>
      <c r="X75" s="49"/>
      <c r="Y75" s="50"/>
    </row>
    <row r="76" s="48" customFormat="true" ht="47.25" hidden="false" customHeight="true" outlineLevel="0" collapsed="false">
      <c r="A76" s="28" t="n">
        <v>56</v>
      </c>
      <c r="B76" s="35" t="s">
        <v>141</v>
      </c>
      <c r="C76" s="74" t="s">
        <v>138</v>
      </c>
      <c r="D76" s="74" t="s">
        <v>34</v>
      </c>
      <c r="E76" s="74" t="s">
        <v>144</v>
      </c>
      <c r="F76" s="74" t="s">
        <v>145</v>
      </c>
      <c r="G76" s="74" t="s">
        <v>49</v>
      </c>
      <c r="H76" s="74" t="s">
        <v>25</v>
      </c>
      <c r="I76" s="74" t="s">
        <v>142</v>
      </c>
      <c r="J76" s="75" t="s">
        <v>147</v>
      </c>
      <c r="K76" s="38" t="n">
        <v>85885.3</v>
      </c>
      <c r="L76" s="38" t="n">
        <v>127261.7</v>
      </c>
      <c r="M76" s="38"/>
      <c r="N76" s="38"/>
      <c r="O76" s="38" t="n">
        <v>127261.7</v>
      </c>
      <c r="P76" s="38" t="n">
        <v>127261.7</v>
      </c>
      <c r="Q76" s="55"/>
      <c r="S76" s="67"/>
      <c r="T76" s="70"/>
      <c r="U76" s="70"/>
      <c r="V76" s="70"/>
      <c r="W76" s="49"/>
      <c r="X76" s="49"/>
      <c r="Y76" s="50"/>
    </row>
    <row r="77" s="48" customFormat="true" ht="22.5" hidden="false" customHeight="true" outlineLevel="0" collapsed="false">
      <c r="A77" s="28" t="n">
        <v>57</v>
      </c>
      <c r="B77" s="29" t="s">
        <v>141</v>
      </c>
      <c r="C77" s="71" t="s">
        <v>138</v>
      </c>
      <c r="D77" s="71" t="s">
        <v>34</v>
      </c>
      <c r="E77" s="71" t="s">
        <v>148</v>
      </c>
      <c r="F77" s="71" t="s">
        <v>149</v>
      </c>
      <c r="G77" s="71" t="s">
        <v>24</v>
      </c>
      <c r="H77" s="71" t="s">
        <v>25</v>
      </c>
      <c r="I77" s="71" t="s">
        <v>142</v>
      </c>
      <c r="J77" s="69" t="s">
        <v>150</v>
      </c>
      <c r="K77" s="66" t="n">
        <f aca="false">SUM(K78:K78)</f>
        <v>75438.4</v>
      </c>
      <c r="L77" s="66" t="n">
        <f aca="false">SUM(L78:L78)</f>
        <v>51821.1</v>
      </c>
      <c r="M77" s="66"/>
      <c r="N77" s="66"/>
      <c r="O77" s="66" t="n">
        <f aca="false">SUM(O78:O78)</f>
        <v>51821.1</v>
      </c>
      <c r="P77" s="66" t="n">
        <f aca="false">SUM(P78:P78)</f>
        <v>51821.1</v>
      </c>
      <c r="Q77" s="55"/>
      <c r="S77" s="67"/>
      <c r="T77" s="70"/>
      <c r="U77" s="70"/>
      <c r="V77" s="70"/>
      <c r="W77" s="49"/>
      <c r="X77" s="49"/>
      <c r="Y77" s="50"/>
    </row>
    <row r="78" s="48" customFormat="true" ht="45" hidden="false" customHeight="true" outlineLevel="0" collapsed="false">
      <c r="A78" s="28" t="n">
        <v>58</v>
      </c>
      <c r="B78" s="35" t="s">
        <v>141</v>
      </c>
      <c r="C78" s="74" t="s">
        <v>138</v>
      </c>
      <c r="D78" s="74" t="s">
        <v>34</v>
      </c>
      <c r="E78" s="74" t="s">
        <v>148</v>
      </c>
      <c r="F78" s="74" t="s">
        <v>149</v>
      </c>
      <c r="G78" s="74" t="s">
        <v>49</v>
      </c>
      <c r="H78" s="74" t="s">
        <v>151</v>
      </c>
      <c r="I78" s="74" t="s">
        <v>142</v>
      </c>
      <c r="J78" s="76" t="s">
        <v>152</v>
      </c>
      <c r="K78" s="38" t="n">
        <v>75438.4</v>
      </c>
      <c r="L78" s="38" t="n">
        <v>51821.1</v>
      </c>
      <c r="M78" s="38"/>
      <c r="N78" s="38"/>
      <c r="O78" s="38" t="n">
        <v>51821.1</v>
      </c>
      <c r="P78" s="38" t="n">
        <v>51821.1</v>
      </c>
      <c r="Q78" s="55"/>
      <c r="S78" s="67"/>
      <c r="T78" s="70"/>
      <c r="U78" s="70"/>
      <c r="V78" s="70"/>
      <c r="W78" s="49"/>
      <c r="X78" s="49"/>
      <c r="Y78" s="50"/>
    </row>
    <row r="79" s="1" customFormat="true" ht="31.5" hidden="false" customHeight="true" outlineLevel="0" collapsed="false">
      <c r="A79" s="28" t="n">
        <v>59</v>
      </c>
      <c r="B79" s="68" t="s">
        <v>23</v>
      </c>
      <c r="C79" s="68" t="s">
        <v>138</v>
      </c>
      <c r="D79" s="68" t="s">
        <v>34</v>
      </c>
      <c r="E79" s="68" t="s">
        <v>153</v>
      </c>
      <c r="F79" s="68" t="s">
        <v>23</v>
      </c>
      <c r="G79" s="68" t="s">
        <v>24</v>
      </c>
      <c r="H79" s="68" t="s">
        <v>25</v>
      </c>
      <c r="I79" s="68" t="s">
        <v>23</v>
      </c>
      <c r="J79" s="30" t="s">
        <v>154</v>
      </c>
      <c r="K79" s="66" t="n">
        <f aca="false">SUM(K80+K86)</f>
        <v>22443.5</v>
      </c>
      <c r="L79" s="66" t="n">
        <f aca="false">SUM(L80+L86)</f>
        <v>10144.1</v>
      </c>
      <c r="M79" s="66" t="n">
        <f aca="false">SUM(M89:M92)</f>
        <v>196.8</v>
      </c>
      <c r="N79" s="66" t="n">
        <f aca="false">SUM(N89:N92)</f>
        <v>196.8</v>
      </c>
      <c r="O79" s="66" t="n">
        <f aca="false">SUM(O80+O86)</f>
        <v>6868.8</v>
      </c>
      <c r="P79" s="66" t="n">
        <f aca="false">SUM(P80+P86)</f>
        <v>3633.3</v>
      </c>
      <c r="Q79" s="77"/>
      <c r="S79" s="34"/>
      <c r="U79" s="12"/>
      <c r="W79" s="33"/>
      <c r="X79" s="33"/>
    </row>
    <row r="80" s="1" customFormat="true" ht="31.5" hidden="false" customHeight="true" outlineLevel="0" collapsed="false">
      <c r="A80" s="28" t="n">
        <v>60</v>
      </c>
      <c r="B80" s="68" t="s">
        <v>23</v>
      </c>
      <c r="C80" s="68" t="s">
        <v>138</v>
      </c>
      <c r="D80" s="68" t="s">
        <v>34</v>
      </c>
      <c r="E80" s="68" t="s">
        <v>155</v>
      </c>
      <c r="F80" s="68" t="s">
        <v>23</v>
      </c>
      <c r="G80" s="68" t="s">
        <v>24</v>
      </c>
      <c r="H80" s="68" t="s">
        <v>25</v>
      </c>
      <c r="I80" s="68" t="s">
        <v>23</v>
      </c>
      <c r="J80" s="30" t="s">
        <v>154</v>
      </c>
      <c r="K80" s="66" t="n">
        <f aca="false">K81+K82+K83+K84+K85</f>
        <v>10178.6</v>
      </c>
      <c r="L80" s="66" t="n">
        <f aca="false">SUM(L81+L82+L85)</f>
        <v>7781.2</v>
      </c>
      <c r="M80" s="66" t="n">
        <f aca="false">SUM(M81:O82)</f>
        <v>4260.7</v>
      </c>
      <c r="N80" s="66" t="n">
        <f aca="false">SUM(N81:P82)</f>
        <v>5510.5</v>
      </c>
      <c r="O80" s="66" t="n">
        <f aca="false">SUM(O81+O82+O85)</f>
        <v>4464.4</v>
      </c>
      <c r="P80" s="66" t="n">
        <f aca="false">SUM(P81+P82+P85)</f>
        <v>1308.9</v>
      </c>
      <c r="Q80" s="77"/>
      <c r="S80" s="34"/>
      <c r="U80" s="12"/>
      <c r="W80" s="33"/>
      <c r="X80" s="33"/>
    </row>
    <row r="81" s="1" customFormat="true" ht="61.5" hidden="false" customHeight="true" outlineLevel="0" collapsed="false">
      <c r="A81" s="28" t="n">
        <v>61</v>
      </c>
      <c r="B81" s="23" t="s">
        <v>141</v>
      </c>
      <c r="C81" s="23" t="s">
        <v>138</v>
      </c>
      <c r="D81" s="23" t="s">
        <v>34</v>
      </c>
      <c r="E81" s="23" t="s">
        <v>155</v>
      </c>
      <c r="F81" s="23" t="s">
        <v>156</v>
      </c>
      <c r="G81" s="23" t="s">
        <v>49</v>
      </c>
      <c r="H81" s="23" t="s">
        <v>25</v>
      </c>
      <c r="I81" s="23" t="s">
        <v>142</v>
      </c>
      <c r="J81" s="75" t="s">
        <v>157</v>
      </c>
      <c r="K81" s="38" t="n">
        <v>3340.3</v>
      </c>
      <c r="L81" s="38" t="n">
        <v>3430.4</v>
      </c>
      <c r="M81" s="38"/>
      <c r="N81" s="38"/>
      <c r="O81" s="38" t="n">
        <v>0</v>
      </c>
      <c r="P81" s="38" t="n">
        <v>0</v>
      </c>
      <c r="Q81" s="77"/>
      <c r="S81" s="34"/>
      <c r="U81" s="12"/>
      <c r="W81" s="33"/>
      <c r="X81" s="78" t="n">
        <v>3094.2</v>
      </c>
    </row>
    <row r="82" s="1" customFormat="true" ht="46.5" hidden="false" customHeight="true" outlineLevel="0" collapsed="false">
      <c r="A82" s="28" t="n">
        <v>62</v>
      </c>
      <c r="B82" s="23" t="s">
        <v>141</v>
      </c>
      <c r="C82" s="23" t="s">
        <v>138</v>
      </c>
      <c r="D82" s="23" t="s">
        <v>34</v>
      </c>
      <c r="E82" s="23" t="s">
        <v>155</v>
      </c>
      <c r="F82" s="23" t="s">
        <v>158</v>
      </c>
      <c r="G82" s="23" t="s">
        <v>49</v>
      </c>
      <c r="H82" s="23" t="s">
        <v>25</v>
      </c>
      <c r="I82" s="23" t="s">
        <v>142</v>
      </c>
      <c r="J82" s="75" t="s">
        <v>159</v>
      </c>
      <c r="K82" s="38" t="n">
        <v>4385.1</v>
      </c>
      <c r="L82" s="38" t="n">
        <v>4147.1</v>
      </c>
      <c r="M82" s="38"/>
      <c r="N82" s="38"/>
      <c r="O82" s="38" t="n">
        <v>4260.7</v>
      </c>
      <c r="P82" s="38" t="n">
        <v>1249.8</v>
      </c>
      <c r="Q82" s="77"/>
      <c r="S82" s="34"/>
      <c r="U82" s="12"/>
      <c r="W82" s="33"/>
      <c r="X82" s="78"/>
    </row>
    <row r="83" s="1" customFormat="true" ht="46.5" hidden="false" customHeight="true" outlineLevel="0" collapsed="false">
      <c r="A83" s="28"/>
      <c r="B83" s="23" t="s">
        <v>141</v>
      </c>
      <c r="C83" s="23" t="s">
        <v>138</v>
      </c>
      <c r="D83" s="23" t="s">
        <v>34</v>
      </c>
      <c r="E83" s="23" t="s">
        <v>155</v>
      </c>
      <c r="F83" s="23" t="s">
        <v>160</v>
      </c>
      <c r="G83" s="23" t="s">
        <v>49</v>
      </c>
      <c r="H83" s="23" t="s">
        <v>25</v>
      </c>
      <c r="I83" s="23" t="s">
        <v>142</v>
      </c>
      <c r="J83" s="79" t="s">
        <v>161</v>
      </c>
      <c r="K83" s="38" t="n">
        <v>272.5</v>
      </c>
      <c r="L83" s="38" t="n">
        <v>0</v>
      </c>
      <c r="M83" s="38"/>
      <c r="N83" s="38"/>
      <c r="O83" s="38" t="n">
        <v>0</v>
      </c>
      <c r="P83" s="38"/>
      <c r="Q83" s="77"/>
      <c r="S83" s="34"/>
      <c r="U83" s="12"/>
      <c r="W83" s="33"/>
      <c r="X83" s="78"/>
    </row>
    <row r="84" s="1" customFormat="true" ht="46.5" hidden="false" customHeight="true" outlineLevel="0" collapsed="false">
      <c r="A84" s="28"/>
      <c r="B84" s="23" t="s">
        <v>141</v>
      </c>
      <c r="C84" s="23" t="s">
        <v>138</v>
      </c>
      <c r="D84" s="23" t="s">
        <v>34</v>
      </c>
      <c r="E84" s="23" t="s">
        <v>155</v>
      </c>
      <c r="F84" s="23" t="s">
        <v>162</v>
      </c>
      <c r="G84" s="23" t="s">
        <v>49</v>
      </c>
      <c r="H84" s="23" t="s">
        <v>25</v>
      </c>
      <c r="I84" s="23" t="s">
        <v>142</v>
      </c>
      <c r="J84" s="79" t="s">
        <v>163</v>
      </c>
      <c r="K84" s="38" t="n">
        <v>1977.3</v>
      </c>
      <c r="L84" s="38" t="n">
        <v>0</v>
      </c>
      <c r="M84" s="38"/>
      <c r="N84" s="38"/>
      <c r="O84" s="38" t="n">
        <v>0</v>
      </c>
      <c r="P84" s="38" t="n">
        <v>0</v>
      </c>
      <c r="Q84" s="77"/>
      <c r="S84" s="34"/>
      <c r="U84" s="12"/>
      <c r="W84" s="33"/>
      <c r="X84" s="78"/>
    </row>
    <row r="85" s="1" customFormat="true" ht="32.25" hidden="false" customHeight="true" outlineLevel="0" collapsed="false">
      <c r="A85" s="28" t="n">
        <v>63</v>
      </c>
      <c r="B85" s="23" t="s">
        <v>141</v>
      </c>
      <c r="C85" s="23" t="s">
        <v>138</v>
      </c>
      <c r="D85" s="23" t="s">
        <v>34</v>
      </c>
      <c r="E85" s="23" t="s">
        <v>155</v>
      </c>
      <c r="F85" s="23" t="s">
        <v>164</v>
      </c>
      <c r="G85" s="23" t="s">
        <v>49</v>
      </c>
      <c r="H85" s="23" t="s">
        <v>25</v>
      </c>
      <c r="I85" s="23" t="s">
        <v>142</v>
      </c>
      <c r="J85" s="80" t="s">
        <v>165</v>
      </c>
      <c r="K85" s="38" t="n">
        <v>203.4</v>
      </c>
      <c r="L85" s="38" t="n">
        <v>203.7</v>
      </c>
      <c r="M85" s="81" t="n">
        <f aca="false">$L$82</f>
        <v>4147.1</v>
      </c>
      <c r="N85" s="81" t="n">
        <f aca="false">$L$82</f>
        <v>4147.1</v>
      </c>
      <c r="O85" s="38" t="n">
        <v>203.7</v>
      </c>
      <c r="P85" s="38" t="n">
        <v>59.1</v>
      </c>
      <c r="Q85" s="77"/>
      <c r="S85" s="34"/>
      <c r="U85" s="12"/>
      <c r="W85" s="33"/>
      <c r="X85" s="82"/>
    </row>
    <row r="86" s="1" customFormat="true" ht="31.5" hidden="false" customHeight="true" outlineLevel="0" collapsed="false">
      <c r="A86" s="28" t="n">
        <v>64</v>
      </c>
      <c r="B86" s="68" t="s">
        <v>23</v>
      </c>
      <c r="C86" s="68" t="s">
        <v>138</v>
      </c>
      <c r="D86" s="68" t="s">
        <v>34</v>
      </c>
      <c r="E86" s="68" t="s">
        <v>166</v>
      </c>
      <c r="F86" s="68" t="s">
        <v>23</v>
      </c>
      <c r="G86" s="68" t="s">
        <v>24</v>
      </c>
      <c r="H86" s="68" t="s">
        <v>25</v>
      </c>
      <c r="I86" s="68" t="s">
        <v>23</v>
      </c>
      <c r="J86" s="30" t="s">
        <v>154</v>
      </c>
      <c r="K86" s="66" t="n">
        <f aca="false">K88+K89+K90+K91+K92+K93+K94+K95+K87</f>
        <v>12264.9</v>
      </c>
      <c r="L86" s="66" t="n">
        <f aca="false">SUM(L88:L93)</f>
        <v>2362.9</v>
      </c>
      <c r="M86" s="66" t="n">
        <f aca="false">SUM(M98:M101)</f>
        <v>0</v>
      </c>
      <c r="N86" s="66" t="n">
        <f aca="false">SUM(N98:N101)</f>
        <v>0</v>
      </c>
      <c r="O86" s="66" t="n">
        <f aca="false">SUM(O88:O93)</f>
        <v>2404.4</v>
      </c>
      <c r="P86" s="66" t="n">
        <f aca="false">SUM(P88:P93)</f>
        <v>2324.4</v>
      </c>
      <c r="Q86" s="77"/>
      <c r="S86" s="34"/>
      <c r="U86" s="12"/>
      <c r="W86" s="33"/>
      <c r="X86" s="82"/>
    </row>
    <row r="87" s="1" customFormat="true" ht="31.5" hidden="false" customHeight="true" outlineLevel="0" collapsed="false">
      <c r="A87" s="28"/>
      <c r="B87" s="68" t="s">
        <v>141</v>
      </c>
      <c r="C87" s="68" t="s">
        <v>138</v>
      </c>
      <c r="D87" s="68" t="s">
        <v>34</v>
      </c>
      <c r="E87" s="68" t="s">
        <v>166</v>
      </c>
      <c r="F87" s="68" t="s">
        <v>23</v>
      </c>
      <c r="G87" s="68" t="s">
        <v>24</v>
      </c>
      <c r="H87" s="68" t="s">
        <v>25</v>
      </c>
      <c r="I87" s="68" t="s">
        <v>142</v>
      </c>
      <c r="J87" s="79" t="s">
        <v>167</v>
      </c>
      <c r="K87" s="38" t="n">
        <v>141.7</v>
      </c>
      <c r="L87" s="38" t="n">
        <v>0</v>
      </c>
      <c r="M87" s="38"/>
      <c r="N87" s="38"/>
      <c r="O87" s="38" t="n">
        <v>0</v>
      </c>
      <c r="P87" s="38" t="n">
        <v>0</v>
      </c>
      <c r="Q87" s="77"/>
      <c r="S87" s="34"/>
      <c r="U87" s="12"/>
      <c r="W87" s="33"/>
      <c r="X87" s="82"/>
    </row>
    <row r="88" s="1" customFormat="true" ht="43.5" hidden="false" customHeight="true" outlineLevel="0" collapsed="false">
      <c r="A88" s="28" t="n">
        <v>65</v>
      </c>
      <c r="B88" s="23" t="s">
        <v>141</v>
      </c>
      <c r="C88" s="23" t="s">
        <v>138</v>
      </c>
      <c r="D88" s="23" t="s">
        <v>34</v>
      </c>
      <c r="E88" s="23" t="s">
        <v>166</v>
      </c>
      <c r="F88" s="23" t="s">
        <v>149</v>
      </c>
      <c r="G88" s="23" t="s">
        <v>49</v>
      </c>
      <c r="H88" s="23" t="s">
        <v>168</v>
      </c>
      <c r="I88" s="23" t="s">
        <v>142</v>
      </c>
      <c r="J88" s="83" t="s">
        <v>169</v>
      </c>
      <c r="K88" s="38" t="n">
        <v>20</v>
      </c>
      <c r="L88" s="38" t="n">
        <v>0</v>
      </c>
      <c r="M88" s="38"/>
      <c r="N88" s="38"/>
      <c r="O88" s="38" t="n">
        <v>80</v>
      </c>
      <c r="P88" s="38" t="n">
        <v>0</v>
      </c>
      <c r="Q88" s="77"/>
      <c r="S88" s="34"/>
      <c r="T88" s="1" t="n">
        <v>125</v>
      </c>
      <c r="U88" s="12"/>
      <c r="W88" s="33"/>
      <c r="X88" s="78" t="n">
        <v>478</v>
      </c>
    </row>
    <row r="89" s="1" customFormat="true" ht="35.25" hidden="false" customHeight="true" outlineLevel="0" collapsed="false">
      <c r="A89" s="28" t="n">
        <v>66</v>
      </c>
      <c r="B89" s="23" t="s">
        <v>141</v>
      </c>
      <c r="C89" s="23" t="s">
        <v>138</v>
      </c>
      <c r="D89" s="23" t="s">
        <v>34</v>
      </c>
      <c r="E89" s="23" t="s">
        <v>166</v>
      </c>
      <c r="F89" s="23" t="s">
        <v>149</v>
      </c>
      <c r="G89" s="23" t="s">
        <v>49</v>
      </c>
      <c r="H89" s="23" t="s">
        <v>170</v>
      </c>
      <c r="I89" s="23" t="s">
        <v>142</v>
      </c>
      <c r="J89" s="83" t="s">
        <v>171</v>
      </c>
      <c r="K89" s="38" t="n">
        <v>205</v>
      </c>
      <c r="L89" s="38" t="n">
        <v>200.1</v>
      </c>
      <c r="M89" s="38"/>
      <c r="N89" s="38"/>
      <c r="O89" s="38" t="n">
        <v>161.6</v>
      </c>
      <c r="P89" s="38" t="n">
        <v>161.6</v>
      </c>
      <c r="Q89" s="77"/>
      <c r="S89" s="34"/>
      <c r="U89" s="12"/>
      <c r="W89" s="33"/>
      <c r="X89" s="82"/>
    </row>
    <row r="90" s="1" customFormat="true" ht="42.75" hidden="false" customHeight="true" outlineLevel="0" collapsed="false">
      <c r="A90" s="28"/>
      <c r="B90" s="23" t="s">
        <v>172</v>
      </c>
      <c r="C90" s="23" t="s">
        <v>138</v>
      </c>
      <c r="D90" s="23" t="s">
        <v>34</v>
      </c>
      <c r="E90" s="23" t="s">
        <v>166</v>
      </c>
      <c r="F90" s="23" t="s">
        <v>149</v>
      </c>
      <c r="G90" s="23" t="s">
        <v>49</v>
      </c>
      <c r="H90" s="23" t="s">
        <v>173</v>
      </c>
      <c r="I90" s="23" t="s">
        <v>142</v>
      </c>
      <c r="J90" s="84" t="s">
        <v>174</v>
      </c>
      <c r="K90" s="38" t="n">
        <v>637</v>
      </c>
      <c r="L90" s="38" t="n">
        <v>0</v>
      </c>
      <c r="M90" s="38"/>
      <c r="N90" s="38"/>
      <c r="O90" s="38" t="n">
        <v>0</v>
      </c>
      <c r="P90" s="38" t="n">
        <v>0</v>
      </c>
      <c r="Q90" s="77"/>
      <c r="S90" s="34"/>
      <c r="U90" s="12"/>
      <c r="W90" s="33"/>
      <c r="X90" s="82"/>
    </row>
    <row r="91" s="1" customFormat="true" ht="39.75" hidden="false" customHeight="true" outlineLevel="0" collapsed="false">
      <c r="A91" s="28" t="n">
        <v>67</v>
      </c>
      <c r="B91" s="23" t="s">
        <v>141</v>
      </c>
      <c r="C91" s="23" t="s">
        <v>138</v>
      </c>
      <c r="D91" s="23" t="s">
        <v>34</v>
      </c>
      <c r="E91" s="23" t="s">
        <v>166</v>
      </c>
      <c r="F91" s="23" t="s">
        <v>149</v>
      </c>
      <c r="G91" s="23" t="s">
        <v>49</v>
      </c>
      <c r="H91" s="23" t="s">
        <v>175</v>
      </c>
      <c r="I91" s="23" t="s">
        <v>142</v>
      </c>
      <c r="J91" s="83" t="s">
        <v>176</v>
      </c>
      <c r="K91" s="38" t="n">
        <v>210.7</v>
      </c>
      <c r="L91" s="38" t="n">
        <v>211</v>
      </c>
      <c r="M91" s="38" t="n">
        <v>196.8</v>
      </c>
      <c r="N91" s="38" t="n">
        <v>196.8</v>
      </c>
      <c r="O91" s="38" t="n">
        <v>211</v>
      </c>
      <c r="P91" s="38" t="n">
        <v>211</v>
      </c>
      <c r="Q91" s="77"/>
      <c r="S91" s="34" t="n">
        <v>1</v>
      </c>
      <c r="T91" s="1" t="n">
        <v>165.9</v>
      </c>
      <c r="U91" s="12"/>
      <c r="W91" s="33"/>
      <c r="X91" s="82"/>
    </row>
    <row r="92" s="1" customFormat="true" ht="49.5" hidden="false" customHeight="true" outlineLevel="0" collapsed="false">
      <c r="A92" s="28" t="n">
        <v>68</v>
      </c>
      <c r="B92" s="23" t="s">
        <v>141</v>
      </c>
      <c r="C92" s="23" t="s">
        <v>138</v>
      </c>
      <c r="D92" s="23" t="s">
        <v>34</v>
      </c>
      <c r="E92" s="23" t="s">
        <v>166</v>
      </c>
      <c r="F92" s="23" t="s">
        <v>149</v>
      </c>
      <c r="G92" s="23" t="s">
        <v>49</v>
      </c>
      <c r="H92" s="23" t="s">
        <v>177</v>
      </c>
      <c r="I92" s="23" t="s">
        <v>142</v>
      </c>
      <c r="J92" s="83" t="s">
        <v>178</v>
      </c>
      <c r="K92" s="38" t="n">
        <v>1350</v>
      </c>
      <c r="L92" s="38" t="n">
        <v>1062</v>
      </c>
      <c r="M92" s="38"/>
      <c r="N92" s="38"/>
      <c r="O92" s="38" t="n">
        <v>1062</v>
      </c>
      <c r="P92" s="38" t="n">
        <v>1062</v>
      </c>
      <c r="Q92" s="77"/>
      <c r="S92" s="34"/>
      <c r="U92" s="12"/>
      <c r="W92" s="33"/>
      <c r="X92" s="78" t="n">
        <v>127.5</v>
      </c>
    </row>
    <row r="93" s="1" customFormat="true" ht="45.75" hidden="false" customHeight="true" outlineLevel="0" collapsed="false">
      <c r="A93" s="28" t="n">
        <v>69</v>
      </c>
      <c r="B93" s="23" t="s">
        <v>141</v>
      </c>
      <c r="C93" s="23" t="s">
        <v>138</v>
      </c>
      <c r="D93" s="23" t="s">
        <v>34</v>
      </c>
      <c r="E93" s="23" t="s">
        <v>166</v>
      </c>
      <c r="F93" s="23" t="s">
        <v>149</v>
      </c>
      <c r="G93" s="23" t="s">
        <v>49</v>
      </c>
      <c r="H93" s="23" t="s">
        <v>179</v>
      </c>
      <c r="I93" s="23" t="s">
        <v>142</v>
      </c>
      <c r="J93" s="83" t="s">
        <v>180</v>
      </c>
      <c r="K93" s="38" t="n">
        <v>726</v>
      </c>
      <c r="L93" s="38" t="n">
        <v>889.8</v>
      </c>
      <c r="M93" s="38"/>
      <c r="N93" s="38"/>
      <c r="O93" s="38" t="n">
        <v>889.8</v>
      </c>
      <c r="P93" s="38" t="n">
        <v>889.8</v>
      </c>
      <c r="Q93" s="77"/>
      <c r="S93" s="34"/>
      <c r="U93" s="12"/>
      <c r="W93" s="33"/>
      <c r="X93" s="78"/>
    </row>
    <row r="94" s="1" customFormat="true" ht="45.75" hidden="false" customHeight="true" outlineLevel="0" collapsed="false">
      <c r="A94" s="28"/>
      <c r="B94" s="23" t="s">
        <v>141</v>
      </c>
      <c r="C94" s="23" t="s">
        <v>138</v>
      </c>
      <c r="D94" s="23" t="s">
        <v>34</v>
      </c>
      <c r="E94" s="23" t="s">
        <v>166</v>
      </c>
      <c r="F94" s="23" t="s">
        <v>149</v>
      </c>
      <c r="G94" s="23" t="s">
        <v>49</v>
      </c>
      <c r="H94" s="23" t="s">
        <v>181</v>
      </c>
      <c r="I94" s="23" t="s">
        <v>142</v>
      </c>
      <c r="J94" s="79" t="s">
        <v>182</v>
      </c>
      <c r="K94" s="38" t="n">
        <v>374.5</v>
      </c>
      <c r="L94" s="38" t="n">
        <v>0</v>
      </c>
      <c r="M94" s="38"/>
      <c r="N94" s="38"/>
      <c r="O94" s="38" t="n">
        <v>0</v>
      </c>
      <c r="P94" s="38" t="n">
        <v>0</v>
      </c>
      <c r="Q94" s="77"/>
      <c r="S94" s="34"/>
      <c r="U94" s="12"/>
      <c r="W94" s="33"/>
      <c r="X94" s="78"/>
    </row>
    <row r="95" s="1" customFormat="true" ht="45.75" hidden="false" customHeight="true" outlineLevel="0" collapsed="false">
      <c r="A95" s="28"/>
      <c r="B95" s="23" t="s">
        <v>141</v>
      </c>
      <c r="C95" s="23" t="s">
        <v>138</v>
      </c>
      <c r="D95" s="23" t="s">
        <v>34</v>
      </c>
      <c r="E95" s="23" t="s">
        <v>166</v>
      </c>
      <c r="F95" s="23" t="s">
        <v>149</v>
      </c>
      <c r="G95" s="23" t="s">
        <v>49</v>
      </c>
      <c r="H95" s="23" t="s">
        <v>183</v>
      </c>
      <c r="I95" s="23" t="s">
        <v>142</v>
      </c>
      <c r="J95" s="79" t="s">
        <v>184</v>
      </c>
      <c r="K95" s="38" t="n">
        <v>8600</v>
      </c>
      <c r="L95" s="38" t="n">
        <v>0</v>
      </c>
      <c r="M95" s="38"/>
      <c r="N95" s="38"/>
      <c r="O95" s="38" t="n">
        <v>0</v>
      </c>
      <c r="P95" s="38" t="n">
        <v>0</v>
      </c>
      <c r="Q95" s="77"/>
      <c r="S95" s="34"/>
      <c r="U95" s="12"/>
      <c r="W95" s="33"/>
      <c r="X95" s="78"/>
    </row>
    <row r="96" s="1" customFormat="true" ht="25.5" hidden="false" customHeight="false" outlineLevel="0" collapsed="false">
      <c r="A96" s="28" t="n">
        <v>70</v>
      </c>
      <c r="B96" s="68" t="s">
        <v>23</v>
      </c>
      <c r="C96" s="68" t="s">
        <v>138</v>
      </c>
      <c r="D96" s="68" t="s">
        <v>34</v>
      </c>
      <c r="E96" s="68" t="s">
        <v>185</v>
      </c>
      <c r="F96" s="68" t="s">
        <v>23</v>
      </c>
      <c r="G96" s="68" t="s">
        <v>24</v>
      </c>
      <c r="H96" s="68" t="s">
        <v>25</v>
      </c>
      <c r="I96" s="68" t="s">
        <v>23</v>
      </c>
      <c r="J96" s="30" t="s">
        <v>186</v>
      </c>
      <c r="K96" s="85" t="n">
        <f aca="false">SUM(K97+K118)</f>
        <v>214243.7</v>
      </c>
      <c r="L96" s="85" t="n">
        <f aca="false">SUM(L97+L118)</f>
        <v>236466.5</v>
      </c>
      <c r="M96" s="86"/>
      <c r="N96" s="86"/>
      <c r="O96" s="85" t="n">
        <f aca="false">SUM(O97+O118)</f>
        <v>219840.4</v>
      </c>
      <c r="P96" s="85" t="n">
        <f aca="false">SUM(P97+P118)</f>
        <v>218760.7</v>
      </c>
      <c r="Q96" s="77"/>
      <c r="S96" s="34"/>
      <c r="U96" s="12"/>
      <c r="W96" s="33"/>
      <c r="X96" s="82"/>
    </row>
    <row r="97" s="1" customFormat="true" ht="25.5" hidden="false" customHeight="false" outlineLevel="0" collapsed="false">
      <c r="A97" s="28" t="n">
        <v>71</v>
      </c>
      <c r="B97" s="68" t="s">
        <v>23</v>
      </c>
      <c r="C97" s="68" t="s">
        <v>138</v>
      </c>
      <c r="D97" s="68" t="s">
        <v>34</v>
      </c>
      <c r="E97" s="68" t="s">
        <v>185</v>
      </c>
      <c r="F97" s="68" t="s">
        <v>187</v>
      </c>
      <c r="G97" s="68" t="s">
        <v>24</v>
      </c>
      <c r="H97" s="68" t="s">
        <v>25</v>
      </c>
      <c r="I97" s="68" t="s">
        <v>24</v>
      </c>
      <c r="J97" s="30" t="s">
        <v>186</v>
      </c>
      <c r="K97" s="66" t="n">
        <f aca="false">SUM(K98:K117)</f>
        <v>213137.9</v>
      </c>
      <c r="L97" s="66" t="n">
        <f aca="false">SUM(L98:L117)</f>
        <v>235431.9</v>
      </c>
      <c r="M97" s="66" t="e">
        <f aca="false">#REF!+#REF!+#REF!+M119+#REF!+#REF!+#REF!+#REF!+#REF!+#REF!+#REF!+#REF!+#REF!+#REF!+#REF!+#REF!+#REF!+#REF!+#REF!+M102+#REF!+M104+M105+M106+M107+#REF!+M108+M109+#REF!+M112+M113+M114+#REF!+#REF!</f>
        <v>#REF!</v>
      </c>
      <c r="N97" s="66" t="e">
        <f aca="false">#REF!+#REF!+#REF!+N119+#REF!+#REF!+#REF!+#REF!+#REF!+#REF!+#REF!+#REF!+#REF!+#REF!+#REF!+#REF!+#REF!+#REF!+#REF!+N102+#REF!+N104+N105+N106+N107+#REF!+N108+N109+#REF!+N112+N113+N114+#REF!+#REF!</f>
        <v>#REF!</v>
      </c>
      <c r="O97" s="66" t="n">
        <f aca="false">SUM(O98:O117)</f>
        <v>218760.7</v>
      </c>
      <c r="P97" s="66" t="n">
        <f aca="false">SUM(P98:P117)</f>
        <v>218760.7</v>
      </c>
      <c r="Q97" s="77"/>
      <c r="S97" s="34"/>
      <c r="U97" s="12"/>
      <c r="W97" s="33"/>
      <c r="X97" s="82"/>
    </row>
    <row r="98" s="50" customFormat="true" ht="54.75" hidden="false" customHeight="true" outlineLevel="0" collapsed="false">
      <c r="A98" s="28" t="n">
        <v>72</v>
      </c>
      <c r="B98" s="23" t="s">
        <v>141</v>
      </c>
      <c r="C98" s="23" t="s">
        <v>138</v>
      </c>
      <c r="D98" s="23" t="s">
        <v>34</v>
      </c>
      <c r="E98" s="23" t="s">
        <v>185</v>
      </c>
      <c r="F98" s="23" t="s">
        <v>187</v>
      </c>
      <c r="G98" s="23" t="s">
        <v>49</v>
      </c>
      <c r="H98" s="23" t="s">
        <v>188</v>
      </c>
      <c r="I98" s="23" t="s">
        <v>142</v>
      </c>
      <c r="J98" s="83" t="s">
        <v>189</v>
      </c>
      <c r="K98" s="38" t="n">
        <v>836</v>
      </c>
      <c r="L98" s="38" t="n">
        <v>871.3</v>
      </c>
      <c r="M98" s="38"/>
      <c r="N98" s="38"/>
      <c r="O98" s="38" t="n">
        <v>871.3</v>
      </c>
      <c r="P98" s="38" t="n">
        <v>871.3</v>
      </c>
      <c r="Q98" s="87"/>
      <c r="S98" s="34"/>
      <c r="U98" s="48"/>
      <c r="W98" s="49"/>
      <c r="X98" s="88"/>
    </row>
    <row r="99" s="50" customFormat="true" ht="147" hidden="false" customHeight="true" outlineLevel="0" collapsed="false">
      <c r="A99" s="28" t="n">
        <v>73</v>
      </c>
      <c r="B99" s="23" t="s">
        <v>141</v>
      </c>
      <c r="C99" s="23" t="s">
        <v>138</v>
      </c>
      <c r="D99" s="23" t="s">
        <v>34</v>
      </c>
      <c r="E99" s="23" t="s">
        <v>185</v>
      </c>
      <c r="F99" s="23" t="s">
        <v>187</v>
      </c>
      <c r="G99" s="23" t="s">
        <v>49</v>
      </c>
      <c r="H99" s="23" t="s">
        <v>190</v>
      </c>
      <c r="I99" s="23" t="s">
        <v>142</v>
      </c>
      <c r="J99" s="83" t="s">
        <v>191</v>
      </c>
      <c r="K99" s="38" t="n">
        <v>19652</v>
      </c>
      <c r="L99" s="38" t="n">
        <v>17810.8</v>
      </c>
      <c r="M99" s="38"/>
      <c r="N99" s="38"/>
      <c r="O99" s="38" t="n">
        <v>17810.8</v>
      </c>
      <c r="P99" s="38" t="n">
        <v>17810.8</v>
      </c>
      <c r="Q99" s="77"/>
      <c r="R99" s="1"/>
      <c r="S99" s="34"/>
      <c r="T99" s="1" t="n">
        <f aca="false">728.9+460.9</f>
        <v>1189.8</v>
      </c>
      <c r="U99" s="48"/>
      <c r="W99" s="49"/>
      <c r="X99" s="89" t="n">
        <v>249.7</v>
      </c>
    </row>
    <row r="100" s="50" customFormat="true" ht="152.25" hidden="false" customHeight="true" outlineLevel="0" collapsed="false">
      <c r="A100" s="28" t="n">
        <v>74</v>
      </c>
      <c r="B100" s="23" t="s">
        <v>141</v>
      </c>
      <c r="C100" s="23" t="s">
        <v>138</v>
      </c>
      <c r="D100" s="23" t="s">
        <v>34</v>
      </c>
      <c r="E100" s="23" t="s">
        <v>185</v>
      </c>
      <c r="F100" s="23" t="s">
        <v>187</v>
      </c>
      <c r="G100" s="23" t="s">
        <v>49</v>
      </c>
      <c r="H100" s="23" t="s">
        <v>192</v>
      </c>
      <c r="I100" s="23" t="s">
        <v>142</v>
      </c>
      <c r="J100" s="83" t="s">
        <v>193</v>
      </c>
      <c r="K100" s="38" t="n">
        <v>20856.4</v>
      </c>
      <c r="L100" s="38" t="n">
        <v>24966.2</v>
      </c>
      <c r="M100" s="38"/>
      <c r="N100" s="38"/>
      <c r="O100" s="38" t="n">
        <v>24966.2</v>
      </c>
      <c r="P100" s="38" t="n">
        <v>24966.2</v>
      </c>
      <c r="Q100" s="77"/>
      <c r="R100" s="1"/>
      <c r="S100" s="34"/>
      <c r="T100" s="1" t="n">
        <f aca="false">122.8+56.1</f>
        <v>178.9</v>
      </c>
      <c r="U100" s="48"/>
      <c r="W100" s="49"/>
      <c r="X100" s="89" t="n">
        <v>37.8</v>
      </c>
    </row>
    <row r="101" s="50" customFormat="true" ht="71.25" hidden="false" customHeight="true" outlineLevel="0" collapsed="false">
      <c r="A101" s="28" t="n">
        <v>75</v>
      </c>
      <c r="B101" s="23" t="s">
        <v>141</v>
      </c>
      <c r="C101" s="23" t="s">
        <v>138</v>
      </c>
      <c r="D101" s="23" t="s">
        <v>34</v>
      </c>
      <c r="E101" s="23" t="s">
        <v>185</v>
      </c>
      <c r="F101" s="23" t="s">
        <v>187</v>
      </c>
      <c r="G101" s="23" t="s">
        <v>49</v>
      </c>
      <c r="H101" s="23" t="s">
        <v>194</v>
      </c>
      <c r="I101" s="23" t="s">
        <v>142</v>
      </c>
      <c r="J101" s="83" t="s">
        <v>195</v>
      </c>
      <c r="K101" s="38" t="n">
        <v>40.3</v>
      </c>
      <c r="L101" s="38" t="n">
        <v>41.9</v>
      </c>
      <c r="M101" s="38"/>
      <c r="N101" s="38"/>
      <c r="O101" s="38" t="n">
        <v>41.9</v>
      </c>
      <c r="P101" s="38" t="n">
        <v>41.9</v>
      </c>
      <c r="Q101" s="87"/>
      <c r="S101" s="34"/>
      <c r="U101" s="48"/>
      <c r="W101" s="49"/>
      <c r="X101" s="88"/>
    </row>
    <row r="102" s="50" customFormat="true" ht="51" hidden="false" customHeight="true" outlineLevel="0" collapsed="false">
      <c r="A102" s="28" t="n">
        <v>76</v>
      </c>
      <c r="B102" s="23" t="s">
        <v>141</v>
      </c>
      <c r="C102" s="23" t="s">
        <v>138</v>
      </c>
      <c r="D102" s="23" t="s">
        <v>34</v>
      </c>
      <c r="E102" s="23" t="s">
        <v>185</v>
      </c>
      <c r="F102" s="23" t="s">
        <v>187</v>
      </c>
      <c r="G102" s="23" t="s">
        <v>49</v>
      </c>
      <c r="H102" s="23" t="s">
        <v>196</v>
      </c>
      <c r="I102" s="23" t="s">
        <v>142</v>
      </c>
      <c r="J102" s="83" t="s">
        <v>197</v>
      </c>
      <c r="K102" s="38" t="n">
        <v>40.3</v>
      </c>
      <c r="L102" s="38" t="n">
        <v>40.8</v>
      </c>
      <c r="M102" s="38"/>
      <c r="N102" s="38"/>
      <c r="O102" s="38" t="n">
        <v>40.8</v>
      </c>
      <c r="P102" s="38" t="n">
        <v>40.8</v>
      </c>
      <c r="Q102" s="87"/>
      <c r="S102" s="34"/>
      <c r="U102" s="48"/>
      <c r="W102" s="49"/>
      <c r="X102" s="89" t="n">
        <v>4</v>
      </c>
    </row>
    <row r="103" s="50" customFormat="true" ht="65.25" hidden="false" customHeight="true" outlineLevel="0" collapsed="false">
      <c r="A103" s="28" t="n">
        <v>77</v>
      </c>
      <c r="B103" s="23" t="s">
        <v>141</v>
      </c>
      <c r="C103" s="23" t="s">
        <v>138</v>
      </c>
      <c r="D103" s="23" t="s">
        <v>34</v>
      </c>
      <c r="E103" s="23" t="s">
        <v>185</v>
      </c>
      <c r="F103" s="23" t="s">
        <v>187</v>
      </c>
      <c r="G103" s="23" t="s">
        <v>49</v>
      </c>
      <c r="H103" s="23" t="s">
        <v>198</v>
      </c>
      <c r="I103" s="23" t="s">
        <v>142</v>
      </c>
      <c r="J103" s="83" t="s">
        <v>199</v>
      </c>
      <c r="K103" s="38" t="n">
        <v>2534.6</v>
      </c>
      <c r="L103" s="38" t="n">
        <v>2641.8</v>
      </c>
      <c r="M103" s="38"/>
      <c r="N103" s="38"/>
      <c r="O103" s="38" t="n">
        <v>2641.8</v>
      </c>
      <c r="P103" s="38" t="n">
        <v>2641.8</v>
      </c>
      <c r="Q103" s="87"/>
      <c r="S103" s="34"/>
      <c r="U103" s="48"/>
      <c r="W103" s="49"/>
      <c r="X103" s="88"/>
    </row>
    <row r="104" s="1" customFormat="true" ht="54" hidden="false" customHeight="true" outlineLevel="0" collapsed="false">
      <c r="A104" s="28" t="n">
        <v>78</v>
      </c>
      <c r="B104" s="23" t="s">
        <v>141</v>
      </c>
      <c r="C104" s="23" t="s">
        <v>138</v>
      </c>
      <c r="D104" s="23" t="s">
        <v>34</v>
      </c>
      <c r="E104" s="23" t="s">
        <v>185</v>
      </c>
      <c r="F104" s="23" t="s">
        <v>187</v>
      </c>
      <c r="G104" s="23" t="s">
        <v>49</v>
      </c>
      <c r="H104" s="23" t="s">
        <v>200</v>
      </c>
      <c r="I104" s="23" t="s">
        <v>142</v>
      </c>
      <c r="J104" s="83" t="s">
        <v>201</v>
      </c>
      <c r="K104" s="38" t="n">
        <v>449.9</v>
      </c>
      <c r="L104" s="38" t="n">
        <v>486.6</v>
      </c>
      <c r="M104" s="38"/>
      <c r="N104" s="38"/>
      <c r="O104" s="38" t="n">
        <v>471.5</v>
      </c>
      <c r="P104" s="38" t="n">
        <v>471.5</v>
      </c>
      <c r="Q104" s="77"/>
      <c r="S104" s="34"/>
      <c r="U104" s="12"/>
      <c r="V104" s="50" t="n">
        <v>-249.9</v>
      </c>
      <c r="W104" s="49"/>
      <c r="X104" s="89" t="n">
        <v>-384.2</v>
      </c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</row>
    <row r="105" s="1" customFormat="true" ht="39" hidden="false" customHeight="true" outlineLevel="0" collapsed="false">
      <c r="A105" s="28" t="n">
        <v>79</v>
      </c>
      <c r="B105" s="23" t="s">
        <v>141</v>
      </c>
      <c r="C105" s="23" t="s">
        <v>138</v>
      </c>
      <c r="D105" s="23" t="s">
        <v>34</v>
      </c>
      <c r="E105" s="23" t="s">
        <v>185</v>
      </c>
      <c r="F105" s="23" t="s">
        <v>187</v>
      </c>
      <c r="G105" s="23" t="s">
        <v>49</v>
      </c>
      <c r="H105" s="23" t="s">
        <v>202</v>
      </c>
      <c r="I105" s="23" t="s">
        <v>142</v>
      </c>
      <c r="J105" s="83" t="s">
        <v>203</v>
      </c>
      <c r="K105" s="38" t="n">
        <v>132.6</v>
      </c>
      <c r="L105" s="38" t="n">
        <v>138.6</v>
      </c>
      <c r="M105" s="38"/>
      <c r="N105" s="38"/>
      <c r="O105" s="38" t="n">
        <v>138.6</v>
      </c>
      <c r="P105" s="38" t="n">
        <v>138.6</v>
      </c>
      <c r="Q105" s="77"/>
      <c r="S105" s="34"/>
      <c r="U105" s="12"/>
      <c r="W105" s="33"/>
      <c r="X105" s="82"/>
    </row>
    <row r="106" s="1" customFormat="true" ht="54.75" hidden="false" customHeight="true" outlineLevel="0" collapsed="false">
      <c r="A106" s="28" t="n">
        <v>80</v>
      </c>
      <c r="B106" s="23" t="s">
        <v>141</v>
      </c>
      <c r="C106" s="23" t="s">
        <v>138</v>
      </c>
      <c r="D106" s="23" t="s">
        <v>34</v>
      </c>
      <c r="E106" s="23" t="s">
        <v>185</v>
      </c>
      <c r="F106" s="23" t="s">
        <v>187</v>
      </c>
      <c r="G106" s="23" t="s">
        <v>49</v>
      </c>
      <c r="H106" s="23" t="s">
        <v>204</v>
      </c>
      <c r="I106" s="23" t="s">
        <v>142</v>
      </c>
      <c r="J106" s="83" t="s">
        <v>205</v>
      </c>
      <c r="K106" s="38" t="n">
        <v>1838.8</v>
      </c>
      <c r="L106" s="38" t="n">
        <v>1918.3</v>
      </c>
      <c r="M106" s="38"/>
      <c r="N106" s="38"/>
      <c r="O106" s="38" t="n">
        <v>1918.3</v>
      </c>
      <c r="P106" s="38" t="n">
        <v>1918.3</v>
      </c>
      <c r="Q106" s="77"/>
      <c r="S106" s="34"/>
      <c r="U106" s="12"/>
      <c r="W106" s="33"/>
      <c r="X106" s="82"/>
    </row>
    <row r="107" s="50" customFormat="true" ht="103.5" hidden="false" customHeight="true" outlineLevel="0" collapsed="false">
      <c r="A107" s="28" t="n">
        <v>81</v>
      </c>
      <c r="B107" s="23" t="s">
        <v>141</v>
      </c>
      <c r="C107" s="23" t="s">
        <v>138</v>
      </c>
      <c r="D107" s="23" t="s">
        <v>34</v>
      </c>
      <c r="E107" s="23" t="s">
        <v>185</v>
      </c>
      <c r="F107" s="23" t="s">
        <v>187</v>
      </c>
      <c r="G107" s="23" t="s">
        <v>49</v>
      </c>
      <c r="H107" s="23" t="s">
        <v>206</v>
      </c>
      <c r="I107" s="23" t="s">
        <v>142</v>
      </c>
      <c r="J107" s="83" t="s">
        <v>207</v>
      </c>
      <c r="K107" s="90" t="n">
        <v>105.8</v>
      </c>
      <c r="L107" s="90" t="n">
        <v>117.6</v>
      </c>
      <c r="M107" s="90"/>
      <c r="N107" s="90"/>
      <c r="O107" s="90" t="n">
        <v>117.6</v>
      </c>
      <c r="P107" s="90" t="n">
        <v>117.6</v>
      </c>
      <c r="Q107" s="87"/>
      <c r="S107" s="34"/>
      <c r="U107" s="48"/>
      <c r="V107" s="1"/>
      <c r="W107" s="33"/>
      <c r="X107" s="82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</row>
    <row r="108" s="52" customFormat="true" ht="153" hidden="false" customHeight="true" outlineLevel="0" collapsed="false">
      <c r="A108" s="28" t="n">
        <v>82</v>
      </c>
      <c r="B108" s="23" t="s">
        <v>141</v>
      </c>
      <c r="C108" s="23" t="s">
        <v>138</v>
      </c>
      <c r="D108" s="23" t="s">
        <v>34</v>
      </c>
      <c r="E108" s="23" t="s">
        <v>185</v>
      </c>
      <c r="F108" s="23" t="s">
        <v>187</v>
      </c>
      <c r="G108" s="23" t="s">
        <v>49</v>
      </c>
      <c r="H108" s="23" t="s">
        <v>208</v>
      </c>
      <c r="I108" s="23" t="s">
        <v>142</v>
      </c>
      <c r="J108" s="83" t="s">
        <v>209</v>
      </c>
      <c r="K108" s="38" t="n">
        <v>113962.1</v>
      </c>
      <c r="L108" s="38" t="n">
        <v>120616.1</v>
      </c>
      <c r="M108" s="38"/>
      <c r="N108" s="38"/>
      <c r="O108" s="38" t="n">
        <v>120616.1</v>
      </c>
      <c r="P108" s="38" t="n">
        <v>120616.1</v>
      </c>
      <c r="Q108" s="91"/>
      <c r="S108" s="34"/>
      <c r="T108" s="50" t="n">
        <f aca="false">305.9-1951.8</f>
        <v>-1645.9</v>
      </c>
      <c r="U108" s="47"/>
      <c r="V108" s="50"/>
      <c r="W108" s="49"/>
      <c r="X108" s="89" t="n">
        <f aca="false">7228.9-229.2</f>
        <v>6999.7</v>
      </c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</row>
    <row r="109" s="1" customFormat="true" ht="65.25" hidden="false" customHeight="true" outlineLevel="0" collapsed="false">
      <c r="A109" s="28" t="n">
        <v>83</v>
      </c>
      <c r="B109" s="23" t="s">
        <v>141</v>
      </c>
      <c r="C109" s="23" t="s">
        <v>138</v>
      </c>
      <c r="D109" s="23" t="s">
        <v>34</v>
      </c>
      <c r="E109" s="23" t="s">
        <v>185</v>
      </c>
      <c r="F109" s="23" t="s">
        <v>187</v>
      </c>
      <c r="G109" s="23" t="s">
        <v>49</v>
      </c>
      <c r="H109" s="23" t="s">
        <v>210</v>
      </c>
      <c r="I109" s="23" t="s">
        <v>142</v>
      </c>
      <c r="J109" s="83" t="s">
        <v>211</v>
      </c>
      <c r="K109" s="38" t="n">
        <v>5416.7</v>
      </c>
      <c r="L109" s="38" t="n">
        <v>7593.5</v>
      </c>
      <c r="M109" s="38"/>
      <c r="N109" s="38"/>
      <c r="O109" s="38" t="n">
        <v>7511.8</v>
      </c>
      <c r="P109" s="38" t="n">
        <v>7511.8</v>
      </c>
      <c r="Q109" s="77"/>
      <c r="S109" s="34"/>
      <c r="T109" s="1" t="n">
        <v>-21.2</v>
      </c>
      <c r="U109" s="12"/>
      <c r="V109" s="52"/>
      <c r="W109" s="51"/>
      <c r="X109" s="89" t="n">
        <v>1.3</v>
      </c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</row>
    <row r="110" s="1" customFormat="true" ht="43.5" hidden="false" customHeight="true" outlineLevel="0" collapsed="false">
      <c r="A110" s="28" t="n">
        <v>84</v>
      </c>
      <c r="B110" s="23" t="s">
        <v>141</v>
      </c>
      <c r="C110" s="23" t="s">
        <v>138</v>
      </c>
      <c r="D110" s="23" t="s">
        <v>34</v>
      </c>
      <c r="E110" s="23" t="s">
        <v>185</v>
      </c>
      <c r="F110" s="23" t="s">
        <v>187</v>
      </c>
      <c r="G110" s="23" t="s">
        <v>49</v>
      </c>
      <c r="H110" s="23" t="s">
        <v>212</v>
      </c>
      <c r="I110" s="23" t="s">
        <v>142</v>
      </c>
      <c r="J110" s="83" t="s">
        <v>213</v>
      </c>
      <c r="K110" s="38" t="n">
        <v>433</v>
      </c>
      <c r="L110" s="38" t="n">
        <v>470.4</v>
      </c>
      <c r="M110" s="38"/>
      <c r="N110" s="38"/>
      <c r="O110" s="38" t="n">
        <v>470.4</v>
      </c>
      <c r="P110" s="38" t="n">
        <v>470.4</v>
      </c>
      <c r="Q110" s="77"/>
      <c r="S110" s="34"/>
      <c r="U110" s="12"/>
      <c r="W110" s="33"/>
      <c r="X110" s="82"/>
    </row>
    <row r="111" s="1" customFormat="true" ht="100.5" hidden="false" customHeight="true" outlineLevel="0" collapsed="false">
      <c r="A111" s="28" t="n">
        <v>85</v>
      </c>
      <c r="B111" s="23" t="s">
        <v>141</v>
      </c>
      <c r="C111" s="23" t="s">
        <v>138</v>
      </c>
      <c r="D111" s="23" t="s">
        <v>34</v>
      </c>
      <c r="E111" s="23" t="s">
        <v>185</v>
      </c>
      <c r="F111" s="23" t="s">
        <v>187</v>
      </c>
      <c r="G111" s="23" t="s">
        <v>49</v>
      </c>
      <c r="H111" s="23" t="s">
        <v>214</v>
      </c>
      <c r="I111" s="23" t="s">
        <v>142</v>
      </c>
      <c r="J111" s="83" t="s">
        <v>215</v>
      </c>
      <c r="K111" s="38" t="n">
        <v>2086.7</v>
      </c>
      <c r="L111" s="38" t="n">
        <v>11032.1</v>
      </c>
      <c r="M111" s="38"/>
      <c r="N111" s="38"/>
      <c r="O111" s="38" t="n">
        <v>8825.3</v>
      </c>
      <c r="P111" s="38" t="n">
        <v>8825.3</v>
      </c>
      <c r="Q111" s="77"/>
      <c r="S111" s="34"/>
      <c r="U111" s="12"/>
      <c r="W111" s="33"/>
      <c r="X111" s="82"/>
    </row>
    <row r="112" s="50" customFormat="true" ht="136.5" hidden="false" customHeight="true" outlineLevel="0" collapsed="false">
      <c r="A112" s="28" t="n">
        <v>86</v>
      </c>
      <c r="B112" s="23" t="s">
        <v>141</v>
      </c>
      <c r="C112" s="23" t="s">
        <v>138</v>
      </c>
      <c r="D112" s="23" t="s">
        <v>34</v>
      </c>
      <c r="E112" s="23" t="s">
        <v>185</v>
      </c>
      <c r="F112" s="23" t="s">
        <v>187</v>
      </c>
      <c r="G112" s="23" t="s">
        <v>49</v>
      </c>
      <c r="H112" s="23" t="s">
        <v>216</v>
      </c>
      <c r="I112" s="23" t="s">
        <v>142</v>
      </c>
      <c r="J112" s="83" t="s">
        <v>217</v>
      </c>
      <c r="K112" s="38" t="n">
        <v>22824.5</v>
      </c>
      <c r="L112" s="38" t="n">
        <v>23458.8</v>
      </c>
      <c r="M112" s="38"/>
      <c r="N112" s="38"/>
      <c r="O112" s="38" t="n">
        <v>23458.8</v>
      </c>
      <c r="P112" s="38" t="n">
        <v>23458.8</v>
      </c>
      <c r="Q112" s="87"/>
      <c r="S112" s="34"/>
      <c r="T112" s="50" t="n">
        <v>-4227.2</v>
      </c>
      <c r="U112" s="48"/>
      <c r="V112" s="1" t="n">
        <v>768.2</v>
      </c>
      <c r="W112" s="92"/>
      <c r="X112" s="78" t="n">
        <v>-184.5</v>
      </c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</row>
    <row r="113" s="1" customFormat="true" ht="57" hidden="false" customHeight="true" outlineLevel="0" collapsed="false">
      <c r="A113" s="28" t="n">
        <v>87</v>
      </c>
      <c r="B113" s="23" t="s">
        <v>141</v>
      </c>
      <c r="C113" s="23" t="s">
        <v>138</v>
      </c>
      <c r="D113" s="23" t="s">
        <v>34</v>
      </c>
      <c r="E113" s="23" t="s">
        <v>185</v>
      </c>
      <c r="F113" s="23" t="s">
        <v>187</v>
      </c>
      <c r="G113" s="23" t="s">
        <v>49</v>
      </c>
      <c r="H113" s="23" t="s">
        <v>218</v>
      </c>
      <c r="I113" s="23" t="s">
        <v>142</v>
      </c>
      <c r="J113" s="83" t="s">
        <v>219</v>
      </c>
      <c r="K113" s="38" t="n">
        <v>18373.9</v>
      </c>
      <c r="L113" s="38" t="n">
        <v>19400</v>
      </c>
      <c r="M113" s="38"/>
      <c r="N113" s="38"/>
      <c r="O113" s="38" t="n">
        <v>5032.4</v>
      </c>
      <c r="P113" s="38" t="n">
        <v>5032.4</v>
      </c>
      <c r="Q113" s="77"/>
      <c r="S113" s="34"/>
      <c r="U113" s="12"/>
      <c r="V113" s="50"/>
      <c r="W113" s="49"/>
      <c r="X113" s="88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</row>
    <row r="114" s="1" customFormat="true" ht="59.25" hidden="false" customHeight="true" outlineLevel="0" collapsed="false">
      <c r="A114" s="28" t="n">
        <v>88</v>
      </c>
      <c r="B114" s="23" t="s">
        <v>141</v>
      </c>
      <c r="C114" s="23" t="s">
        <v>138</v>
      </c>
      <c r="D114" s="23" t="s">
        <v>34</v>
      </c>
      <c r="E114" s="23" t="s">
        <v>185</v>
      </c>
      <c r="F114" s="23" t="s">
        <v>187</v>
      </c>
      <c r="G114" s="23" t="s">
        <v>49</v>
      </c>
      <c r="H114" s="23" t="s">
        <v>220</v>
      </c>
      <c r="I114" s="23" t="s">
        <v>142</v>
      </c>
      <c r="J114" s="83" t="s">
        <v>221</v>
      </c>
      <c r="K114" s="38" t="n">
        <v>831</v>
      </c>
      <c r="L114" s="38" t="n">
        <v>866</v>
      </c>
      <c r="M114" s="38"/>
      <c r="N114" s="38"/>
      <c r="O114" s="38" t="n">
        <v>866</v>
      </c>
      <c r="P114" s="38" t="n">
        <v>866</v>
      </c>
      <c r="Q114" s="77"/>
      <c r="S114" s="34"/>
      <c r="U114" s="12"/>
      <c r="W114" s="33"/>
      <c r="X114" s="82"/>
    </row>
    <row r="115" s="1" customFormat="true" ht="50.25" hidden="false" customHeight="true" outlineLevel="0" collapsed="false">
      <c r="A115" s="28" t="n">
        <v>89</v>
      </c>
      <c r="B115" s="23" t="s">
        <v>141</v>
      </c>
      <c r="C115" s="23" t="s">
        <v>138</v>
      </c>
      <c r="D115" s="23" t="s">
        <v>34</v>
      </c>
      <c r="E115" s="23" t="s">
        <v>185</v>
      </c>
      <c r="F115" s="23" t="s">
        <v>187</v>
      </c>
      <c r="G115" s="23" t="s">
        <v>49</v>
      </c>
      <c r="H115" s="23" t="s">
        <v>222</v>
      </c>
      <c r="I115" s="23" t="s">
        <v>142</v>
      </c>
      <c r="J115" s="83" t="s">
        <v>223</v>
      </c>
      <c r="K115" s="38" t="n">
        <v>2317.5</v>
      </c>
      <c r="L115" s="38" t="n">
        <v>2616.9</v>
      </c>
      <c r="M115" s="38"/>
      <c r="N115" s="38"/>
      <c r="O115" s="38" t="n">
        <v>2616.9</v>
      </c>
      <c r="P115" s="38" t="n">
        <v>2616.9</v>
      </c>
      <c r="Q115" s="77"/>
      <c r="S115" s="34"/>
      <c r="U115" s="12"/>
      <c r="W115" s="33"/>
      <c r="X115" s="78" t="n">
        <v>6</v>
      </c>
    </row>
    <row r="116" s="1" customFormat="true" ht="95.25" hidden="false" customHeight="true" outlineLevel="0" collapsed="false">
      <c r="A116" s="28" t="n">
        <v>90</v>
      </c>
      <c r="B116" s="23" t="s">
        <v>141</v>
      </c>
      <c r="C116" s="23" t="s">
        <v>138</v>
      </c>
      <c r="D116" s="23" t="s">
        <v>34</v>
      </c>
      <c r="E116" s="23" t="s">
        <v>185</v>
      </c>
      <c r="F116" s="23" t="s">
        <v>187</v>
      </c>
      <c r="G116" s="23" t="s">
        <v>49</v>
      </c>
      <c r="H116" s="23" t="s">
        <v>224</v>
      </c>
      <c r="I116" s="23" t="s">
        <v>142</v>
      </c>
      <c r="J116" s="83" t="s">
        <v>225</v>
      </c>
      <c r="K116" s="38" t="n">
        <v>34.1</v>
      </c>
      <c r="L116" s="38" t="n">
        <v>49.5</v>
      </c>
      <c r="M116" s="38"/>
      <c r="N116" s="38"/>
      <c r="O116" s="38" t="n">
        <v>49.5</v>
      </c>
      <c r="P116" s="38" t="n">
        <v>49.5</v>
      </c>
      <c r="Q116" s="77"/>
      <c r="S116" s="34"/>
      <c r="U116" s="12"/>
      <c r="W116" s="33"/>
      <c r="X116" s="78"/>
    </row>
    <row r="117" s="1" customFormat="true" ht="75" hidden="false" customHeight="true" outlineLevel="0" collapsed="false">
      <c r="A117" s="28" t="n">
        <v>91</v>
      </c>
      <c r="B117" s="23" t="s">
        <v>141</v>
      </c>
      <c r="C117" s="23" t="s">
        <v>138</v>
      </c>
      <c r="D117" s="23" t="s">
        <v>34</v>
      </c>
      <c r="E117" s="23" t="s">
        <v>185</v>
      </c>
      <c r="F117" s="23" t="s">
        <v>226</v>
      </c>
      <c r="G117" s="23" t="s">
        <v>49</v>
      </c>
      <c r="H117" s="23" t="s">
        <v>25</v>
      </c>
      <c r="I117" s="23" t="s">
        <v>142</v>
      </c>
      <c r="J117" s="75" t="s">
        <v>227</v>
      </c>
      <c r="K117" s="37" t="n">
        <v>371.7</v>
      </c>
      <c r="L117" s="37" t="n">
        <v>294.7</v>
      </c>
      <c r="M117" s="37"/>
      <c r="N117" s="37"/>
      <c r="O117" s="37" t="n">
        <v>294.7</v>
      </c>
      <c r="P117" s="37" t="n">
        <v>294.7</v>
      </c>
      <c r="Q117" s="77"/>
      <c r="S117" s="34"/>
      <c r="U117" s="12"/>
      <c r="W117" s="33"/>
      <c r="X117" s="82"/>
    </row>
    <row r="118" s="1" customFormat="true" ht="25.5" hidden="false" customHeight="false" outlineLevel="0" collapsed="false">
      <c r="A118" s="28" t="n">
        <v>92</v>
      </c>
      <c r="B118" s="68" t="s">
        <v>141</v>
      </c>
      <c r="C118" s="68" t="s">
        <v>138</v>
      </c>
      <c r="D118" s="68" t="s">
        <v>34</v>
      </c>
      <c r="E118" s="68" t="s">
        <v>228</v>
      </c>
      <c r="F118" s="68" t="s">
        <v>23</v>
      </c>
      <c r="G118" s="68" t="s">
        <v>24</v>
      </c>
      <c r="H118" s="68" t="s">
        <v>25</v>
      </c>
      <c r="I118" s="68" t="s">
        <v>142</v>
      </c>
      <c r="J118" s="30" t="s">
        <v>186</v>
      </c>
      <c r="K118" s="66" t="n">
        <f aca="false">K119+K120</f>
        <v>1105.8</v>
      </c>
      <c r="L118" s="66" t="n">
        <f aca="false">SUM(L119:N120)</f>
        <v>1034.6</v>
      </c>
      <c r="M118" s="66"/>
      <c r="N118" s="66"/>
      <c r="O118" s="66" t="n">
        <f aca="false">SUM(O119:O120)</f>
        <v>1079.7</v>
      </c>
      <c r="P118" s="66" t="n">
        <f aca="false">SUM(P119:R120)</f>
        <v>0</v>
      </c>
      <c r="Q118" s="77"/>
      <c r="S118" s="34"/>
      <c r="U118" s="12"/>
      <c r="W118" s="33"/>
      <c r="X118" s="82"/>
    </row>
    <row r="119" s="1" customFormat="true" ht="41.25" hidden="false" customHeight="true" outlineLevel="0" collapsed="false">
      <c r="A119" s="28" t="n">
        <v>93</v>
      </c>
      <c r="B119" s="23" t="s">
        <v>141</v>
      </c>
      <c r="C119" s="23" t="s">
        <v>138</v>
      </c>
      <c r="D119" s="23" t="s">
        <v>34</v>
      </c>
      <c r="E119" s="23" t="s">
        <v>228</v>
      </c>
      <c r="F119" s="23" t="s">
        <v>229</v>
      </c>
      <c r="G119" s="23" t="s">
        <v>49</v>
      </c>
      <c r="H119" s="23" t="s">
        <v>25</v>
      </c>
      <c r="I119" s="23" t="s">
        <v>142</v>
      </c>
      <c r="J119" s="93" t="s">
        <v>230</v>
      </c>
      <c r="K119" s="38" t="n">
        <v>1057.4</v>
      </c>
      <c r="L119" s="38" t="n">
        <v>1033.2</v>
      </c>
      <c r="M119" s="38"/>
      <c r="N119" s="38"/>
      <c r="O119" s="38" t="n">
        <v>1078.5</v>
      </c>
      <c r="P119" s="38" t="n">
        <v>0</v>
      </c>
      <c r="Q119" s="77"/>
      <c r="S119" s="34"/>
      <c r="T119" s="1" t="n">
        <v>90.5</v>
      </c>
      <c r="U119" s="12"/>
      <c r="W119" s="33"/>
      <c r="X119" s="82"/>
    </row>
    <row r="120" s="1" customFormat="true" ht="47.25" hidden="false" customHeight="true" outlineLevel="0" collapsed="false">
      <c r="A120" s="28" t="n">
        <v>94</v>
      </c>
      <c r="B120" s="23" t="s">
        <v>141</v>
      </c>
      <c r="C120" s="23" t="s">
        <v>138</v>
      </c>
      <c r="D120" s="23" t="s">
        <v>34</v>
      </c>
      <c r="E120" s="23" t="s">
        <v>228</v>
      </c>
      <c r="F120" s="23" t="s">
        <v>66</v>
      </c>
      <c r="G120" s="23" t="s">
        <v>49</v>
      </c>
      <c r="H120" s="23" t="s">
        <v>25</v>
      </c>
      <c r="I120" s="23" t="s">
        <v>142</v>
      </c>
      <c r="J120" s="75" t="s">
        <v>231</v>
      </c>
      <c r="K120" s="94" t="n">
        <v>48.4</v>
      </c>
      <c r="L120" s="94" t="n">
        <v>1.4</v>
      </c>
      <c r="M120" s="95"/>
      <c r="N120" s="38"/>
      <c r="O120" s="38" t="n">
        <v>1.2</v>
      </c>
      <c r="P120" s="38" t="n">
        <v>0</v>
      </c>
      <c r="Q120" s="77"/>
      <c r="S120" s="34"/>
      <c r="T120" s="1" t="n">
        <v>3</v>
      </c>
      <c r="U120" s="12"/>
      <c r="W120" s="33"/>
      <c r="X120" s="78" t="n">
        <v>-0.7</v>
      </c>
    </row>
    <row r="121" s="1" customFormat="true" ht="17.25" hidden="false" customHeight="true" outlineLevel="0" collapsed="false">
      <c r="A121" s="28" t="n">
        <v>95</v>
      </c>
      <c r="B121" s="68" t="s">
        <v>23</v>
      </c>
      <c r="C121" s="68" t="s">
        <v>138</v>
      </c>
      <c r="D121" s="68" t="s">
        <v>34</v>
      </c>
      <c r="E121" s="68" t="s">
        <v>232</v>
      </c>
      <c r="F121" s="68" t="s">
        <v>23</v>
      </c>
      <c r="G121" s="68" t="s">
        <v>24</v>
      </c>
      <c r="H121" s="68" t="s">
        <v>25</v>
      </c>
      <c r="I121" s="68" t="s">
        <v>23</v>
      </c>
      <c r="J121" s="69" t="s">
        <v>233</v>
      </c>
      <c r="K121" s="66" t="n">
        <f aca="false">K122+K130+K131</f>
        <v>21850.2</v>
      </c>
      <c r="L121" s="66" t="n">
        <f aca="false">SUM(L122)</f>
        <v>12363.3</v>
      </c>
      <c r="M121" s="66"/>
      <c r="N121" s="66"/>
      <c r="O121" s="66" t="n">
        <f aca="false">SUM(O122)</f>
        <v>26730.9</v>
      </c>
      <c r="P121" s="66" t="n">
        <f aca="false">SUM(P122)</f>
        <v>26730.9</v>
      </c>
      <c r="Q121" s="77"/>
      <c r="S121" s="34"/>
      <c r="U121" s="12"/>
      <c r="W121" s="33"/>
      <c r="X121" s="82"/>
    </row>
    <row r="122" s="1" customFormat="true" ht="46.5" hidden="false" customHeight="true" outlineLevel="0" collapsed="false">
      <c r="A122" s="28" t="n">
        <v>96</v>
      </c>
      <c r="B122" s="68" t="s">
        <v>141</v>
      </c>
      <c r="C122" s="68" t="s">
        <v>138</v>
      </c>
      <c r="D122" s="68" t="s">
        <v>34</v>
      </c>
      <c r="E122" s="68" t="s">
        <v>232</v>
      </c>
      <c r="F122" s="68" t="s">
        <v>36</v>
      </c>
      <c r="G122" s="68" t="s">
        <v>24</v>
      </c>
      <c r="H122" s="68" t="s">
        <v>25</v>
      </c>
      <c r="I122" s="68" t="s">
        <v>142</v>
      </c>
      <c r="J122" s="69" t="s">
        <v>234</v>
      </c>
      <c r="K122" s="66" t="n">
        <f aca="false">SUM(K123:K129)</f>
        <v>9982.2</v>
      </c>
      <c r="L122" s="66" t="n">
        <f aca="false">SUM(L123:L129)</f>
        <v>12363.3</v>
      </c>
      <c r="M122" s="66"/>
      <c r="N122" s="66"/>
      <c r="O122" s="66" t="n">
        <f aca="false">SUM(O123:O129)</f>
        <v>26730.9</v>
      </c>
      <c r="P122" s="66" t="n">
        <f aca="false">SUM(P123:P129)</f>
        <v>26730.9</v>
      </c>
      <c r="Q122" s="77"/>
      <c r="S122" s="34"/>
      <c r="U122" s="12"/>
      <c r="W122" s="33"/>
      <c r="X122" s="82"/>
    </row>
    <row r="123" s="1" customFormat="true" ht="59.25" hidden="false" customHeight="true" outlineLevel="0" collapsed="false">
      <c r="A123" s="28" t="n">
        <v>97</v>
      </c>
      <c r="B123" s="23" t="s">
        <v>141</v>
      </c>
      <c r="C123" s="23" t="s">
        <v>138</v>
      </c>
      <c r="D123" s="23" t="s">
        <v>34</v>
      </c>
      <c r="E123" s="23" t="s">
        <v>232</v>
      </c>
      <c r="F123" s="23" t="s">
        <v>36</v>
      </c>
      <c r="G123" s="23" t="s">
        <v>49</v>
      </c>
      <c r="H123" s="23" t="s">
        <v>235</v>
      </c>
      <c r="I123" s="23" t="s">
        <v>142</v>
      </c>
      <c r="J123" s="76" t="s">
        <v>236</v>
      </c>
      <c r="K123" s="38" t="n">
        <v>4032.8</v>
      </c>
      <c r="L123" s="38" t="n">
        <v>4765.3</v>
      </c>
      <c r="M123" s="38"/>
      <c r="N123" s="38"/>
      <c r="O123" s="38" t="n">
        <v>4765.3</v>
      </c>
      <c r="P123" s="38" t="n">
        <v>4765.3</v>
      </c>
      <c r="Q123" s="77"/>
      <c r="S123" s="34"/>
      <c r="U123" s="12"/>
      <c r="W123" s="33"/>
      <c r="X123" s="82"/>
    </row>
    <row r="124" s="1" customFormat="true" ht="42.75" hidden="false" customHeight="true" outlineLevel="0" collapsed="false">
      <c r="A124" s="28" t="n">
        <v>98</v>
      </c>
      <c r="B124" s="23" t="s">
        <v>141</v>
      </c>
      <c r="C124" s="23" t="s">
        <v>138</v>
      </c>
      <c r="D124" s="23" t="s">
        <v>34</v>
      </c>
      <c r="E124" s="23" t="s">
        <v>232</v>
      </c>
      <c r="F124" s="23" t="s">
        <v>36</v>
      </c>
      <c r="G124" s="23" t="s">
        <v>49</v>
      </c>
      <c r="H124" s="23" t="s">
        <v>237</v>
      </c>
      <c r="I124" s="23" t="s">
        <v>142</v>
      </c>
      <c r="J124" s="76" t="s">
        <v>238</v>
      </c>
      <c r="K124" s="38" t="n">
        <v>235.4</v>
      </c>
      <c r="L124" s="38" t="n">
        <v>281.2</v>
      </c>
      <c r="M124" s="38"/>
      <c r="N124" s="38"/>
      <c r="O124" s="38" t="n">
        <v>281.2</v>
      </c>
      <c r="P124" s="38" t="n">
        <v>281.2</v>
      </c>
      <c r="Q124" s="77"/>
      <c r="S124" s="34"/>
      <c r="U124" s="12"/>
      <c r="W124" s="33"/>
      <c r="X124" s="82"/>
    </row>
    <row r="125" s="1" customFormat="true" ht="44.25" hidden="false" customHeight="true" outlineLevel="0" collapsed="false">
      <c r="A125" s="28" t="n">
        <v>99</v>
      </c>
      <c r="B125" s="23" t="s">
        <v>141</v>
      </c>
      <c r="C125" s="23" t="s">
        <v>138</v>
      </c>
      <c r="D125" s="23" t="s">
        <v>34</v>
      </c>
      <c r="E125" s="23" t="s">
        <v>232</v>
      </c>
      <c r="F125" s="23" t="s">
        <v>36</v>
      </c>
      <c r="G125" s="23" t="s">
        <v>49</v>
      </c>
      <c r="H125" s="23" t="s">
        <v>239</v>
      </c>
      <c r="I125" s="23" t="s">
        <v>142</v>
      </c>
      <c r="J125" s="76" t="s">
        <v>240</v>
      </c>
      <c r="K125" s="38" t="n">
        <v>228.6</v>
      </c>
      <c r="L125" s="38" t="n">
        <v>262.1</v>
      </c>
      <c r="M125" s="38"/>
      <c r="N125" s="38"/>
      <c r="O125" s="38" t="n">
        <v>262.1</v>
      </c>
      <c r="P125" s="38" t="n">
        <v>262.1</v>
      </c>
      <c r="Q125" s="77"/>
      <c r="S125" s="34"/>
      <c r="U125" s="12"/>
      <c r="W125" s="33"/>
      <c r="X125" s="82"/>
    </row>
    <row r="126" s="1" customFormat="true" ht="54" hidden="false" customHeight="true" outlineLevel="0" collapsed="false">
      <c r="A126" s="28" t="n">
        <v>100</v>
      </c>
      <c r="B126" s="23" t="s">
        <v>141</v>
      </c>
      <c r="C126" s="23" t="s">
        <v>138</v>
      </c>
      <c r="D126" s="23" t="s">
        <v>34</v>
      </c>
      <c r="E126" s="23" t="s">
        <v>232</v>
      </c>
      <c r="F126" s="23" t="s">
        <v>36</v>
      </c>
      <c r="G126" s="23" t="s">
        <v>49</v>
      </c>
      <c r="H126" s="23" t="s">
        <v>241</v>
      </c>
      <c r="I126" s="23" t="s">
        <v>142</v>
      </c>
      <c r="J126" s="76" t="s">
        <v>242</v>
      </c>
      <c r="K126" s="38" t="n">
        <v>185.4</v>
      </c>
      <c r="L126" s="38" t="n">
        <v>205.9</v>
      </c>
      <c r="M126" s="38"/>
      <c r="N126" s="38"/>
      <c r="O126" s="38" t="n">
        <v>205.9</v>
      </c>
      <c r="P126" s="38" t="n">
        <v>205.9</v>
      </c>
      <c r="Q126" s="77"/>
      <c r="S126" s="34"/>
      <c r="U126" s="12"/>
      <c r="W126" s="33"/>
      <c r="X126" s="82"/>
    </row>
    <row r="127" s="1" customFormat="true" ht="42.75" hidden="false" customHeight="true" outlineLevel="0" collapsed="false">
      <c r="A127" s="28" t="n">
        <v>101</v>
      </c>
      <c r="B127" s="23" t="s">
        <v>141</v>
      </c>
      <c r="C127" s="23" t="s">
        <v>138</v>
      </c>
      <c r="D127" s="23" t="s">
        <v>34</v>
      </c>
      <c r="E127" s="23" t="s">
        <v>232</v>
      </c>
      <c r="F127" s="23" t="s">
        <v>36</v>
      </c>
      <c r="G127" s="23" t="s">
        <v>49</v>
      </c>
      <c r="H127" s="23" t="s">
        <v>243</v>
      </c>
      <c r="I127" s="23" t="s">
        <v>142</v>
      </c>
      <c r="J127" s="76" t="s">
        <v>244</v>
      </c>
      <c r="K127" s="38" t="n">
        <v>669</v>
      </c>
      <c r="L127" s="38" t="n">
        <v>742.8</v>
      </c>
      <c r="M127" s="38"/>
      <c r="N127" s="38"/>
      <c r="O127" s="38" t="n">
        <v>742.8</v>
      </c>
      <c r="P127" s="38" t="n">
        <v>742.8</v>
      </c>
      <c r="Q127" s="77"/>
      <c r="S127" s="34"/>
      <c r="U127" s="12"/>
      <c r="W127" s="33"/>
      <c r="X127" s="82"/>
    </row>
    <row r="128" s="1" customFormat="true" ht="42.75" hidden="false" customHeight="true" outlineLevel="0" collapsed="false">
      <c r="A128" s="28" t="n">
        <v>102</v>
      </c>
      <c r="B128" s="23" t="s">
        <v>141</v>
      </c>
      <c r="C128" s="23" t="s">
        <v>138</v>
      </c>
      <c r="D128" s="23" t="s">
        <v>34</v>
      </c>
      <c r="E128" s="23" t="s">
        <v>232</v>
      </c>
      <c r="F128" s="23" t="s">
        <v>36</v>
      </c>
      <c r="G128" s="23" t="s">
        <v>49</v>
      </c>
      <c r="H128" s="23" t="s">
        <v>245</v>
      </c>
      <c r="I128" s="23" t="s">
        <v>142</v>
      </c>
      <c r="J128" s="76" t="s">
        <v>246</v>
      </c>
      <c r="K128" s="38" t="n">
        <v>4631</v>
      </c>
      <c r="L128" s="38" t="n">
        <v>6106</v>
      </c>
      <c r="M128" s="38"/>
      <c r="N128" s="38"/>
      <c r="O128" s="38" t="n">
        <v>6106</v>
      </c>
      <c r="P128" s="38" t="n">
        <v>6106</v>
      </c>
      <c r="Q128" s="77"/>
      <c r="S128" s="34"/>
      <c r="U128" s="12"/>
      <c r="W128" s="33"/>
      <c r="X128" s="82"/>
    </row>
    <row r="129" s="1" customFormat="true" ht="42.75" hidden="false" customHeight="true" outlineLevel="0" collapsed="false">
      <c r="A129" s="28" t="n">
        <v>103</v>
      </c>
      <c r="B129" s="23" t="s">
        <v>141</v>
      </c>
      <c r="C129" s="23" t="s">
        <v>138</v>
      </c>
      <c r="D129" s="23" t="s">
        <v>34</v>
      </c>
      <c r="E129" s="23" t="s">
        <v>232</v>
      </c>
      <c r="F129" s="23" t="s">
        <v>36</v>
      </c>
      <c r="G129" s="23" t="s">
        <v>49</v>
      </c>
      <c r="H129" s="23" t="s">
        <v>247</v>
      </c>
      <c r="I129" s="23" t="s">
        <v>142</v>
      </c>
      <c r="J129" s="76" t="s">
        <v>248</v>
      </c>
      <c r="K129" s="38" t="n">
        <v>0</v>
      </c>
      <c r="L129" s="38" t="n">
        <v>0</v>
      </c>
      <c r="M129" s="38"/>
      <c r="N129" s="38"/>
      <c r="O129" s="38" t="n">
        <v>14367.6</v>
      </c>
      <c r="P129" s="38" t="n">
        <v>14367.6</v>
      </c>
      <c r="Q129" s="77"/>
      <c r="S129" s="34"/>
      <c r="U129" s="12"/>
      <c r="W129" s="33"/>
      <c r="X129" s="82"/>
    </row>
    <row r="130" s="1" customFormat="true" ht="42.75" hidden="false" customHeight="true" outlineLevel="0" collapsed="false">
      <c r="A130" s="28"/>
      <c r="B130" s="23" t="s">
        <v>141</v>
      </c>
      <c r="C130" s="23" t="s">
        <v>138</v>
      </c>
      <c r="D130" s="23" t="s">
        <v>34</v>
      </c>
      <c r="E130" s="23" t="s">
        <v>249</v>
      </c>
      <c r="F130" s="23" t="s">
        <v>185</v>
      </c>
      <c r="G130" s="23" t="s">
        <v>250</v>
      </c>
      <c r="H130" s="23" t="s">
        <v>25</v>
      </c>
      <c r="I130" s="23" t="s">
        <v>142</v>
      </c>
      <c r="J130" s="79" t="s">
        <v>251</v>
      </c>
      <c r="K130" s="38" t="n">
        <v>11718</v>
      </c>
      <c r="L130" s="38" t="n">
        <v>0</v>
      </c>
      <c r="M130" s="38"/>
      <c r="N130" s="38"/>
      <c r="O130" s="38" t="n">
        <v>0</v>
      </c>
      <c r="P130" s="38" t="n">
        <v>0</v>
      </c>
      <c r="Q130" s="77"/>
      <c r="S130" s="34"/>
      <c r="U130" s="12"/>
      <c r="W130" s="33"/>
      <c r="X130" s="82"/>
    </row>
    <row r="131" s="1" customFormat="true" ht="42.75" hidden="false" customHeight="true" outlineLevel="0" collapsed="false">
      <c r="A131" s="28"/>
      <c r="B131" s="23" t="s">
        <v>141</v>
      </c>
      <c r="C131" s="23" t="s">
        <v>138</v>
      </c>
      <c r="D131" s="23" t="s">
        <v>34</v>
      </c>
      <c r="E131" s="23" t="s">
        <v>249</v>
      </c>
      <c r="F131" s="23" t="s">
        <v>148</v>
      </c>
      <c r="G131" s="23" t="s">
        <v>49</v>
      </c>
      <c r="H131" s="23" t="s">
        <v>25</v>
      </c>
      <c r="I131" s="23" t="s">
        <v>142</v>
      </c>
      <c r="J131" s="79" t="s">
        <v>252</v>
      </c>
      <c r="K131" s="38" t="n">
        <v>150</v>
      </c>
      <c r="L131" s="38" t="n">
        <v>0</v>
      </c>
      <c r="M131" s="38"/>
      <c r="N131" s="38"/>
      <c r="O131" s="38" t="n">
        <v>0</v>
      </c>
      <c r="P131" s="38" t="n">
        <v>0</v>
      </c>
      <c r="Q131" s="77"/>
      <c r="S131" s="34"/>
      <c r="U131" s="12"/>
      <c r="W131" s="33"/>
      <c r="X131" s="82"/>
    </row>
    <row r="132" s="1" customFormat="true" ht="42.75" hidden="false" customHeight="true" outlineLevel="0" collapsed="false">
      <c r="A132" s="28"/>
      <c r="B132" s="68" t="s">
        <v>23</v>
      </c>
      <c r="C132" s="68" t="s">
        <v>138</v>
      </c>
      <c r="D132" s="68" t="s">
        <v>34</v>
      </c>
      <c r="E132" s="68" t="s">
        <v>253</v>
      </c>
      <c r="F132" s="68" t="s">
        <v>23</v>
      </c>
      <c r="G132" s="68" t="s">
        <v>24</v>
      </c>
      <c r="H132" s="68" t="s">
        <v>23</v>
      </c>
      <c r="I132" s="68" t="s">
        <v>23</v>
      </c>
      <c r="J132" s="96" t="s">
        <v>254</v>
      </c>
      <c r="K132" s="66" t="n">
        <f aca="false">K133</f>
        <v>24441.7</v>
      </c>
      <c r="L132" s="66" t="n">
        <f aca="false">L133</f>
        <v>0</v>
      </c>
      <c r="M132" s="66" t="n">
        <f aca="false">M133</f>
        <v>0</v>
      </c>
      <c r="N132" s="66" t="n">
        <f aca="false">N133</f>
        <v>0</v>
      </c>
      <c r="O132" s="66" t="n">
        <f aca="false">O133</f>
        <v>0</v>
      </c>
      <c r="P132" s="66" t="n">
        <f aca="false">P133</f>
        <v>0</v>
      </c>
      <c r="Q132" s="77"/>
      <c r="S132" s="34"/>
      <c r="U132" s="12"/>
      <c r="W132" s="33"/>
      <c r="X132" s="82"/>
    </row>
    <row r="133" s="1" customFormat="true" ht="42.75" hidden="false" customHeight="true" outlineLevel="0" collapsed="false">
      <c r="A133" s="28"/>
      <c r="B133" s="68" t="s">
        <v>23</v>
      </c>
      <c r="C133" s="68" t="s">
        <v>138</v>
      </c>
      <c r="D133" s="68" t="s">
        <v>34</v>
      </c>
      <c r="E133" s="68" t="s">
        <v>253</v>
      </c>
      <c r="F133" s="68" t="s">
        <v>149</v>
      </c>
      <c r="G133" s="68" t="s">
        <v>49</v>
      </c>
      <c r="H133" s="68" t="s">
        <v>23</v>
      </c>
      <c r="I133" s="68" t="s">
        <v>23</v>
      </c>
      <c r="J133" s="96" t="s">
        <v>255</v>
      </c>
      <c r="K133" s="66" t="n">
        <f aca="false">K134+K135+K136+K137+K138+K139+K140+K141+K142+K143+K144+K145</f>
        <v>24441.7</v>
      </c>
      <c r="L133" s="66" t="n">
        <f aca="false">L134+L135+L136+L137+L138+L139+L140+L141+L142+L143+L144+L145</f>
        <v>0</v>
      </c>
      <c r="M133" s="66" t="n">
        <f aca="false">M134+M135+M136+M137+M138+M139+M140+M141+M142+M143+M144+M145</f>
        <v>0</v>
      </c>
      <c r="N133" s="66" t="n">
        <f aca="false">N134+N135+N136+N137+N138+N139+N140+N141+N142+N143+N144+N145</f>
        <v>0</v>
      </c>
      <c r="O133" s="66" t="n">
        <f aca="false">O134+O135+O136+O137+O138+O139+O140+O141+O142+O143+O144+O145</f>
        <v>0</v>
      </c>
      <c r="P133" s="66" t="n">
        <f aca="false">P134+P135+P136+P137+P138+P139+P140+P141+P142+P143+P144+P145</f>
        <v>0</v>
      </c>
      <c r="Q133" s="77"/>
      <c r="S133" s="34"/>
      <c r="U133" s="12"/>
      <c r="W133" s="33"/>
      <c r="X133" s="82"/>
    </row>
    <row r="134" s="1" customFormat="true" ht="42.75" hidden="false" customHeight="true" outlineLevel="0" collapsed="false">
      <c r="A134" s="28"/>
      <c r="B134" s="23" t="s">
        <v>256</v>
      </c>
      <c r="C134" s="23" t="s">
        <v>138</v>
      </c>
      <c r="D134" s="23" t="s">
        <v>34</v>
      </c>
      <c r="E134" s="23" t="s">
        <v>253</v>
      </c>
      <c r="F134" s="23" t="s">
        <v>149</v>
      </c>
      <c r="G134" s="23" t="s">
        <v>49</v>
      </c>
      <c r="H134" s="23" t="s">
        <v>257</v>
      </c>
      <c r="I134" s="23" t="s">
        <v>142</v>
      </c>
      <c r="J134" s="79" t="s">
        <v>258</v>
      </c>
      <c r="K134" s="38" t="n">
        <v>10049.2</v>
      </c>
      <c r="L134" s="38" t="n">
        <v>0</v>
      </c>
      <c r="M134" s="38"/>
      <c r="N134" s="38"/>
      <c r="O134" s="38" t="n">
        <v>0</v>
      </c>
      <c r="P134" s="38" t="n">
        <v>0</v>
      </c>
      <c r="Q134" s="77"/>
      <c r="S134" s="34"/>
      <c r="U134" s="12"/>
      <c r="W134" s="33"/>
      <c r="X134" s="82"/>
    </row>
    <row r="135" s="1" customFormat="true" ht="42.75" hidden="false" customHeight="true" outlineLevel="0" collapsed="false">
      <c r="A135" s="28"/>
      <c r="B135" s="23" t="s">
        <v>256</v>
      </c>
      <c r="C135" s="23" t="s">
        <v>138</v>
      </c>
      <c r="D135" s="23" t="s">
        <v>34</v>
      </c>
      <c r="E135" s="23" t="s">
        <v>253</v>
      </c>
      <c r="F135" s="23" t="s">
        <v>149</v>
      </c>
      <c r="G135" s="23" t="s">
        <v>49</v>
      </c>
      <c r="H135" s="23" t="s">
        <v>259</v>
      </c>
      <c r="I135" s="23" t="s">
        <v>142</v>
      </c>
      <c r="J135" s="79" t="s">
        <v>260</v>
      </c>
      <c r="K135" s="38" t="n">
        <v>191.4</v>
      </c>
      <c r="L135" s="38" t="n">
        <v>0</v>
      </c>
      <c r="M135" s="38"/>
      <c r="N135" s="38"/>
      <c r="O135" s="38" t="n">
        <v>0</v>
      </c>
      <c r="P135" s="38" t="n">
        <v>0</v>
      </c>
      <c r="Q135" s="77"/>
      <c r="S135" s="34"/>
      <c r="U135" s="12"/>
      <c r="W135" s="33"/>
      <c r="X135" s="82"/>
    </row>
    <row r="136" s="1" customFormat="true" ht="42.75" hidden="false" customHeight="true" outlineLevel="0" collapsed="false">
      <c r="A136" s="28"/>
      <c r="B136" s="23" t="s">
        <v>256</v>
      </c>
      <c r="C136" s="23" t="s">
        <v>138</v>
      </c>
      <c r="D136" s="23" t="s">
        <v>34</v>
      </c>
      <c r="E136" s="23" t="s">
        <v>253</v>
      </c>
      <c r="F136" s="23" t="s">
        <v>149</v>
      </c>
      <c r="G136" s="23" t="s">
        <v>49</v>
      </c>
      <c r="H136" s="23" t="s">
        <v>261</v>
      </c>
      <c r="I136" s="23" t="s">
        <v>142</v>
      </c>
      <c r="J136" s="79" t="s">
        <v>262</v>
      </c>
      <c r="K136" s="38" t="n">
        <v>626.2</v>
      </c>
      <c r="L136" s="38" t="n">
        <v>0</v>
      </c>
      <c r="M136" s="38"/>
      <c r="N136" s="38"/>
      <c r="O136" s="38" t="n">
        <v>0</v>
      </c>
      <c r="P136" s="38" t="n">
        <v>0</v>
      </c>
      <c r="Q136" s="77"/>
      <c r="S136" s="34"/>
      <c r="U136" s="12"/>
      <c r="W136" s="33"/>
      <c r="X136" s="82"/>
    </row>
    <row r="137" s="1" customFormat="true" ht="42.75" hidden="false" customHeight="true" outlineLevel="0" collapsed="false">
      <c r="A137" s="28"/>
      <c r="B137" s="23" t="s">
        <v>256</v>
      </c>
      <c r="C137" s="23" t="s">
        <v>138</v>
      </c>
      <c r="D137" s="23" t="s">
        <v>34</v>
      </c>
      <c r="E137" s="23" t="s">
        <v>253</v>
      </c>
      <c r="F137" s="23" t="s">
        <v>149</v>
      </c>
      <c r="G137" s="23" t="s">
        <v>49</v>
      </c>
      <c r="H137" s="23" t="s">
        <v>263</v>
      </c>
      <c r="I137" s="23" t="s">
        <v>142</v>
      </c>
      <c r="J137" s="79" t="s">
        <v>264</v>
      </c>
      <c r="K137" s="38" t="n">
        <v>1262.6</v>
      </c>
      <c r="L137" s="38" t="n">
        <v>0</v>
      </c>
      <c r="M137" s="38"/>
      <c r="N137" s="38"/>
      <c r="O137" s="38" t="n">
        <v>0</v>
      </c>
      <c r="P137" s="38" t="n">
        <v>0</v>
      </c>
      <c r="Q137" s="77"/>
      <c r="S137" s="34"/>
      <c r="U137" s="12"/>
      <c r="W137" s="33"/>
      <c r="X137" s="82"/>
    </row>
    <row r="138" s="1" customFormat="true" ht="42.75" hidden="false" customHeight="true" outlineLevel="0" collapsed="false">
      <c r="A138" s="28"/>
      <c r="B138" s="23" t="s">
        <v>256</v>
      </c>
      <c r="C138" s="23" t="s">
        <v>138</v>
      </c>
      <c r="D138" s="23" t="s">
        <v>34</v>
      </c>
      <c r="E138" s="23" t="s">
        <v>253</v>
      </c>
      <c r="F138" s="23" t="s">
        <v>149</v>
      </c>
      <c r="G138" s="23" t="s">
        <v>49</v>
      </c>
      <c r="H138" s="23" t="s">
        <v>265</v>
      </c>
      <c r="I138" s="23" t="s">
        <v>142</v>
      </c>
      <c r="J138" s="79" t="s">
        <v>266</v>
      </c>
      <c r="K138" s="38" t="n">
        <v>3800</v>
      </c>
      <c r="L138" s="38" t="n">
        <v>0</v>
      </c>
      <c r="M138" s="38"/>
      <c r="N138" s="38"/>
      <c r="O138" s="38" t="n">
        <v>0</v>
      </c>
      <c r="P138" s="38" t="n">
        <v>0</v>
      </c>
      <c r="Q138" s="77"/>
      <c r="S138" s="34"/>
      <c r="U138" s="12"/>
      <c r="W138" s="33"/>
      <c r="X138" s="82"/>
    </row>
    <row r="139" s="1" customFormat="true" ht="42.75" hidden="false" customHeight="true" outlineLevel="0" collapsed="false">
      <c r="A139" s="28"/>
      <c r="B139" s="23" t="s">
        <v>256</v>
      </c>
      <c r="C139" s="23" t="s">
        <v>138</v>
      </c>
      <c r="D139" s="23" t="s">
        <v>34</v>
      </c>
      <c r="E139" s="23" t="s">
        <v>253</v>
      </c>
      <c r="F139" s="23" t="s">
        <v>149</v>
      </c>
      <c r="G139" s="23" t="s">
        <v>49</v>
      </c>
      <c r="H139" s="23" t="s">
        <v>267</v>
      </c>
      <c r="I139" s="23" t="s">
        <v>142</v>
      </c>
      <c r="J139" s="79" t="s">
        <v>268</v>
      </c>
      <c r="K139" s="38" t="n">
        <v>1787.1</v>
      </c>
      <c r="L139" s="38" t="n">
        <v>0</v>
      </c>
      <c r="M139" s="38"/>
      <c r="N139" s="38"/>
      <c r="O139" s="38" t="n">
        <v>0</v>
      </c>
      <c r="P139" s="38" t="n">
        <v>0</v>
      </c>
      <c r="Q139" s="77"/>
      <c r="S139" s="34"/>
      <c r="U139" s="12"/>
      <c r="W139" s="33"/>
      <c r="X139" s="82"/>
    </row>
    <row r="140" s="1" customFormat="true" ht="42.75" hidden="false" customHeight="true" outlineLevel="0" collapsed="false">
      <c r="A140" s="28"/>
      <c r="B140" s="23" t="s">
        <v>256</v>
      </c>
      <c r="C140" s="23" t="s">
        <v>138</v>
      </c>
      <c r="D140" s="23" t="s">
        <v>34</v>
      </c>
      <c r="E140" s="23" t="s">
        <v>253</v>
      </c>
      <c r="F140" s="23" t="s">
        <v>149</v>
      </c>
      <c r="G140" s="23" t="s">
        <v>49</v>
      </c>
      <c r="H140" s="23" t="s">
        <v>269</v>
      </c>
      <c r="I140" s="23" t="s">
        <v>142</v>
      </c>
      <c r="J140" s="79" t="s">
        <v>270</v>
      </c>
      <c r="K140" s="38" t="n">
        <v>148.6</v>
      </c>
      <c r="L140" s="38" t="n">
        <v>0</v>
      </c>
      <c r="M140" s="38"/>
      <c r="N140" s="38"/>
      <c r="O140" s="38" t="n">
        <v>0</v>
      </c>
      <c r="P140" s="38" t="n">
        <v>0</v>
      </c>
      <c r="Q140" s="77"/>
      <c r="S140" s="34"/>
      <c r="U140" s="12"/>
      <c r="W140" s="33"/>
      <c r="X140" s="82"/>
    </row>
    <row r="141" s="1" customFormat="true" ht="42.75" hidden="false" customHeight="true" outlineLevel="0" collapsed="false">
      <c r="A141" s="28"/>
      <c r="B141" s="23" t="s">
        <v>256</v>
      </c>
      <c r="C141" s="23" t="s">
        <v>138</v>
      </c>
      <c r="D141" s="23" t="s">
        <v>34</v>
      </c>
      <c r="E141" s="23" t="s">
        <v>253</v>
      </c>
      <c r="F141" s="23" t="s">
        <v>149</v>
      </c>
      <c r="G141" s="23" t="s">
        <v>49</v>
      </c>
      <c r="H141" s="23" t="s">
        <v>271</v>
      </c>
      <c r="I141" s="23" t="s">
        <v>142</v>
      </c>
      <c r="J141" s="84" t="s">
        <v>272</v>
      </c>
      <c r="K141" s="38" t="n">
        <v>1350</v>
      </c>
      <c r="L141" s="38" t="n">
        <v>0</v>
      </c>
      <c r="M141" s="38"/>
      <c r="N141" s="38"/>
      <c r="O141" s="38" t="n">
        <v>0</v>
      </c>
      <c r="P141" s="38" t="n">
        <v>0</v>
      </c>
      <c r="Q141" s="77"/>
      <c r="S141" s="34"/>
      <c r="U141" s="12"/>
      <c r="W141" s="33"/>
      <c r="X141" s="82"/>
    </row>
    <row r="142" s="1" customFormat="true" ht="42.75" hidden="false" customHeight="true" outlineLevel="0" collapsed="false">
      <c r="A142" s="28"/>
      <c r="B142" s="23" t="s">
        <v>256</v>
      </c>
      <c r="C142" s="23" t="s">
        <v>138</v>
      </c>
      <c r="D142" s="23" t="s">
        <v>34</v>
      </c>
      <c r="E142" s="23" t="s">
        <v>253</v>
      </c>
      <c r="F142" s="23" t="s">
        <v>149</v>
      </c>
      <c r="G142" s="23" t="s">
        <v>49</v>
      </c>
      <c r="H142" s="23" t="s">
        <v>273</v>
      </c>
      <c r="I142" s="23" t="s">
        <v>142</v>
      </c>
      <c r="J142" s="79" t="s">
        <v>274</v>
      </c>
      <c r="K142" s="38" t="n">
        <v>2776.9</v>
      </c>
      <c r="L142" s="38" t="n">
        <v>0</v>
      </c>
      <c r="M142" s="38"/>
      <c r="N142" s="38"/>
      <c r="O142" s="38" t="n">
        <v>0</v>
      </c>
      <c r="P142" s="38" t="n">
        <v>0</v>
      </c>
      <c r="Q142" s="77"/>
      <c r="S142" s="34"/>
      <c r="U142" s="12"/>
      <c r="W142" s="33"/>
      <c r="X142" s="82"/>
    </row>
    <row r="143" s="1" customFormat="true" ht="42.75" hidden="false" customHeight="true" outlineLevel="0" collapsed="false">
      <c r="A143" s="28"/>
      <c r="B143" s="23" t="s">
        <v>256</v>
      </c>
      <c r="C143" s="23" t="s">
        <v>138</v>
      </c>
      <c r="D143" s="23" t="s">
        <v>34</v>
      </c>
      <c r="E143" s="23" t="s">
        <v>253</v>
      </c>
      <c r="F143" s="23" t="s">
        <v>149</v>
      </c>
      <c r="G143" s="23" t="s">
        <v>49</v>
      </c>
      <c r="H143" s="23" t="s">
        <v>275</v>
      </c>
      <c r="I143" s="23" t="s">
        <v>142</v>
      </c>
      <c r="J143" s="79" t="s">
        <v>276</v>
      </c>
      <c r="K143" s="38" t="n">
        <v>1947</v>
      </c>
      <c r="L143" s="38" t="n">
        <v>0</v>
      </c>
      <c r="M143" s="38"/>
      <c r="N143" s="38"/>
      <c r="O143" s="38" t="n">
        <v>0</v>
      </c>
      <c r="P143" s="38" t="n">
        <v>0</v>
      </c>
      <c r="Q143" s="77"/>
      <c r="S143" s="34"/>
      <c r="U143" s="12"/>
      <c r="W143" s="33"/>
      <c r="X143" s="82"/>
    </row>
    <row r="144" s="1" customFormat="true" ht="42.75" hidden="false" customHeight="true" outlineLevel="0" collapsed="false">
      <c r="A144" s="28"/>
      <c r="B144" s="23" t="s">
        <v>256</v>
      </c>
      <c r="C144" s="23" t="s">
        <v>138</v>
      </c>
      <c r="D144" s="23" t="s">
        <v>34</v>
      </c>
      <c r="E144" s="23" t="s">
        <v>253</v>
      </c>
      <c r="F144" s="23" t="s">
        <v>149</v>
      </c>
      <c r="G144" s="23" t="s">
        <v>49</v>
      </c>
      <c r="H144" s="23" t="s">
        <v>277</v>
      </c>
      <c r="I144" s="23" t="s">
        <v>142</v>
      </c>
      <c r="J144" s="79" t="s">
        <v>278</v>
      </c>
      <c r="K144" s="38" t="n">
        <v>272.7</v>
      </c>
      <c r="L144" s="38" t="n">
        <v>0</v>
      </c>
      <c r="M144" s="38"/>
      <c r="N144" s="38"/>
      <c r="O144" s="38" t="n">
        <v>0</v>
      </c>
      <c r="P144" s="38" t="n">
        <v>0</v>
      </c>
      <c r="Q144" s="77"/>
      <c r="S144" s="34"/>
      <c r="U144" s="12"/>
      <c r="W144" s="33"/>
      <c r="X144" s="82"/>
    </row>
    <row r="145" s="1" customFormat="true" ht="42.75" hidden="false" customHeight="true" outlineLevel="0" collapsed="false">
      <c r="A145" s="28"/>
      <c r="B145" s="23" t="s">
        <v>256</v>
      </c>
      <c r="C145" s="23" t="s">
        <v>138</v>
      </c>
      <c r="D145" s="23" t="s">
        <v>34</v>
      </c>
      <c r="E145" s="23" t="s">
        <v>253</v>
      </c>
      <c r="F145" s="23" t="s">
        <v>149</v>
      </c>
      <c r="G145" s="23" t="s">
        <v>49</v>
      </c>
      <c r="H145" s="23" t="s">
        <v>279</v>
      </c>
      <c r="I145" s="23" t="s">
        <v>142</v>
      </c>
      <c r="J145" s="79" t="s">
        <v>280</v>
      </c>
      <c r="K145" s="38" t="n">
        <v>230</v>
      </c>
      <c r="L145" s="38" t="n">
        <v>0</v>
      </c>
      <c r="M145" s="38"/>
      <c r="N145" s="38"/>
      <c r="O145" s="38" t="n">
        <v>0</v>
      </c>
      <c r="P145" s="38" t="n">
        <v>0</v>
      </c>
      <c r="Q145" s="77"/>
      <c r="S145" s="34"/>
      <c r="U145" s="12"/>
      <c r="W145" s="33"/>
      <c r="X145" s="82"/>
    </row>
    <row r="146" s="1" customFormat="true" ht="42.75" hidden="false" customHeight="true" outlineLevel="0" collapsed="false">
      <c r="A146" s="28"/>
      <c r="B146" s="23" t="s">
        <v>23</v>
      </c>
      <c r="C146" s="23" t="s">
        <v>138</v>
      </c>
      <c r="D146" s="23" t="s">
        <v>148</v>
      </c>
      <c r="E146" s="23" t="s">
        <v>24</v>
      </c>
      <c r="F146" s="23" t="s">
        <v>23</v>
      </c>
      <c r="G146" s="23" t="s">
        <v>24</v>
      </c>
      <c r="H146" s="23" t="s">
        <v>25</v>
      </c>
      <c r="I146" s="23" t="s">
        <v>23</v>
      </c>
      <c r="J146" s="96" t="s">
        <v>281</v>
      </c>
      <c r="K146" s="66" t="n">
        <f aca="false">K147</f>
        <v>-770</v>
      </c>
      <c r="L146" s="66" t="n">
        <f aca="false">L147</f>
        <v>0</v>
      </c>
      <c r="M146" s="66" t="n">
        <f aca="false">M147</f>
        <v>0</v>
      </c>
      <c r="N146" s="66" t="n">
        <f aca="false">N147</f>
        <v>0</v>
      </c>
      <c r="O146" s="66" t="n">
        <f aca="false">O147</f>
        <v>0</v>
      </c>
      <c r="P146" s="66" t="n">
        <f aca="false">P147</f>
        <v>0</v>
      </c>
      <c r="Q146" s="77"/>
      <c r="S146" s="34"/>
      <c r="U146" s="12"/>
      <c r="W146" s="33"/>
      <c r="X146" s="82"/>
    </row>
    <row r="147" s="1" customFormat="true" ht="42.75" hidden="false" customHeight="true" outlineLevel="0" collapsed="false">
      <c r="A147" s="28"/>
      <c r="B147" s="23" t="s">
        <v>23</v>
      </c>
      <c r="C147" s="23" t="s">
        <v>138</v>
      </c>
      <c r="D147" s="23" t="s">
        <v>148</v>
      </c>
      <c r="E147" s="23" t="s">
        <v>24</v>
      </c>
      <c r="F147" s="23" t="s">
        <v>23</v>
      </c>
      <c r="G147" s="23" t="s">
        <v>49</v>
      </c>
      <c r="H147" s="23" t="s">
        <v>25</v>
      </c>
      <c r="I147" s="23" t="s">
        <v>23</v>
      </c>
      <c r="J147" s="96" t="s">
        <v>282</v>
      </c>
      <c r="K147" s="66" t="n">
        <f aca="false">K148</f>
        <v>-770</v>
      </c>
      <c r="L147" s="66" t="n">
        <f aca="false">L148</f>
        <v>0</v>
      </c>
      <c r="M147" s="66" t="n">
        <f aca="false">M148</f>
        <v>0</v>
      </c>
      <c r="N147" s="66" t="n">
        <f aca="false">N148</f>
        <v>0</v>
      </c>
      <c r="O147" s="66" t="n">
        <f aca="false">O148</f>
        <v>0</v>
      </c>
      <c r="P147" s="66" t="n">
        <f aca="false">P148</f>
        <v>0</v>
      </c>
      <c r="Q147" s="77"/>
      <c r="S147" s="34"/>
      <c r="U147" s="12"/>
      <c r="W147" s="33"/>
      <c r="X147" s="82"/>
    </row>
    <row r="148" s="1" customFormat="true" ht="42.75" hidden="false" customHeight="true" outlineLevel="0" collapsed="false">
      <c r="A148" s="28"/>
      <c r="B148" s="23" t="s">
        <v>23</v>
      </c>
      <c r="C148" s="23" t="s">
        <v>138</v>
      </c>
      <c r="D148" s="23" t="s">
        <v>148</v>
      </c>
      <c r="E148" s="23" t="s">
        <v>283</v>
      </c>
      <c r="F148" s="23" t="s">
        <v>39</v>
      </c>
      <c r="G148" s="23" t="s">
        <v>49</v>
      </c>
      <c r="H148" s="23" t="s">
        <v>25</v>
      </c>
      <c r="I148" s="23" t="s">
        <v>142</v>
      </c>
      <c r="J148" s="79" t="s">
        <v>284</v>
      </c>
      <c r="K148" s="38" t="n">
        <v>-770</v>
      </c>
      <c r="L148" s="38" t="n">
        <v>0</v>
      </c>
      <c r="M148" s="38"/>
      <c r="N148" s="38"/>
      <c r="O148" s="38" t="n">
        <v>0</v>
      </c>
      <c r="P148" s="38" t="n">
        <v>0</v>
      </c>
      <c r="Q148" s="77"/>
      <c r="S148" s="34"/>
      <c r="U148" s="12"/>
      <c r="W148" s="33"/>
      <c r="X148" s="82"/>
    </row>
    <row r="149" s="52" customFormat="true" ht="18" hidden="false" customHeight="true" outlineLevel="0" collapsed="false">
      <c r="A149" s="28" t="n">
        <v>104</v>
      </c>
      <c r="B149" s="68"/>
      <c r="C149" s="68"/>
      <c r="D149" s="68"/>
      <c r="E149" s="68"/>
      <c r="F149" s="68"/>
      <c r="G149" s="68"/>
      <c r="H149" s="68"/>
      <c r="I149" s="68"/>
      <c r="J149" s="69" t="s">
        <v>285</v>
      </c>
      <c r="K149" s="66" t="n">
        <f aca="false">K71+K72</f>
        <v>680344.7</v>
      </c>
      <c r="L149" s="66" t="n">
        <f aca="false">L71+L72</f>
        <v>703309.4</v>
      </c>
      <c r="M149" s="66" t="e">
        <f aca="false">M71+M72</f>
        <v>#REF!</v>
      </c>
      <c r="N149" s="66" t="e">
        <f aca="false">N71+N72</f>
        <v>#REF!</v>
      </c>
      <c r="O149" s="66" t="n">
        <f aca="false">O71+O72</f>
        <v>721030.6</v>
      </c>
      <c r="P149" s="66" t="n">
        <f aca="false">P71+P72</f>
        <v>727695.3</v>
      </c>
      <c r="Q149" s="91"/>
      <c r="S149" s="34"/>
      <c r="T149" s="47" t="n">
        <f aca="false">SUM(T15:T129)</f>
        <v>-4141.2</v>
      </c>
      <c r="U149" s="47" t="n">
        <f aca="false">SUM(U15:U129)</f>
        <v>2903.3</v>
      </c>
      <c r="V149" s="1" t="n">
        <f aca="false">SUM(V2:V129)</f>
        <v>518.3</v>
      </c>
      <c r="W149" s="33"/>
      <c r="X149" s="82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</row>
    <row r="150" s="48" customFormat="true" ht="18" hidden="false" customHeight="tru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97"/>
      <c r="K150" s="97"/>
      <c r="L150" s="98"/>
      <c r="M150" s="99"/>
      <c r="N150" s="99"/>
      <c r="O150" s="99"/>
      <c r="P150" s="99"/>
      <c r="Q150" s="55"/>
      <c r="S150" s="70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</row>
    <row r="151" s="47" customFormat="true" ht="39" hidden="false" customHeight="tru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97"/>
      <c r="K151" s="97"/>
      <c r="L151" s="98"/>
      <c r="M151" s="99"/>
      <c r="N151" s="99"/>
      <c r="O151" s="99"/>
      <c r="P151" s="99"/>
      <c r="Q151" s="46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</row>
    <row r="152" s="47" customFormat="true" ht="30" hidden="false" customHeight="true" outlineLevel="0" collapsed="false">
      <c r="A152" s="1"/>
      <c r="B152" s="12"/>
      <c r="C152" s="12"/>
      <c r="D152" s="12"/>
      <c r="E152" s="12"/>
      <c r="F152" s="12"/>
      <c r="G152" s="12"/>
      <c r="H152" s="12"/>
      <c r="I152" s="12"/>
      <c r="J152" s="100"/>
      <c r="K152" s="100"/>
      <c r="L152" s="101"/>
      <c r="M152" s="102"/>
      <c r="N152" s="102"/>
      <c r="O152" s="102"/>
      <c r="P152" s="102"/>
      <c r="Q152" s="46"/>
    </row>
    <row r="153" s="48" customFormat="true" ht="13.5" hidden="false" customHeight="true" outlineLevel="0" collapsed="false">
      <c r="A153" s="1"/>
      <c r="B153" s="12"/>
      <c r="C153" s="12"/>
      <c r="D153" s="12"/>
      <c r="E153" s="12"/>
      <c r="F153" s="12"/>
      <c r="G153" s="12"/>
      <c r="H153" s="12"/>
      <c r="I153" s="12"/>
      <c r="J153" s="100"/>
      <c r="K153" s="100"/>
      <c r="L153" s="101"/>
      <c r="M153" s="102"/>
      <c r="N153" s="102"/>
      <c r="O153" s="102"/>
      <c r="P153" s="102"/>
      <c r="Q153" s="55"/>
      <c r="V153" s="47"/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</row>
    <row r="154" s="48" customFormat="true" ht="15" hidden="false" customHeight="true" outlineLevel="0" collapsed="false">
      <c r="A154" s="1"/>
      <c r="B154" s="12"/>
      <c r="C154" s="12"/>
      <c r="D154" s="12"/>
      <c r="E154" s="12"/>
      <c r="F154" s="12"/>
      <c r="G154" s="12"/>
      <c r="H154" s="12"/>
      <c r="I154" s="12"/>
      <c r="J154" s="100"/>
      <c r="K154" s="100"/>
      <c r="L154" s="101"/>
      <c r="M154" s="102"/>
      <c r="N154" s="102"/>
      <c r="O154" s="102"/>
      <c r="P154" s="102"/>
      <c r="Q154" s="55"/>
    </row>
    <row r="155" s="48" customFormat="true" ht="60" hidden="false" customHeight="true" outlineLevel="0" collapsed="false">
      <c r="A155" s="1"/>
      <c r="B155" s="12"/>
      <c r="C155" s="12"/>
      <c r="D155" s="12"/>
      <c r="E155" s="12"/>
      <c r="F155" s="12"/>
      <c r="G155" s="12"/>
      <c r="H155" s="12"/>
      <c r="I155" s="12"/>
      <c r="J155" s="100"/>
      <c r="K155" s="100"/>
      <c r="L155" s="101"/>
      <c r="M155" s="102"/>
      <c r="N155" s="102"/>
    </row>
    <row r="156" s="48" customFormat="true" ht="45.75" hidden="false" customHeight="true" outlineLevel="0" collapsed="false">
      <c r="A156" s="1"/>
      <c r="B156" s="12"/>
      <c r="C156" s="12"/>
      <c r="D156" s="12"/>
      <c r="E156" s="12"/>
      <c r="F156" s="12"/>
      <c r="G156" s="12"/>
      <c r="H156" s="12"/>
      <c r="I156" s="12"/>
      <c r="J156" s="100"/>
      <c r="K156" s="100"/>
      <c r="L156" s="101"/>
      <c r="M156" s="102"/>
      <c r="N156" s="102"/>
      <c r="O156" s="102"/>
      <c r="P156" s="102"/>
      <c r="Q156" s="55"/>
    </row>
    <row r="157" s="47" customFormat="true" ht="38.25" hidden="false" customHeight="true" outlineLevel="0" collapsed="false">
      <c r="A157" s="1"/>
      <c r="B157" s="12"/>
      <c r="C157" s="12"/>
      <c r="D157" s="12"/>
      <c r="E157" s="12"/>
      <c r="F157" s="12"/>
      <c r="G157" s="12"/>
      <c r="H157" s="12"/>
      <c r="I157" s="12"/>
      <c r="J157" s="100"/>
      <c r="K157" s="100"/>
      <c r="L157" s="101"/>
      <c r="M157" s="102"/>
      <c r="N157" s="102"/>
      <c r="O157" s="102"/>
      <c r="P157" s="102"/>
      <c r="Q157" s="46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</row>
    <row r="158" s="48" customFormat="true" ht="12.75" hidden="false" customHeight="false" outlineLevel="0" collapsed="false">
      <c r="A158" s="1"/>
      <c r="B158" s="12"/>
      <c r="C158" s="12"/>
      <c r="D158" s="12"/>
      <c r="E158" s="12"/>
      <c r="F158" s="12"/>
      <c r="G158" s="12"/>
      <c r="H158" s="12"/>
      <c r="I158" s="12"/>
      <c r="J158" s="100"/>
      <c r="K158" s="100"/>
      <c r="L158" s="101"/>
      <c r="M158" s="102"/>
      <c r="N158" s="102"/>
      <c r="O158" s="102"/>
      <c r="P158" s="102"/>
      <c r="Q158" s="55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</row>
    <row r="159" s="48" customFormat="true" ht="12.75" hidden="false" customHeight="false" outlineLevel="0" collapsed="false">
      <c r="A159" s="1"/>
      <c r="B159" s="12"/>
      <c r="C159" s="12"/>
      <c r="D159" s="12"/>
      <c r="E159" s="12"/>
      <c r="F159" s="12"/>
      <c r="G159" s="12"/>
      <c r="H159" s="12"/>
      <c r="I159" s="12"/>
      <c r="J159" s="100"/>
      <c r="K159" s="100"/>
      <c r="L159" s="101"/>
      <c r="M159" s="102"/>
      <c r="N159" s="102"/>
      <c r="O159" s="102"/>
      <c r="P159" s="102"/>
      <c r="Q159" s="55"/>
    </row>
    <row r="160" s="47" customFormat="true" ht="12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2"/>
      <c r="K160" s="2"/>
      <c r="L160" s="3"/>
      <c r="M160" s="4"/>
      <c r="N160" s="4"/>
      <c r="O160" s="4"/>
      <c r="P160" s="4"/>
      <c r="Q160" s="46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</row>
    <row r="161" s="48" customFormat="true" ht="12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2"/>
      <c r="K161" s="2"/>
      <c r="L161" s="3"/>
      <c r="M161" s="4"/>
      <c r="N161" s="4"/>
      <c r="O161" s="4"/>
      <c r="P161" s="4"/>
      <c r="Q161" s="55"/>
      <c r="V161" s="47"/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</row>
    <row r="162" s="48" customFormat="true" ht="12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2"/>
      <c r="K162" s="2"/>
      <c r="L162" s="3"/>
      <c r="M162" s="4"/>
      <c r="N162" s="4"/>
      <c r="O162" s="4"/>
      <c r="P162" s="4"/>
      <c r="Q162" s="55"/>
    </row>
    <row r="163" s="47" customFormat="true" ht="12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2"/>
      <c r="K163" s="2"/>
      <c r="L163" s="3"/>
      <c r="M163" s="4"/>
      <c r="N163" s="4"/>
      <c r="O163" s="4"/>
      <c r="P163" s="4"/>
      <c r="Q163" s="46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</row>
    <row r="164" s="47" customFormat="true" ht="103.5" hidden="false" customHeight="tru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2"/>
      <c r="K164" s="2"/>
      <c r="L164" s="3"/>
      <c r="M164" s="4"/>
      <c r="N164" s="4"/>
      <c r="O164" s="4"/>
      <c r="P164" s="4"/>
      <c r="Q164" s="46"/>
    </row>
    <row r="165" s="47" customFormat="true" ht="90" hidden="false" customHeight="tru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2"/>
      <c r="K165" s="2"/>
      <c r="L165" s="3"/>
      <c r="M165" s="4"/>
      <c r="N165" s="4"/>
      <c r="O165" s="4"/>
      <c r="P165" s="4"/>
      <c r="Q165" s="46"/>
    </row>
    <row r="166" s="47" customFormat="true" ht="84.75" hidden="false" customHeight="tru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2"/>
      <c r="K166" s="2"/>
      <c r="L166" s="3"/>
      <c r="M166" s="4"/>
      <c r="N166" s="4"/>
      <c r="O166" s="4"/>
      <c r="P166" s="4"/>
      <c r="Q166" s="46"/>
    </row>
    <row r="167" s="47" customFormat="true" ht="12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2"/>
      <c r="K167" s="2"/>
      <c r="L167" s="3"/>
      <c r="M167" s="4"/>
      <c r="N167" s="4"/>
      <c r="O167" s="4"/>
      <c r="P167" s="4"/>
      <c r="Q167" s="46"/>
    </row>
    <row r="168" s="47" customFormat="true" ht="51.75" hidden="false" customHeight="tru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2"/>
      <c r="K168" s="2"/>
      <c r="L168" s="3"/>
      <c r="M168" s="4"/>
      <c r="N168" s="4"/>
      <c r="O168" s="4"/>
      <c r="P168" s="4"/>
      <c r="Q168" s="46"/>
    </row>
    <row r="169" s="47" customFormat="true" ht="12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2"/>
      <c r="K169" s="2"/>
      <c r="L169" s="3"/>
      <c r="M169" s="4"/>
      <c r="N169" s="4"/>
      <c r="O169" s="4"/>
      <c r="P169" s="4"/>
      <c r="Q169" s="46"/>
    </row>
    <row r="170" s="47" customFormat="true" ht="80.25" hidden="false" customHeight="tru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2"/>
      <c r="K170" s="2"/>
      <c r="L170" s="3"/>
      <c r="M170" s="4"/>
      <c r="N170" s="4"/>
      <c r="O170" s="4"/>
      <c r="P170" s="4"/>
      <c r="Q170" s="46"/>
    </row>
    <row r="171" s="47" customFormat="true" ht="38.25" hidden="false" customHeight="tru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2"/>
      <c r="K171" s="2"/>
      <c r="L171" s="3"/>
      <c r="M171" s="4"/>
      <c r="N171" s="4"/>
      <c r="O171" s="4"/>
      <c r="P171" s="4"/>
      <c r="Q171" s="46"/>
    </row>
    <row r="172" s="47" customFormat="true" ht="65.25" hidden="false" customHeight="tru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2"/>
      <c r="K172" s="2"/>
      <c r="L172" s="3"/>
      <c r="M172" s="4"/>
      <c r="N172" s="4"/>
      <c r="O172" s="4"/>
      <c r="P172" s="4"/>
      <c r="Q172" s="46"/>
    </row>
    <row r="173" s="47" customFormat="true" ht="51" hidden="false" customHeight="tru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2"/>
      <c r="K173" s="2"/>
      <c r="L173" s="3"/>
      <c r="M173" s="4"/>
      <c r="N173" s="4"/>
      <c r="O173" s="4"/>
      <c r="P173" s="4"/>
      <c r="Q173" s="46"/>
    </row>
    <row r="174" s="47" customFormat="true" ht="51" hidden="false" customHeight="tru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2"/>
      <c r="K174" s="2"/>
      <c r="L174" s="3"/>
      <c r="M174" s="4"/>
      <c r="N174" s="4"/>
      <c r="O174" s="4"/>
      <c r="P174" s="4"/>
      <c r="Q174" s="46"/>
    </row>
    <row r="175" s="47" customFormat="true" ht="69" hidden="false" customHeight="tru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2"/>
      <c r="K175" s="2"/>
      <c r="L175" s="3"/>
      <c r="M175" s="4"/>
      <c r="N175" s="4"/>
      <c r="O175" s="4"/>
      <c r="P175" s="4"/>
      <c r="Q175" s="46"/>
    </row>
    <row r="176" s="48" customFormat="true" ht="12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2"/>
      <c r="K176" s="2"/>
      <c r="L176" s="3"/>
      <c r="M176" s="4"/>
      <c r="N176" s="4"/>
      <c r="O176" s="4"/>
      <c r="P176" s="4"/>
      <c r="Q176" s="55"/>
      <c r="V176" s="47"/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</row>
    <row r="177" s="48" customFormat="true" ht="12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2"/>
      <c r="K177" s="2"/>
      <c r="L177" s="3"/>
      <c r="M177" s="4"/>
      <c r="N177" s="4"/>
      <c r="O177" s="4"/>
      <c r="P177" s="4"/>
      <c r="Q177" s="55"/>
    </row>
    <row r="178" s="47" customFormat="true" ht="12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2"/>
      <c r="K178" s="2"/>
      <c r="L178" s="3"/>
      <c r="M178" s="4"/>
      <c r="N178" s="4"/>
      <c r="O178" s="4"/>
      <c r="P178" s="4"/>
      <c r="Q178" s="46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48"/>
      <c r="AJ178" s="48"/>
      <c r="AK178" s="48"/>
      <c r="AL178" s="48"/>
      <c r="AM178" s="48"/>
    </row>
    <row r="179" s="47" customFormat="true" ht="129.75" hidden="false" customHeight="tru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2"/>
      <c r="K179" s="2"/>
      <c r="L179" s="3"/>
      <c r="M179" s="4"/>
      <c r="N179" s="4"/>
      <c r="O179" s="4"/>
      <c r="P179" s="4"/>
      <c r="Q179" s="46"/>
    </row>
    <row r="180" s="48" customFormat="true" ht="51.75" hidden="false" customHeight="tru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2"/>
      <c r="K180" s="2"/>
      <c r="L180" s="3"/>
      <c r="M180" s="4"/>
      <c r="N180" s="4"/>
      <c r="O180" s="4"/>
      <c r="P180" s="4"/>
      <c r="Q180" s="55"/>
      <c r="V180" s="47"/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</row>
    <row r="181" s="48" customFormat="true" ht="54" hidden="false" customHeight="tru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2"/>
      <c r="K181" s="2"/>
      <c r="L181" s="3"/>
      <c r="M181" s="4"/>
      <c r="N181" s="4"/>
      <c r="O181" s="4"/>
      <c r="P181" s="4"/>
      <c r="Q181" s="55"/>
    </row>
    <row r="182" s="47" customFormat="true" ht="89.25" hidden="false" customHeight="tru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2"/>
      <c r="K182" s="2"/>
      <c r="L182" s="3"/>
      <c r="M182" s="4"/>
      <c r="N182" s="4"/>
      <c r="O182" s="4"/>
      <c r="P182" s="4"/>
      <c r="Q182" s="46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</row>
    <row r="183" s="48" customFormat="true" ht="39.75" hidden="false" customHeight="tru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2"/>
      <c r="K183" s="2"/>
      <c r="L183" s="3"/>
      <c r="M183" s="4"/>
      <c r="N183" s="4"/>
      <c r="O183" s="4"/>
      <c r="P183" s="4"/>
      <c r="Q183" s="55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</row>
    <row r="184" s="48" customFormat="true" ht="21.75" hidden="false" customHeight="tru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2"/>
      <c r="L184" s="3"/>
      <c r="M184" s="4"/>
      <c r="N184" s="4"/>
      <c r="O184" s="4"/>
      <c r="P184" s="4"/>
      <c r="Q184" s="55"/>
    </row>
    <row r="185" s="47" customFormat="true" ht="66" hidden="false" customHeight="tru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2"/>
      <c r="L185" s="3"/>
      <c r="M185" s="4"/>
      <c r="N185" s="4"/>
      <c r="O185" s="4"/>
      <c r="P185" s="4"/>
      <c r="Q185" s="46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</row>
    <row r="186" s="47" customFormat="true" ht="87.75" hidden="false" customHeight="tru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2"/>
      <c r="L186" s="3"/>
      <c r="M186" s="4"/>
      <c r="N186" s="4"/>
      <c r="O186" s="4"/>
      <c r="P186" s="4"/>
      <c r="Q186" s="46"/>
    </row>
    <row r="187" s="48" customFormat="true" ht="55.5" hidden="false" customHeight="tru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2"/>
      <c r="L187" s="3"/>
      <c r="M187" s="4"/>
      <c r="N187" s="4"/>
      <c r="O187" s="4"/>
      <c r="P187" s="4"/>
      <c r="Q187" s="55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</row>
    <row r="188" s="48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2"/>
      <c r="L188" s="3"/>
      <c r="M188" s="4"/>
      <c r="N188" s="4"/>
      <c r="O188" s="4"/>
      <c r="P188" s="4"/>
      <c r="Q188" s="55"/>
    </row>
    <row r="189" s="47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2"/>
      <c r="L189" s="3"/>
      <c r="M189" s="4"/>
      <c r="N189" s="4"/>
      <c r="O189" s="4"/>
      <c r="P189" s="4"/>
      <c r="Q189" s="46"/>
      <c r="V189" s="48"/>
      <c r="W189" s="48"/>
      <c r="X189" s="48"/>
      <c r="Y189" s="48"/>
      <c r="Z189" s="48"/>
      <c r="AA189" s="48"/>
      <c r="AB189" s="48"/>
      <c r="AC189" s="48"/>
      <c r="AD189" s="48"/>
      <c r="AE189" s="48"/>
      <c r="AF189" s="48"/>
      <c r="AG189" s="48"/>
      <c r="AH189" s="48"/>
      <c r="AI189" s="48"/>
      <c r="AJ189" s="48"/>
      <c r="AK189" s="48"/>
      <c r="AL189" s="48"/>
      <c r="AM189" s="48"/>
    </row>
    <row r="190" s="48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2"/>
      <c r="L190" s="3"/>
      <c r="M190" s="4"/>
      <c r="N190" s="4"/>
      <c r="O190" s="4"/>
      <c r="P190" s="4"/>
      <c r="Q190" s="55"/>
      <c r="V190" s="47"/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</row>
    <row r="191" s="47" customFormat="true" ht="186" hidden="false" customHeight="tru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2"/>
      <c r="L191" s="3"/>
      <c r="M191" s="4"/>
      <c r="N191" s="4"/>
      <c r="O191" s="4"/>
      <c r="P191" s="4"/>
      <c r="Q191" s="46"/>
      <c r="V191" s="48"/>
      <c r="W191" s="48"/>
      <c r="X191" s="48"/>
      <c r="Y191" s="48"/>
      <c r="Z191" s="48"/>
      <c r="AA191" s="48"/>
      <c r="AB191" s="48"/>
      <c r="AC191" s="48"/>
      <c r="AD191" s="48"/>
      <c r="AE191" s="48"/>
      <c r="AF191" s="48"/>
      <c r="AG191" s="48"/>
      <c r="AH191" s="48"/>
      <c r="AI191" s="48"/>
      <c r="AJ191" s="48"/>
      <c r="AK191" s="48"/>
      <c r="AL191" s="48"/>
      <c r="AM191" s="48"/>
    </row>
    <row r="192" s="48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2"/>
      <c r="L192" s="3"/>
      <c r="M192" s="4"/>
      <c r="N192" s="4"/>
      <c r="O192" s="4"/>
      <c r="P192" s="4"/>
      <c r="Q192" s="55"/>
      <c r="V192" s="47"/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</row>
    <row r="193" s="48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2"/>
      <c r="L193" s="3"/>
      <c r="M193" s="4"/>
      <c r="N193" s="4"/>
      <c r="O193" s="4"/>
      <c r="P193" s="4"/>
      <c r="Q193" s="55"/>
    </row>
    <row r="194" s="47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2"/>
      <c r="L194" s="3"/>
      <c r="M194" s="4"/>
      <c r="N194" s="4"/>
      <c r="O194" s="4"/>
      <c r="P194" s="4"/>
      <c r="Q194" s="46"/>
      <c r="V194" s="48"/>
      <c r="W194" s="48"/>
      <c r="X194" s="48"/>
      <c r="Y194" s="48"/>
      <c r="Z194" s="48"/>
      <c r="AA194" s="48"/>
      <c r="AB194" s="48"/>
      <c r="AC194" s="48"/>
      <c r="AD194" s="48"/>
      <c r="AE194" s="48"/>
      <c r="AF194" s="48"/>
      <c r="AG194" s="48"/>
      <c r="AH194" s="48"/>
      <c r="AI194" s="48"/>
      <c r="AJ194" s="48"/>
      <c r="AK194" s="48"/>
      <c r="AL194" s="48"/>
      <c r="AM194" s="48"/>
    </row>
    <row r="195" s="47" customFormat="true" ht="39.75" hidden="false" customHeight="tru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2"/>
      <c r="L195" s="3"/>
      <c r="M195" s="4"/>
      <c r="N195" s="4"/>
      <c r="O195" s="4"/>
      <c r="P195" s="4"/>
      <c r="Q195" s="46"/>
    </row>
    <row r="196" s="47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2"/>
      <c r="L196" s="3"/>
      <c r="M196" s="4"/>
      <c r="N196" s="4"/>
      <c r="O196" s="4"/>
      <c r="P196" s="4"/>
      <c r="Q196" s="46"/>
    </row>
    <row r="197" s="47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2"/>
      <c r="L197" s="3"/>
      <c r="M197" s="4"/>
      <c r="N197" s="4"/>
      <c r="O197" s="4"/>
      <c r="P197" s="4"/>
      <c r="Q197" s="46"/>
    </row>
    <row r="198" s="48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2"/>
      <c r="L198" s="3"/>
      <c r="M198" s="4"/>
      <c r="N198" s="4"/>
      <c r="O198" s="4"/>
      <c r="P198" s="4"/>
      <c r="Q198" s="55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</row>
    <row r="199" s="47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2"/>
      <c r="L199" s="3"/>
      <c r="M199" s="4"/>
      <c r="N199" s="4"/>
      <c r="O199" s="4"/>
      <c r="P199" s="4"/>
      <c r="Q199" s="46"/>
      <c r="V199" s="48"/>
      <c r="W199" s="48"/>
      <c r="X199" s="48"/>
      <c r="Y199" s="48"/>
      <c r="Z199" s="48"/>
      <c r="AA199" s="48"/>
      <c r="AB199" s="48"/>
      <c r="AC199" s="48"/>
      <c r="AD199" s="48"/>
      <c r="AE199" s="48"/>
      <c r="AF199" s="48"/>
      <c r="AG199" s="48"/>
      <c r="AH199" s="48"/>
      <c r="AI199" s="48"/>
      <c r="AJ199" s="48"/>
      <c r="AK199" s="48"/>
      <c r="AL199" s="48"/>
      <c r="AM199" s="48"/>
    </row>
    <row r="200" s="48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2"/>
      <c r="L200" s="3"/>
      <c r="M200" s="4"/>
      <c r="N200" s="4"/>
      <c r="O200" s="4"/>
      <c r="P200" s="4"/>
      <c r="Q200" s="55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</row>
    <row r="201" s="47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2"/>
      <c r="L201" s="3"/>
      <c r="M201" s="4"/>
      <c r="N201" s="4"/>
      <c r="O201" s="4"/>
      <c r="P201" s="4"/>
      <c r="Q201" s="46"/>
      <c r="V201" s="48"/>
      <c r="W201" s="48"/>
      <c r="X201" s="48"/>
      <c r="Y201" s="48"/>
      <c r="Z201" s="48"/>
      <c r="AA201" s="48"/>
      <c r="AB201" s="48"/>
      <c r="AC201" s="48"/>
      <c r="AD201" s="48"/>
      <c r="AE201" s="48"/>
      <c r="AF201" s="48"/>
      <c r="AG201" s="48"/>
      <c r="AH201" s="48"/>
      <c r="AI201" s="48"/>
      <c r="AJ201" s="48"/>
      <c r="AK201" s="48"/>
      <c r="AL201" s="48"/>
      <c r="AM201" s="48"/>
    </row>
    <row r="202" s="48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2"/>
      <c r="L202" s="3"/>
      <c r="M202" s="4"/>
      <c r="N202" s="4"/>
      <c r="O202" s="4"/>
      <c r="P202" s="4"/>
      <c r="Q202" s="55"/>
      <c r="V202" s="47"/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</row>
    <row r="203" s="12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2"/>
      <c r="L203" s="3"/>
      <c r="M203" s="4"/>
      <c r="N203" s="4"/>
      <c r="O203" s="4"/>
      <c r="P203" s="4"/>
      <c r="Q203" s="11"/>
      <c r="V203" s="48"/>
      <c r="W203" s="48"/>
      <c r="X203" s="48"/>
      <c r="Y203" s="48"/>
      <c r="Z203" s="48"/>
      <c r="AA203" s="48"/>
      <c r="AB203" s="48"/>
      <c r="AC203" s="48"/>
      <c r="AD203" s="48"/>
      <c r="AE203" s="48"/>
      <c r="AF203" s="48"/>
      <c r="AG203" s="48"/>
      <c r="AH203" s="48"/>
      <c r="AI203" s="48"/>
      <c r="AJ203" s="48"/>
      <c r="AK203" s="48"/>
      <c r="AL203" s="48"/>
      <c r="AM203" s="48"/>
    </row>
    <row r="204" s="12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2"/>
      <c r="L204" s="3"/>
      <c r="M204" s="4"/>
      <c r="N204" s="4"/>
      <c r="O204" s="4"/>
      <c r="P204" s="4"/>
      <c r="Q204" s="11"/>
    </row>
    <row r="205" s="12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2"/>
      <c r="L205" s="3"/>
      <c r="M205" s="4"/>
      <c r="N205" s="4"/>
      <c r="O205" s="4"/>
      <c r="P205" s="4"/>
      <c r="Q205" s="11"/>
    </row>
    <row r="206" s="12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2"/>
      <c r="L206" s="3"/>
      <c r="M206" s="4"/>
      <c r="N206" s="4"/>
      <c r="O206" s="4"/>
      <c r="P206" s="4"/>
      <c r="Q206" s="11"/>
    </row>
    <row r="207" s="12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2"/>
      <c r="L207" s="3"/>
      <c r="M207" s="4"/>
      <c r="N207" s="4"/>
      <c r="O207" s="4"/>
      <c r="P207" s="4"/>
      <c r="Q207" s="11"/>
    </row>
    <row r="208" s="12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2"/>
      <c r="L208" s="3"/>
      <c r="M208" s="4"/>
      <c r="N208" s="4"/>
      <c r="O208" s="4"/>
      <c r="P208" s="4"/>
      <c r="Q208" s="11"/>
    </row>
    <row r="209" s="12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2"/>
      <c r="L209" s="3"/>
      <c r="M209" s="4"/>
      <c r="N209" s="4"/>
      <c r="O209" s="4"/>
      <c r="P209" s="4"/>
      <c r="Q209" s="11"/>
    </row>
    <row r="210" s="12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2"/>
      <c r="L210" s="3"/>
      <c r="M210" s="4"/>
      <c r="N210" s="4"/>
      <c r="O210" s="4"/>
      <c r="P210" s="4"/>
      <c r="Q210" s="11"/>
    </row>
    <row r="211" s="12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2"/>
      <c r="L211" s="3"/>
      <c r="M211" s="4"/>
      <c r="N211" s="4"/>
      <c r="O211" s="4"/>
      <c r="P211" s="4"/>
      <c r="Q211" s="11"/>
    </row>
    <row r="212" s="12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2"/>
      <c r="L212" s="3"/>
      <c r="M212" s="4"/>
      <c r="N212" s="4"/>
      <c r="O212" s="4"/>
      <c r="P212" s="4"/>
      <c r="Q212" s="11"/>
    </row>
    <row r="213" s="12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2"/>
      <c r="L213" s="3"/>
      <c r="M213" s="4"/>
      <c r="N213" s="4"/>
      <c r="O213" s="4"/>
      <c r="P213" s="4"/>
      <c r="Q213" s="11"/>
    </row>
    <row r="214" customFormat="false" ht="12.75" hidden="false" customHeight="false" outlineLevel="0" collapsed="false"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</row>
  </sheetData>
  <mergeCells count="18">
    <mergeCell ref="L1:P1"/>
    <mergeCell ref="L2:P2"/>
    <mergeCell ref="A6:A13"/>
    <mergeCell ref="B6:I6"/>
    <mergeCell ref="J6:J13"/>
    <mergeCell ref="K6:K13"/>
    <mergeCell ref="L6:L13"/>
    <mergeCell ref="M6:M13"/>
    <mergeCell ref="O6:O13"/>
    <mergeCell ref="P6:P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2-11-09T08:53:22Z</cp:lastPrinted>
  <dcterms:modified xsi:type="dcterms:W3CDTF">2022-11-10T02:54:16Z</dcterms:modified>
  <cp:revision>0</cp:revision>
  <dc:subject/>
  <dc:title/>
</cp:coreProperties>
</file>