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19.07.2023 № 112 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87473.5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37803.8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.5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564.4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20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108.3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0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7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5991.1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641.8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2934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7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1669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06173.5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2225.2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1126.6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2821.7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75.3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168.8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36340.8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69395.3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07369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2529.7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8140.9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5466.2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3032.3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433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30675.1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000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8364.8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294.7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15.6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41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41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3936.9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3570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0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53483.2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7-20T08:44:48Z</cp:lastPrinted>
  <dcterms:modified xsi:type="dcterms:W3CDTF">2023-07-20T08:45:05Z</dcterms:modified>
  <cp:revision>0</cp:revision>
  <dc:subject/>
  <dc:title/>
</cp:coreProperties>
</file>