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28">
  <si>
    <t xml:space="preserve">Приложение № 2                                                                                к  Решению Большеулуйского районного Совета   депутатов от                     № 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6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4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5"/>
    </row>
    <row r="15" s="12" customFormat="true" ht="15.75" hidden="false" customHeight="true" outlineLevel="0" collapsed="false">
      <c r="A15" s="27" t="n">
        <v>1</v>
      </c>
      <c r="B15" s="28" t="s">
        <v>18</v>
      </c>
      <c r="C15" s="28" t="n">
        <v>1</v>
      </c>
      <c r="D15" s="28" t="s">
        <v>19</v>
      </c>
      <c r="E15" s="28" t="s">
        <v>19</v>
      </c>
      <c r="F15" s="28" t="s">
        <v>18</v>
      </c>
      <c r="G15" s="28" t="s">
        <v>19</v>
      </c>
      <c r="H15" s="28" t="s">
        <v>20</v>
      </c>
      <c r="I15" s="28" t="s">
        <v>18</v>
      </c>
      <c r="J15" s="29" t="s">
        <v>21</v>
      </c>
      <c r="K15" s="30" t="n">
        <f aca="false">K16+K25+K30+K32+K39+K44+K47+K49</f>
        <v>265252.7</v>
      </c>
      <c r="L15" s="30" t="e">
        <f aca="false">L16+L25+L30+L32+L39+L44+L47+L49+#REF!</f>
        <v>#REF!</v>
      </c>
      <c r="M15" s="30" t="e">
        <f aca="false">M16+M25+M30+M32+M39+M44+M47+M49+#REF!</f>
        <v>#REF!</v>
      </c>
      <c r="N15" s="30" t="n">
        <f aca="false">N16+N25+N30+N32+N39+N44+N47+N49</f>
        <v>288507.7</v>
      </c>
      <c r="O15" s="30" t="n">
        <f aca="false">O16+O25+O30+O32+O39+O44+O47+O49</f>
        <v>299487.6</v>
      </c>
      <c r="P15" s="11"/>
      <c r="R15" s="31"/>
      <c r="V15" s="32"/>
    </row>
    <row r="16" s="12" customFormat="true" ht="16.5" hidden="false" customHeight="true" outlineLevel="0" collapsed="false">
      <c r="A16" s="27" t="n">
        <v>2</v>
      </c>
      <c r="B16" s="28" t="s">
        <v>22</v>
      </c>
      <c r="C16" s="28" t="s">
        <v>23</v>
      </c>
      <c r="D16" s="28" t="s">
        <v>24</v>
      </c>
      <c r="E16" s="28" t="s">
        <v>19</v>
      </c>
      <c r="F16" s="28" t="s">
        <v>18</v>
      </c>
      <c r="G16" s="28" t="s">
        <v>19</v>
      </c>
      <c r="H16" s="28" t="s">
        <v>20</v>
      </c>
      <c r="I16" s="28" t="s">
        <v>18</v>
      </c>
      <c r="J16" s="29" t="s">
        <v>25</v>
      </c>
      <c r="K16" s="30" t="n">
        <f aca="false">SUM(K17+K20)</f>
        <v>248296.3</v>
      </c>
      <c r="L16" s="30" t="e">
        <f aca="false">SUM(L17+L20)</f>
        <v>#REF!</v>
      </c>
      <c r="M16" s="30" t="e">
        <f aca="false">SUM(M17+M20)</f>
        <v>#REF!</v>
      </c>
      <c r="N16" s="30" t="n">
        <f aca="false">SUM(N17+N20)</f>
        <v>270567.3</v>
      </c>
      <c r="O16" s="30" t="n">
        <f aca="false">SUM(O17+O20)</f>
        <v>280817.5</v>
      </c>
      <c r="P16" s="11"/>
      <c r="R16" s="31"/>
      <c r="V16" s="32"/>
      <c r="X16" s="1"/>
    </row>
    <row r="17" s="12" customFormat="true" ht="17.25" hidden="false" customHeight="true" outlineLevel="0" collapsed="false">
      <c r="A17" s="27" t="n">
        <v>3</v>
      </c>
      <c r="B17" s="28" t="s">
        <v>18</v>
      </c>
      <c r="C17" s="28" t="s">
        <v>23</v>
      </c>
      <c r="D17" s="28" t="s">
        <v>24</v>
      </c>
      <c r="E17" s="28" t="s">
        <v>24</v>
      </c>
      <c r="F17" s="28" t="s">
        <v>18</v>
      </c>
      <c r="G17" s="28" t="s">
        <v>19</v>
      </c>
      <c r="H17" s="28" t="s">
        <v>20</v>
      </c>
      <c r="I17" s="28" t="s">
        <v>26</v>
      </c>
      <c r="J17" s="29" t="s">
        <v>27</v>
      </c>
      <c r="K17" s="30" t="n">
        <f aca="false">SUM(K18+K19)</f>
        <v>34823.6</v>
      </c>
      <c r="L17" s="30" t="n">
        <f aca="false">SUM(L19)</f>
        <v>0</v>
      </c>
      <c r="M17" s="30" t="n">
        <f aca="false">SUM(M19)</f>
        <v>0</v>
      </c>
      <c r="N17" s="30" t="n">
        <f aca="false">SUM(N18+N19)</f>
        <v>31693.6</v>
      </c>
      <c r="O17" s="30" t="n">
        <f aca="false">SUM(O18+O19)</f>
        <v>29257.6</v>
      </c>
      <c r="P17" s="11"/>
      <c r="R17" s="33"/>
      <c r="V17" s="32"/>
      <c r="X17" s="1"/>
    </row>
    <row r="18" s="12" customFormat="true" ht="22.5" hidden="false" customHeight="true" outlineLevel="0" collapsed="false">
      <c r="A18" s="27" t="n">
        <v>4</v>
      </c>
      <c r="B18" s="34" t="s">
        <v>22</v>
      </c>
      <c r="C18" s="34" t="s">
        <v>23</v>
      </c>
      <c r="D18" s="34" t="s">
        <v>24</v>
      </c>
      <c r="E18" s="34" t="s">
        <v>24</v>
      </c>
      <c r="F18" s="34" t="s">
        <v>28</v>
      </c>
      <c r="G18" s="34" t="s">
        <v>29</v>
      </c>
      <c r="H18" s="34" t="s">
        <v>20</v>
      </c>
      <c r="I18" s="34" t="s">
        <v>26</v>
      </c>
      <c r="J18" s="35" t="s">
        <v>30</v>
      </c>
      <c r="K18" s="36" t="n">
        <v>22060.5</v>
      </c>
      <c r="L18" s="30"/>
      <c r="M18" s="30"/>
      <c r="N18" s="36" t="n">
        <v>22720</v>
      </c>
      <c r="O18" s="36" t="n">
        <v>23404</v>
      </c>
      <c r="P18" s="11"/>
      <c r="R18" s="33"/>
      <c r="V18" s="32"/>
      <c r="X18" s="1"/>
    </row>
    <row r="19" s="39" customFormat="true" ht="32.25" hidden="false" customHeight="true" outlineLevel="0" collapsed="false">
      <c r="A19" s="27" t="n">
        <v>5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1</v>
      </c>
      <c r="G19" s="34" t="s">
        <v>29</v>
      </c>
      <c r="H19" s="34" t="s">
        <v>20</v>
      </c>
      <c r="I19" s="34" t="s">
        <v>26</v>
      </c>
      <c r="J19" s="35" t="s">
        <v>32</v>
      </c>
      <c r="K19" s="37" t="n">
        <v>12763.1</v>
      </c>
      <c r="L19" s="37"/>
      <c r="M19" s="37"/>
      <c r="N19" s="37" t="n">
        <v>8973.6</v>
      </c>
      <c r="O19" s="37" t="n">
        <v>5853.6</v>
      </c>
      <c r="P19" s="38"/>
      <c r="R19" s="33"/>
      <c r="S19" s="12"/>
      <c r="T19" s="12"/>
      <c r="V19" s="32" t="n">
        <v>3669.6</v>
      </c>
      <c r="W19" s="12"/>
      <c r="X19" s="1"/>
    </row>
    <row r="20" s="12" customFormat="true" ht="15.75" hidden="false" customHeight="true" outlineLevel="0" collapsed="false">
      <c r="A20" s="27" t="n">
        <v>6</v>
      </c>
      <c r="B20" s="28" t="s">
        <v>18</v>
      </c>
      <c r="C20" s="28" t="s">
        <v>23</v>
      </c>
      <c r="D20" s="28" t="s">
        <v>24</v>
      </c>
      <c r="E20" s="28" t="s">
        <v>29</v>
      </c>
      <c r="F20" s="28" t="s">
        <v>18</v>
      </c>
      <c r="G20" s="28" t="s">
        <v>24</v>
      </c>
      <c r="H20" s="28" t="s">
        <v>20</v>
      </c>
      <c r="I20" s="28" t="s">
        <v>26</v>
      </c>
      <c r="J20" s="29" t="s">
        <v>33</v>
      </c>
      <c r="K20" s="30" t="n">
        <f aca="false">SUM(K21+K22+K23+K24)</f>
        <v>213472.7</v>
      </c>
      <c r="L20" s="30" t="e">
        <f aca="false">SUM(L21+#REF!+L22+L23)</f>
        <v>#REF!</v>
      </c>
      <c r="M20" s="30" t="e">
        <f aca="false">SUM(M21+#REF!+M22+M23)</f>
        <v>#REF!</v>
      </c>
      <c r="N20" s="30" t="n">
        <f aca="false">SUM(N21+N22+N23+N24)</f>
        <v>238873.7</v>
      </c>
      <c r="O20" s="30" t="n">
        <f aca="false">SUM(O21+O22+O23+O24)</f>
        <v>251559.9</v>
      </c>
      <c r="P20" s="11"/>
      <c r="R20" s="33"/>
      <c r="V20" s="32"/>
      <c r="X20" s="1"/>
    </row>
    <row r="21" s="39" customFormat="true" ht="59.25" hidden="false" customHeight="true" outlineLevel="0" collapsed="false">
      <c r="A21" s="27" t="n">
        <v>7</v>
      </c>
      <c r="B21" s="34" t="s">
        <v>22</v>
      </c>
      <c r="C21" s="34" t="s">
        <v>23</v>
      </c>
      <c r="D21" s="34" t="s">
        <v>24</v>
      </c>
      <c r="E21" s="34" t="s">
        <v>29</v>
      </c>
      <c r="F21" s="34" t="s">
        <v>34</v>
      </c>
      <c r="G21" s="34" t="s">
        <v>24</v>
      </c>
      <c r="H21" s="34" t="s">
        <v>20</v>
      </c>
      <c r="I21" s="34" t="s">
        <v>26</v>
      </c>
      <c r="J21" s="35" t="s">
        <v>35</v>
      </c>
      <c r="K21" s="36" t="n">
        <f aca="false">212135.2+147</f>
        <v>212282.2</v>
      </c>
      <c r="L21" s="36"/>
      <c r="M21" s="36"/>
      <c r="N21" s="36" t="n">
        <v>237591.4</v>
      </c>
      <c r="O21" s="36" t="n">
        <v>250183.8</v>
      </c>
      <c r="P21" s="40"/>
      <c r="R21" s="33"/>
      <c r="S21" s="12"/>
      <c r="T21" s="12"/>
      <c r="V21" s="32"/>
      <c r="W21" s="12"/>
      <c r="X21" s="1"/>
    </row>
    <row r="22" s="39" customFormat="true" ht="83.25" hidden="false" customHeight="true" outlineLevel="0" collapsed="false">
      <c r="A22" s="27" t="n">
        <v>8</v>
      </c>
      <c r="B22" s="34" t="s">
        <v>22</v>
      </c>
      <c r="C22" s="34" t="s">
        <v>23</v>
      </c>
      <c r="D22" s="34" t="s">
        <v>24</v>
      </c>
      <c r="E22" s="34" t="s">
        <v>29</v>
      </c>
      <c r="F22" s="34" t="s">
        <v>36</v>
      </c>
      <c r="G22" s="34" t="s">
        <v>24</v>
      </c>
      <c r="H22" s="34" t="s">
        <v>20</v>
      </c>
      <c r="I22" s="34" t="s">
        <v>26</v>
      </c>
      <c r="J22" s="35" t="s">
        <v>37</v>
      </c>
      <c r="K22" s="36" t="n">
        <v>16.5</v>
      </c>
      <c r="L22" s="36"/>
      <c r="M22" s="36"/>
      <c r="N22" s="36" t="n">
        <v>15.5</v>
      </c>
      <c r="O22" s="36" t="n">
        <v>16.5</v>
      </c>
      <c r="P22" s="38"/>
      <c r="R22" s="31"/>
      <c r="S22" s="12"/>
      <c r="T22" s="12"/>
      <c r="V22" s="32"/>
      <c r="W22" s="12"/>
      <c r="X22" s="1"/>
    </row>
    <row r="23" s="39" customFormat="true" ht="42.75" hidden="false" customHeight="true" outlineLevel="0" collapsed="false">
      <c r="A23" s="27" t="n">
        <v>9</v>
      </c>
      <c r="B23" s="34" t="s">
        <v>22</v>
      </c>
      <c r="C23" s="34" t="s">
        <v>23</v>
      </c>
      <c r="D23" s="34" t="s">
        <v>24</v>
      </c>
      <c r="E23" s="34" t="s">
        <v>29</v>
      </c>
      <c r="F23" s="34" t="s">
        <v>38</v>
      </c>
      <c r="G23" s="34" t="s">
        <v>24</v>
      </c>
      <c r="H23" s="34" t="s">
        <v>20</v>
      </c>
      <c r="I23" s="34" t="s">
        <v>26</v>
      </c>
      <c r="J23" s="35" t="s">
        <v>39</v>
      </c>
      <c r="K23" s="36" t="n">
        <v>120</v>
      </c>
      <c r="L23" s="36"/>
      <c r="M23" s="36"/>
      <c r="N23" s="36" t="n">
        <v>120</v>
      </c>
      <c r="O23" s="36" t="n">
        <v>120</v>
      </c>
      <c r="P23" s="41"/>
      <c r="R23" s="31"/>
      <c r="S23" s="12"/>
      <c r="T23" s="12"/>
      <c r="V23" s="32"/>
      <c r="W23" s="12"/>
      <c r="X23" s="1"/>
    </row>
    <row r="24" s="39" customFormat="true" ht="42.75" hidden="false" customHeight="true" outlineLevel="0" collapsed="false">
      <c r="A24" s="27" t="n">
        <v>10</v>
      </c>
      <c r="B24" s="34" t="s">
        <v>22</v>
      </c>
      <c r="C24" s="34" t="s">
        <v>23</v>
      </c>
      <c r="D24" s="34" t="s">
        <v>24</v>
      </c>
      <c r="E24" s="34" t="s">
        <v>29</v>
      </c>
      <c r="F24" s="34" t="s">
        <v>40</v>
      </c>
      <c r="G24" s="34" t="s">
        <v>24</v>
      </c>
      <c r="H24" s="34" t="s">
        <v>20</v>
      </c>
      <c r="I24" s="34" t="s">
        <v>26</v>
      </c>
      <c r="J24" s="42" t="s">
        <v>41</v>
      </c>
      <c r="K24" s="36" t="n">
        <v>1054</v>
      </c>
      <c r="L24" s="36"/>
      <c r="M24" s="36"/>
      <c r="N24" s="36" t="n">
        <v>1146.8</v>
      </c>
      <c r="O24" s="36" t="n">
        <v>1239.6</v>
      </c>
      <c r="P24" s="41"/>
      <c r="R24" s="31"/>
      <c r="S24" s="12"/>
      <c r="T24" s="12"/>
      <c r="V24" s="32"/>
      <c r="W24" s="12"/>
      <c r="X24" s="1"/>
    </row>
    <row r="25" s="12" customFormat="true" ht="12.75" hidden="false" customHeight="false" outlineLevel="0" collapsed="false">
      <c r="A25" s="27" t="n">
        <v>11</v>
      </c>
      <c r="B25" s="28" t="s">
        <v>18</v>
      </c>
      <c r="C25" s="28" t="s">
        <v>23</v>
      </c>
      <c r="D25" s="28" t="s">
        <v>42</v>
      </c>
      <c r="E25" s="28" t="s">
        <v>19</v>
      </c>
      <c r="F25" s="28" t="s">
        <v>18</v>
      </c>
      <c r="G25" s="28" t="s">
        <v>19</v>
      </c>
      <c r="H25" s="28" t="s">
        <v>20</v>
      </c>
      <c r="I25" s="28" t="s">
        <v>18</v>
      </c>
      <c r="J25" s="29" t="s">
        <v>43</v>
      </c>
      <c r="K25" s="30" t="n">
        <f aca="false">SUM(K26:M28)</f>
        <v>7212</v>
      </c>
      <c r="L25" s="30" t="n">
        <f aca="false">SUM(L27:L28)</f>
        <v>0</v>
      </c>
      <c r="M25" s="30" t="n">
        <f aca="false">SUM(M27:M28)</f>
        <v>0</v>
      </c>
      <c r="N25" s="30" t="n">
        <f aca="false">SUM(N26:N28)</f>
        <v>8156</v>
      </c>
      <c r="O25" s="30" t="n">
        <f aca="false">SUM(O26:O28)</f>
        <v>8865.7</v>
      </c>
      <c r="P25" s="11"/>
      <c r="R25" s="31"/>
      <c r="X25" s="1"/>
    </row>
    <row r="26" s="12" customFormat="true" ht="34.5" hidden="false" customHeight="true" outlineLevel="0" collapsed="false">
      <c r="A26" s="27" t="n">
        <v>12</v>
      </c>
      <c r="B26" s="34" t="s">
        <v>22</v>
      </c>
      <c r="C26" s="34" t="s">
        <v>23</v>
      </c>
      <c r="D26" s="34" t="s">
        <v>42</v>
      </c>
      <c r="E26" s="34" t="s">
        <v>24</v>
      </c>
      <c r="F26" s="34" t="s">
        <v>44</v>
      </c>
      <c r="G26" s="34" t="s">
        <v>24</v>
      </c>
      <c r="H26" s="34" t="s">
        <v>20</v>
      </c>
      <c r="I26" s="34" t="s">
        <v>26</v>
      </c>
      <c r="J26" s="35" t="s">
        <v>45</v>
      </c>
      <c r="K26" s="36" t="n">
        <v>5200</v>
      </c>
      <c r="L26" s="36"/>
      <c r="M26" s="36"/>
      <c r="N26" s="36" t="n">
        <v>5902</v>
      </c>
      <c r="O26" s="36" t="n">
        <v>6421.4</v>
      </c>
      <c r="P26" s="11"/>
      <c r="R26" s="31"/>
      <c r="V26" s="32"/>
      <c r="X26" s="1"/>
    </row>
    <row r="27" s="44" customFormat="true" ht="58.5" hidden="false" customHeight="true" outlineLevel="0" collapsed="false">
      <c r="A27" s="27" t="n">
        <v>13</v>
      </c>
      <c r="B27" s="34" t="s">
        <v>22</v>
      </c>
      <c r="C27" s="34" t="s">
        <v>23</v>
      </c>
      <c r="D27" s="34" t="s">
        <v>42</v>
      </c>
      <c r="E27" s="34" t="s">
        <v>24</v>
      </c>
      <c r="F27" s="34" t="s">
        <v>46</v>
      </c>
      <c r="G27" s="34" t="s">
        <v>24</v>
      </c>
      <c r="H27" s="34" t="s">
        <v>20</v>
      </c>
      <c r="I27" s="34" t="s">
        <v>26</v>
      </c>
      <c r="J27" s="35" t="s">
        <v>47</v>
      </c>
      <c r="K27" s="37" t="n">
        <v>1920</v>
      </c>
      <c r="L27" s="37"/>
      <c r="M27" s="37"/>
      <c r="N27" s="37" t="n">
        <v>2162</v>
      </c>
      <c r="O27" s="37" t="n">
        <v>2352.3</v>
      </c>
      <c r="P27" s="43"/>
      <c r="R27" s="31"/>
      <c r="V27" s="32"/>
      <c r="X27" s="45"/>
    </row>
    <row r="28" s="44" customFormat="true" ht="19.5" hidden="false" customHeight="true" outlineLevel="0" collapsed="false">
      <c r="A28" s="27" t="n">
        <v>14</v>
      </c>
      <c r="B28" s="34" t="s">
        <v>22</v>
      </c>
      <c r="C28" s="34" t="s">
        <v>23</v>
      </c>
      <c r="D28" s="34" t="s">
        <v>42</v>
      </c>
      <c r="E28" s="34" t="s">
        <v>48</v>
      </c>
      <c r="F28" s="34" t="s">
        <v>34</v>
      </c>
      <c r="G28" s="34" t="s">
        <v>24</v>
      </c>
      <c r="H28" s="34" t="s">
        <v>20</v>
      </c>
      <c r="I28" s="34" t="s">
        <v>26</v>
      </c>
      <c r="J28" s="35" t="s">
        <v>49</v>
      </c>
      <c r="K28" s="37" t="n">
        <v>92</v>
      </c>
      <c r="L28" s="37"/>
      <c r="M28" s="37"/>
      <c r="N28" s="37" t="n">
        <v>92</v>
      </c>
      <c r="O28" s="37" t="n">
        <v>92</v>
      </c>
      <c r="P28" s="43"/>
      <c r="R28" s="33"/>
      <c r="V28" s="46"/>
      <c r="X28" s="47"/>
    </row>
    <row r="29" s="44" customFormat="true" ht="33.75" hidden="false" customHeight="true" outlineLevel="0" collapsed="false">
      <c r="A29" s="27" t="n">
        <v>15</v>
      </c>
      <c r="B29" s="34" t="s">
        <v>22</v>
      </c>
      <c r="C29" s="34" t="s">
        <v>23</v>
      </c>
      <c r="D29" s="34" t="s">
        <v>42</v>
      </c>
      <c r="E29" s="34" t="s">
        <v>50</v>
      </c>
      <c r="F29" s="34" t="s">
        <v>36</v>
      </c>
      <c r="G29" s="34" t="s">
        <v>29</v>
      </c>
      <c r="H29" s="34" t="s">
        <v>20</v>
      </c>
      <c r="I29" s="34" t="s">
        <v>26</v>
      </c>
      <c r="J29" s="48" t="s">
        <v>51</v>
      </c>
      <c r="K29" s="37" t="n">
        <v>550</v>
      </c>
      <c r="L29" s="37"/>
      <c r="M29" s="37"/>
      <c r="N29" s="37" t="n">
        <v>550</v>
      </c>
      <c r="O29" s="37" t="n">
        <v>550</v>
      </c>
      <c r="P29" s="43"/>
      <c r="R29" s="33"/>
      <c r="V29" s="46"/>
      <c r="X29" s="47"/>
    </row>
    <row r="30" s="44" customFormat="true" ht="33" hidden="false" customHeight="true" outlineLevel="0" collapsed="false">
      <c r="A30" s="27" t="n">
        <v>16</v>
      </c>
      <c r="B30" s="28" t="s">
        <v>18</v>
      </c>
      <c r="C30" s="28" t="s">
        <v>23</v>
      </c>
      <c r="D30" s="28" t="s">
        <v>52</v>
      </c>
      <c r="E30" s="28" t="s">
        <v>19</v>
      </c>
      <c r="F30" s="28" t="s">
        <v>18</v>
      </c>
      <c r="G30" s="28" t="s">
        <v>19</v>
      </c>
      <c r="H30" s="28" t="s">
        <v>20</v>
      </c>
      <c r="I30" s="28" t="s">
        <v>18</v>
      </c>
      <c r="J30" s="29" t="s">
        <v>53</v>
      </c>
      <c r="K30" s="30" t="n">
        <f aca="false">SUM(K31)</f>
        <v>1140</v>
      </c>
      <c r="L30" s="30" t="n">
        <f aca="false">SUM(L31)</f>
        <v>0</v>
      </c>
      <c r="M30" s="30" t="n">
        <f aca="false">SUM(M31)</f>
        <v>0</v>
      </c>
      <c r="N30" s="30" t="n">
        <f aca="false">SUM(N31)</f>
        <v>1180</v>
      </c>
      <c r="O30" s="30" t="n">
        <f aca="false">SUM(O31)</f>
        <v>1200</v>
      </c>
      <c r="P30" s="43"/>
      <c r="R30" s="33"/>
      <c r="V30" s="49"/>
      <c r="X30" s="50"/>
    </row>
    <row r="31" s="52" customFormat="true" ht="33" hidden="false" customHeight="true" outlineLevel="0" collapsed="false">
      <c r="A31" s="27" t="n">
        <v>17</v>
      </c>
      <c r="B31" s="34" t="s">
        <v>22</v>
      </c>
      <c r="C31" s="34" t="s">
        <v>23</v>
      </c>
      <c r="D31" s="34" t="s">
        <v>52</v>
      </c>
      <c r="E31" s="34" t="s">
        <v>48</v>
      </c>
      <c r="F31" s="34" t="s">
        <v>34</v>
      </c>
      <c r="G31" s="34" t="s">
        <v>24</v>
      </c>
      <c r="H31" s="34" t="s">
        <v>20</v>
      </c>
      <c r="I31" s="34" t="s">
        <v>26</v>
      </c>
      <c r="J31" s="35" t="s">
        <v>54</v>
      </c>
      <c r="K31" s="36" t="n">
        <v>1140</v>
      </c>
      <c r="L31" s="36"/>
      <c r="M31" s="36"/>
      <c r="N31" s="36" t="n">
        <v>1180</v>
      </c>
      <c r="O31" s="36" t="n">
        <v>1200</v>
      </c>
      <c r="P31" s="51"/>
      <c r="R31" s="33"/>
      <c r="S31" s="44"/>
      <c r="T31" s="44"/>
      <c r="V31" s="49"/>
      <c r="W31" s="44"/>
      <c r="X31" s="47"/>
    </row>
    <row r="32" s="52" customFormat="true" ht="33" hidden="false" customHeight="true" outlineLevel="0" collapsed="false">
      <c r="A32" s="27" t="n">
        <v>18</v>
      </c>
      <c r="B32" s="28" t="s">
        <v>18</v>
      </c>
      <c r="C32" s="28" t="s">
        <v>23</v>
      </c>
      <c r="D32" s="28" t="s">
        <v>55</v>
      </c>
      <c r="E32" s="28" t="s">
        <v>19</v>
      </c>
      <c r="F32" s="28" t="s">
        <v>18</v>
      </c>
      <c r="G32" s="28" t="s">
        <v>19</v>
      </c>
      <c r="H32" s="28" t="s">
        <v>20</v>
      </c>
      <c r="I32" s="28" t="s">
        <v>18</v>
      </c>
      <c r="J32" s="29" t="s">
        <v>56</v>
      </c>
      <c r="K32" s="30" t="n">
        <f aca="false">SUM(K33:K38)</f>
        <v>4734</v>
      </c>
      <c r="L32" s="30" t="e">
        <f aca="false">SUM(#REF!)</f>
        <v>#REF!</v>
      </c>
      <c r="M32" s="30" t="e">
        <f aca="false">SUM(#REF!)</f>
        <v>#REF!</v>
      </c>
      <c r="N32" s="30" t="n">
        <f aca="false">SUM(N33:N38)</f>
        <v>4734</v>
      </c>
      <c r="O32" s="30" t="n">
        <f aca="false">SUM(O33:O38)</f>
        <v>4734</v>
      </c>
      <c r="P32" s="51"/>
      <c r="R32" s="33"/>
      <c r="S32" s="44"/>
      <c r="T32" s="44"/>
      <c r="V32" s="49"/>
      <c r="W32" s="44"/>
      <c r="X32" s="50"/>
    </row>
    <row r="33" s="52" customFormat="true" ht="75.75" hidden="false" customHeight="true" outlineLevel="0" collapsed="false">
      <c r="A33" s="27" t="n">
        <v>19</v>
      </c>
      <c r="B33" s="34" t="s">
        <v>57</v>
      </c>
      <c r="C33" s="34" t="s">
        <v>23</v>
      </c>
      <c r="D33" s="34" t="s">
        <v>55</v>
      </c>
      <c r="E33" s="34" t="s">
        <v>42</v>
      </c>
      <c r="F33" s="34" t="s">
        <v>58</v>
      </c>
      <c r="G33" s="34" t="s">
        <v>42</v>
      </c>
      <c r="H33" s="34" t="s">
        <v>20</v>
      </c>
      <c r="I33" s="34" t="s">
        <v>59</v>
      </c>
      <c r="J33" s="35" t="s">
        <v>60</v>
      </c>
      <c r="K33" s="36" t="n">
        <v>4200</v>
      </c>
      <c r="L33" s="36"/>
      <c r="M33" s="36"/>
      <c r="N33" s="36" t="n">
        <v>4200</v>
      </c>
      <c r="O33" s="36" t="n">
        <v>4200</v>
      </c>
      <c r="P33" s="51"/>
      <c r="R33" s="33"/>
      <c r="S33" s="44"/>
      <c r="T33" s="45" t="n">
        <v>2200.8</v>
      </c>
      <c r="V33" s="49"/>
      <c r="W33" s="44"/>
      <c r="X33" s="50"/>
    </row>
    <row r="34" s="52" customFormat="true" ht="66.75" hidden="false" customHeight="true" outlineLevel="0" collapsed="false">
      <c r="A34" s="27" t="n">
        <v>20</v>
      </c>
      <c r="B34" s="34" t="s">
        <v>57</v>
      </c>
      <c r="C34" s="34" t="s">
        <v>23</v>
      </c>
      <c r="D34" s="34" t="s">
        <v>55</v>
      </c>
      <c r="E34" s="34" t="s">
        <v>42</v>
      </c>
      <c r="F34" s="34" t="s">
        <v>61</v>
      </c>
      <c r="G34" s="34" t="s">
        <v>42</v>
      </c>
      <c r="H34" s="34" t="s">
        <v>20</v>
      </c>
      <c r="I34" s="34" t="s">
        <v>59</v>
      </c>
      <c r="J34" s="35" t="s">
        <v>62</v>
      </c>
      <c r="K34" s="36" t="n">
        <v>200</v>
      </c>
      <c r="L34" s="36"/>
      <c r="M34" s="36"/>
      <c r="N34" s="36" t="n">
        <v>200</v>
      </c>
      <c r="O34" s="36" t="n">
        <v>200</v>
      </c>
      <c r="P34" s="51"/>
      <c r="R34" s="33"/>
      <c r="S34" s="44"/>
      <c r="T34" s="44"/>
      <c r="V34" s="49"/>
      <c r="W34" s="44"/>
      <c r="X34" s="50"/>
    </row>
    <row r="35" s="44" customFormat="true" ht="34.5" hidden="false" customHeight="true" outlineLevel="0" collapsed="false">
      <c r="A35" s="27" t="n">
        <v>21</v>
      </c>
      <c r="B35" s="34" t="s">
        <v>57</v>
      </c>
      <c r="C35" s="34" t="s">
        <v>23</v>
      </c>
      <c r="D35" s="34" t="s">
        <v>55</v>
      </c>
      <c r="E35" s="34" t="s">
        <v>42</v>
      </c>
      <c r="F35" s="34" t="s">
        <v>63</v>
      </c>
      <c r="G35" s="34" t="s">
        <v>42</v>
      </c>
      <c r="H35" s="34" t="s">
        <v>20</v>
      </c>
      <c r="I35" s="34" t="s">
        <v>59</v>
      </c>
      <c r="J35" s="35" t="s">
        <v>64</v>
      </c>
      <c r="K35" s="36" t="n">
        <v>314.6</v>
      </c>
      <c r="L35" s="36"/>
      <c r="M35" s="36"/>
      <c r="N35" s="36" t="n">
        <v>314.6</v>
      </c>
      <c r="O35" s="36" t="n">
        <v>314.6</v>
      </c>
      <c r="P35" s="43"/>
      <c r="R35" s="33"/>
      <c r="V35" s="49"/>
      <c r="X35" s="50"/>
    </row>
    <row r="36" s="44" customFormat="true" ht="111" hidden="false" customHeight="true" outlineLevel="0" collapsed="false">
      <c r="A36" s="27" t="n">
        <v>22</v>
      </c>
      <c r="B36" s="34" t="s">
        <v>57</v>
      </c>
      <c r="C36" s="34" t="s">
        <v>23</v>
      </c>
      <c r="D36" s="34" t="s">
        <v>55</v>
      </c>
      <c r="E36" s="34" t="s">
        <v>42</v>
      </c>
      <c r="F36" s="34" t="s">
        <v>65</v>
      </c>
      <c r="G36" s="34" t="s">
        <v>42</v>
      </c>
      <c r="H36" s="34" t="s">
        <v>20</v>
      </c>
      <c r="I36" s="34" t="s">
        <v>59</v>
      </c>
      <c r="J36" s="35" t="s">
        <v>66</v>
      </c>
      <c r="K36" s="36" t="n">
        <v>9.7</v>
      </c>
      <c r="L36" s="36"/>
      <c r="M36" s="36"/>
      <c r="N36" s="36" t="n">
        <v>9.7</v>
      </c>
      <c r="O36" s="36" t="n">
        <v>9.7</v>
      </c>
      <c r="P36" s="43"/>
      <c r="R36" s="33"/>
      <c r="V36" s="46"/>
    </row>
    <row r="37" s="44" customFormat="true" ht="77.25" hidden="false" customHeight="true" outlineLevel="0" collapsed="false">
      <c r="A37" s="27" t="n">
        <v>23</v>
      </c>
      <c r="B37" s="34" t="s">
        <v>57</v>
      </c>
      <c r="C37" s="34" t="s">
        <v>23</v>
      </c>
      <c r="D37" s="34" t="s">
        <v>55</v>
      </c>
      <c r="E37" s="34" t="s">
        <v>42</v>
      </c>
      <c r="F37" s="34" t="s">
        <v>67</v>
      </c>
      <c r="G37" s="34" t="s">
        <v>42</v>
      </c>
      <c r="H37" s="34" t="s">
        <v>20</v>
      </c>
      <c r="I37" s="34" t="s">
        <v>59</v>
      </c>
      <c r="J37" s="35" t="s">
        <v>68</v>
      </c>
      <c r="K37" s="36" t="n">
        <v>0.3</v>
      </c>
      <c r="L37" s="36"/>
      <c r="M37" s="36"/>
      <c r="N37" s="36" t="n">
        <v>0.3</v>
      </c>
      <c r="O37" s="36" t="n">
        <v>0.3</v>
      </c>
      <c r="P37" s="43"/>
      <c r="R37" s="33"/>
      <c r="V37" s="49"/>
    </row>
    <row r="38" s="44" customFormat="true" ht="63" hidden="false" customHeight="true" outlineLevel="0" collapsed="false">
      <c r="A38" s="27" t="n">
        <v>24</v>
      </c>
      <c r="B38" s="34" t="s">
        <v>57</v>
      </c>
      <c r="C38" s="34" t="s">
        <v>23</v>
      </c>
      <c r="D38" s="34" t="s">
        <v>55</v>
      </c>
      <c r="E38" s="34" t="s">
        <v>69</v>
      </c>
      <c r="F38" s="34" t="s">
        <v>70</v>
      </c>
      <c r="G38" s="34" t="s">
        <v>42</v>
      </c>
      <c r="H38" s="34" t="s">
        <v>20</v>
      </c>
      <c r="I38" s="34" t="s">
        <v>59</v>
      </c>
      <c r="J38" s="35" t="s">
        <v>71</v>
      </c>
      <c r="K38" s="36" t="n">
        <v>9.4</v>
      </c>
      <c r="L38" s="36"/>
      <c r="M38" s="36"/>
      <c r="N38" s="36" t="n">
        <v>9.4</v>
      </c>
      <c r="O38" s="36" t="n">
        <v>9.4</v>
      </c>
      <c r="P38" s="43"/>
      <c r="R38" s="33"/>
      <c r="V38" s="49"/>
    </row>
    <row r="39" s="45" customFormat="true" ht="19.5" hidden="false" customHeight="true" outlineLevel="0" collapsed="false">
      <c r="A39" s="27" t="n">
        <v>25</v>
      </c>
      <c r="B39" s="28" t="s">
        <v>18</v>
      </c>
      <c r="C39" s="28" t="s">
        <v>23</v>
      </c>
      <c r="D39" s="28" t="s">
        <v>72</v>
      </c>
      <c r="E39" s="28" t="s">
        <v>19</v>
      </c>
      <c r="F39" s="28" t="s">
        <v>18</v>
      </c>
      <c r="G39" s="28" t="s">
        <v>19</v>
      </c>
      <c r="H39" s="28" t="s">
        <v>20</v>
      </c>
      <c r="I39" s="28" t="s">
        <v>18</v>
      </c>
      <c r="J39" s="29" t="s">
        <v>73</v>
      </c>
      <c r="K39" s="30" t="n">
        <f aca="false">SUM(K40:K41)</f>
        <v>1730.2</v>
      </c>
      <c r="L39" s="30" t="n">
        <f aca="false">SUM(L40:L41)</f>
        <v>0</v>
      </c>
      <c r="M39" s="30" t="n">
        <f aca="false">SUM(M40:M41)</f>
        <v>0</v>
      </c>
      <c r="N39" s="30" t="n">
        <f aca="false">SUM(N40:N41)</f>
        <v>1730.2</v>
      </c>
      <c r="O39" s="30" t="n">
        <f aca="false">SUM(O40:O41)</f>
        <v>1730.2</v>
      </c>
      <c r="P39" s="53"/>
      <c r="R39" s="33"/>
      <c r="V39" s="46"/>
    </row>
    <row r="40" s="45" customFormat="true" ht="32.25" hidden="false" customHeight="true" outlineLevel="0" collapsed="false">
      <c r="A40" s="27" t="n">
        <v>26</v>
      </c>
      <c r="B40" s="34" t="s">
        <v>74</v>
      </c>
      <c r="C40" s="34" t="s">
        <v>23</v>
      </c>
      <c r="D40" s="34" t="s">
        <v>72</v>
      </c>
      <c r="E40" s="34" t="s">
        <v>24</v>
      </c>
      <c r="F40" s="34" t="s">
        <v>34</v>
      </c>
      <c r="G40" s="34" t="s">
        <v>24</v>
      </c>
      <c r="H40" s="34" t="s">
        <v>20</v>
      </c>
      <c r="I40" s="34" t="s">
        <v>59</v>
      </c>
      <c r="J40" s="35" t="s">
        <v>75</v>
      </c>
      <c r="K40" s="36" t="n">
        <v>278</v>
      </c>
      <c r="L40" s="36"/>
      <c r="M40" s="36"/>
      <c r="N40" s="36" t="n">
        <v>278</v>
      </c>
      <c r="O40" s="36" t="n">
        <v>278</v>
      </c>
      <c r="P40" s="53"/>
      <c r="R40" s="33"/>
      <c r="V40" s="46"/>
    </row>
    <row r="41" s="12" customFormat="true" ht="22.5" hidden="false" customHeight="true" outlineLevel="0" collapsed="false">
      <c r="A41" s="27" t="n">
        <v>27</v>
      </c>
      <c r="B41" s="34" t="s">
        <v>74</v>
      </c>
      <c r="C41" s="34" t="s">
        <v>23</v>
      </c>
      <c r="D41" s="34" t="s">
        <v>72</v>
      </c>
      <c r="E41" s="34" t="s">
        <v>24</v>
      </c>
      <c r="F41" s="34" t="s">
        <v>76</v>
      </c>
      <c r="G41" s="34" t="s">
        <v>24</v>
      </c>
      <c r="H41" s="34" t="s">
        <v>20</v>
      </c>
      <c r="I41" s="34" t="s">
        <v>59</v>
      </c>
      <c r="J41" s="35" t="s">
        <v>77</v>
      </c>
      <c r="K41" s="36" t="n">
        <f aca="false">K42+K43</f>
        <v>1452.2</v>
      </c>
      <c r="L41" s="36"/>
      <c r="M41" s="36"/>
      <c r="N41" s="36" t="n">
        <f aca="false">N42+N43</f>
        <v>1452.2</v>
      </c>
      <c r="O41" s="36" t="n">
        <f aca="false">O42+O43</f>
        <v>1452.2</v>
      </c>
      <c r="P41" s="11"/>
      <c r="R41" s="33"/>
      <c r="V41" s="32"/>
    </row>
    <row r="42" s="12" customFormat="true" ht="22.5" hidden="false" customHeight="true" outlineLevel="0" collapsed="false">
      <c r="A42" s="27" t="n">
        <v>28</v>
      </c>
      <c r="B42" s="34" t="s">
        <v>74</v>
      </c>
      <c r="C42" s="34" t="s">
        <v>23</v>
      </c>
      <c r="D42" s="34" t="s">
        <v>72</v>
      </c>
      <c r="E42" s="34" t="s">
        <v>24</v>
      </c>
      <c r="F42" s="34" t="s">
        <v>78</v>
      </c>
      <c r="G42" s="34" t="s">
        <v>24</v>
      </c>
      <c r="H42" s="34" t="s">
        <v>20</v>
      </c>
      <c r="I42" s="34" t="s">
        <v>59</v>
      </c>
      <c r="J42" s="42" t="s">
        <v>79</v>
      </c>
      <c r="K42" s="36" t="n">
        <v>1393.2</v>
      </c>
      <c r="L42" s="36"/>
      <c r="M42" s="36"/>
      <c r="N42" s="36" t="n">
        <v>1393.2</v>
      </c>
      <c r="O42" s="36" t="n">
        <v>1393.2</v>
      </c>
      <c r="P42" s="11"/>
      <c r="R42" s="33"/>
      <c r="V42" s="32"/>
    </row>
    <row r="43" s="12" customFormat="true" ht="22.5" hidden="false" customHeight="true" outlineLevel="0" collapsed="false">
      <c r="A43" s="27" t="n">
        <v>29</v>
      </c>
      <c r="B43" s="34" t="s">
        <v>74</v>
      </c>
      <c r="C43" s="34" t="s">
        <v>23</v>
      </c>
      <c r="D43" s="34" t="s">
        <v>72</v>
      </c>
      <c r="E43" s="34" t="s">
        <v>24</v>
      </c>
      <c r="F43" s="34" t="s">
        <v>80</v>
      </c>
      <c r="G43" s="34" t="s">
        <v>24</v>
      </c>
      <c r="H43" s="34" t="s">
        <v>20</v>
      </c>
      <c r="I43" s="34" t="s">
        <v>59</v>
      </c>
      <c r="J43" s="42" t="s">
        <v>81</v>
      </c>
      <c r="K43" s="36" t="n">
        <v>59</v>
      </c>
      <c r="L43" s="36"/>
      <c r="M43" s="36"/>
      <c r="N43" s="36" t="n">
        <v>59</v>
      </c>
      <c r="O43" s="36" t="n">
        <v>59</v>
      </c>
      <c r="P43" s="11"/>
      <c r="R43" s="33"/>
      <c r="V43" s="32"/>
    </row>
    <row r="44" s="45" customFormat="true" ht="32.25" hidden="false" customHeight="true" outlineLevel="0" collapsed="false">
      <c r="A44" s="27" t="n">
        <v>30</v>
      </c>
      <c r="B44" s="28" t="s">
        <v>18</v>
      </c>
      <c r="C44" s="28" t="s">
        <v>23</v>
      </c>
      <c r="D44" s="28" t="s">
        <v>82</v>
      </c>
      <c r="E44" s="28" t="s">
        <v>19</v>
      </c>
      <c r="F44" s="28" t="s">
        <v>18</v>
      </c>
      <c r="G44" s="28" t="s">
        <v>19</v>
      </c>
      <c r="H44" s="28" t="s">
        <v>20</v>
      </c>
      <c r="I44" s="28" t="s">
        <v>18</v>
      </c>
      <c r="J44" s="29" t="s">
        <v>83</v>
      </c>
      <c r="K44" s="30" t="n">
        <f aca="false">SUM(K45:K46)</f>
        <v>1787.2</v>
      </c>
      <c r="L44" s="30" t="e">
        <f aca="false">SUM(#REF!)</f>
        <v>#REF!</v>
      </c>
      <c r="M44" s="30" t="e">
        <f aca="false">SUM(#REF!)</f>
        <v>#REF!</v>
      </c>
      <c r="N44" s="30" t="n">
        <f aca="false">SUM(N45:N46)</f>
        <v>1787.2</v>
      </c>
      <c r="O44" s="30" t="n">
        <f aca="false">SUM(O45:O46)</f>
        <v>1787.2</v>
      </c>
      <c r="P44" s="53"/>
      <c r="R44" s="33"/>
      <c r="V44" s="46"/>
    </row>
    <row r="45" s="45" customFormat="true" ht="44.25" hidden="false" customHeight="true" outlineLevel="0" collapsed="false">
      <c r="A45" s="27" t="n">
        <v>31</v>
      </c>
      <c r="B45" s="34" t="s">
        <v>84</v>
      </c>
      <c r="C45" s="34" t="s">
        <v>23</v>
      </c>
      <c r="D45" s="34" t="s">
        <v>82</v>
      </c>
      <c r="E45" s="34" t="s">
        <v>24</v>
      </c>
      <c r="F45" s="34" t="s">
        <v>85</v>
      </c>
      <c r="G45" s="34" t="s">
        <v>42</v>
      </c>
      <c r="H45" s="34" t="s">
        <v>20</v>
      </c>
      <c r="I45" s="34" t="s">
        <v>86</v>
      </c>
      <c r="J45" s="35" t="s">
        <v>87</v>
      </c>
      <c r="K45" s="36" t="n">
        <v>1264</v>
      </c>
      <c r="L45" s="36"/>
      <c r="M45" s="36"/>
      <c r="N45" s="36" t="n">
        <v>1264</v>
      </c>
      <c r="O45" s="36" t="n">
        <v>1264</v>
      </c>
      <c r="P45" s="53"/>
      <c r="R45" s="33"/>
      <c r="T45" s="45" t="n">
        <v>64</v>
      </c>
      <c r="V45" s="46"/>
    </row>
    <row r="46" s="45" customFormat="true" ht="27" hidden="false" customHeight="true" outlineLevel="0" collapsed="false">
      <c r="A46" s="27" t="n">
        <v>32</v>
      </c>
      <c r="B46" s="34" t="s">
        <v>84</v>
      </c>
      <c r="C46" s="34" t="s">
        <v>23</v>
      </c>
      <c r="D46" s="34" t="s">
        <v>82</v>
      </c>
      <c r="E46" s="34" t="s">
        <v>29</v>
      </c>
      <c r="F46" s="34" t="s">
        <v>85</v>
      </c>
      <c r="G46" s="34" t="s">
        <v>42</v>
      </c>
      <c r="H46" s="34" t="s">
        <v>20</v>
      </c>
      <c r="I46" s="34" t="s">
        <v>86</v>
      </c>
      <c r="J46" s="35" t="s">
        <v>88</v>
      </c>
      <c r="K46" s="36" t="n">
        <v>523.2</v>
      </c>
      <c r="L46" s="36"/>
      <c r="M46" s="36"/>
      <c r="N46" s="36" t="n">
        <v>523.2</v>
      </c>
      <c r="O46" s="36" t="n">
        <v>523.2</v>
      </c>
      <c r="P46" s="53"/>
      <c r="R46" s="33"/>
      <c r="T46" s="45" t="n">
        <f aca="false">275.7+66.8</f>
        <v>342.5</v>
      </c>
      <c r="V46" s="46"/>
    </row>
    <row r="47" s="45" customFormat="true" ht="22.5" hidden="false" customHeight="true" outlineLevel="0" collapsed="false">
      <c r="A47" s="27" t="n">
        <v>33</v>
      </c>
      <c r="B47" s="28" t="s">
        <v>18</v>
      </c>
      <c r="C47" s="28" t="s">
        <v>23</v>
      </c>
      <c r="D47" s="28" t="s">
        <v>89</v>
      </c>
      <c r="E47" s="28" t="s">
        <v>19</v>
      </c>
      <c r="F47" s="28" t="s">
        <v>18</v>
      </c>
      <c r="G47" s="28" t="s">
        <v>19</v>
      </c>
      <c r="H47" s="28" t="s">
        <v>20</v>
      </c>
      <c r="I47" s="28" t="s">
        <v>18</v>
      </c>
      <c r="J47" s="29" t="s">
        <v>90</v>
      </c>
      <c r="K47" s="30" t="n">
        <f aca="false">SUM(K48:K48)</f>
        <v>200</v>
      </c>
      <c r="L47" s="30" t="n">
        <f aca="false">SUM(L48:L48)</f>
        <v>0</v>
      </c>
      <c r="M47" s="30" t="n">
        <f aca="false">SUM(M48:M48)</f>
        <v>0</v>
      </c>
      <c r="N47" s="30" t="n">
        <f aca="false">SUM(N48:N48)</f>
        <v>200</v>
      </c>
      <c r="O47" s="30" t="n">
        <f aca="false">SUM(O48:O48)</f>
        <v>200</v>
      </c>
      <c r="P47" s="53"/>
      <c r="R47" s="33"/>
      <c r="V47" s="46"/>
    </row>
    <row r="48" s="12" customFormat="true" ht="46.5" hidden="false" customHeight="true" outlineLevel="0" collapsed="false">
      <c r="A48" s="27" t="n">
        <v>34</v>
      </c>
      <c r="B48" s="34" t="s">
        <v>57</v>
      </c>
      <c r="C48" s="34" t="s">
        <v>23</v>
      </c>
      <c r="D48" s="34" t="s">
        <v>89</v>
      </c>
      <c r="E48" s="34" t="s">
        <v>91</v>
      </c>
      <c r="F48" s="34" t="s">
        <v>58</v>
      </c>
      <c r="G48" s="34" t="s">
        <v>42</v>
      </c>
      <c r="H48" s="34" t="s">
        <v>20</v>
      </c>
      <c r="I48" s="34" t="s">
        <v>92</v>
      </c>
      <c r="J48" s="35" t="s">
        <v>93</v>
      </c>
      <c r="K48" s="36" t="n">
        <v>200</v>
      </c>
      <c r="L48" s="36"/>
      <c r="M48" s="36"/>
      <c r="N48" s="36" t="n">
        <v>200</v>
      </c>
      <c r="O48" s="36" t="n">
        <v>200</v>
      </c>
      <c r="P48" s="11"/>
      <c r="R48" s="33"/>
      <c r="T48" s="12" t="n">
        <v>296</v>
      </c>
      <c r="V48" s="32"/>
    </row>
    <row r="49" s="55" customFormat="true" ht="24.75" hidden="false" customHeight="true" outlineLevel="0" collapsed="false">
      <c r="A49" s="27" t="n">
        <v>35</v>
      </c>
      <c r="B49" s="28" t="s">
        <v>18</v>
      </c>
      <c r="C49" s="28" t="s">
        <v>23</v>
      </c>
      <c r="D49" s="28" t="s">
        <v>94</v>
      </c>
      <c r="E49" s="28" t="s">
        <v>19</v>
      </c>
      <c r="F49" s="28" t="s">
        <v>18</v>
      </c>
      <c r="G49" s="28" t="s">
        <v>19</v>
      </c>
      <c r="H49" s="28" t="s">
        <v>20</v>
      </c>
      <c r="I49" s="28" t="s">
        <v>18</v>
      </c>
      <c r="J49" s="29" t="s">
        <v>95</v>
      </c>
      <c r="K49" s="30" t="n">
        <f aca="false">SUM(K50:K64)</f>
        <v>153</v>
      </c>
      <c r="L49" s="30" t="n">
        <f aca="false">SUM(L64:L64)</f>
        <v>0</v>
      </c>
      <c r="M49" s="30" t="n">
        <f aca="false">SUM(M64:M64)</f>
        <v>0</v>
      </c>
      <c r="N49" s="30" t="n">
        <f aca="false">SUM(N50:N64)</f>
        <v>153</v>
      </c>
      <c r="O49" s="30" t="n">
        <f aca="false">SUM(O50:O64)</f>
        <v>153</v>
      </c>
      <c r="P49" s="54" t="e">
        <f aca="false">#REF!+#REF!</f>
        <v>#REF!</v>
      </c>
      <c r="Q49" s="54" t="e">
        <f aca="false">#REF!+#REF!</f>
        <v>#REF!</v>
      </c>
      <c r="R49" s="33"/>
      <c r="S49" s="45"/>
      <c r="T49" s="45"/>
      <c r="V49" s="46"/>
      <c r="W49" s="45"/>
      <c r="X49" s="47"/>
    </row>
    <row r="50" s="55" customFormat="true" ht="62.25" hidden="false" customHeight="true" outlineLevel="0" collapsed="false">
      <c r="A50" s="27" t="n">
        <v>36</v>
      </c>
      <c r="B50" s="34" t="s">
        <v>96</v>
      </c>
      <c r="C50" s="34" t="s">
        <v>23</v>
      </c>
      <c r="D50" s="34" t="s">
        <v>94</v>
      </c>
      <c r="E50" s="34" t="s">
        <v>24</v>
      </c>
      <c r="F50" s="34" t="s">
        <v>97</v>
      </c>
      <c r="G50" s="34" t="s">
        <v>24</v>
      </c>
      <c r="H50" s="34" t="s">
        <v>20</v>
      </c>
      <c r="I50" s="34" t="s">
        <v>98</v>
      </c>
      <c r="J50" s="56" t="s">
        <v>99</v>
      </c>
      <c r="K50" s="36" t="n">
        <v>0.5</v>
      </c>
      <c r="L50" s="36"/>
      <c r="M50" s="36"/>
      <c r="N50" s="36" t="n">
        <v>0.5</v>
      </c>
      <c r="O50" s="36" t="n">
        <v>0.5</v>
      </c>
      <c r="P50" s="57"/>
      <c r="Q50" s="57"/>
      <c r="R50" s="33"/>
      <c r="S50" s="45"/>
      <c r="T50" s="45"/>
      <c r="V50" s="46"/>
      <c r="W50" s="45"/>
      <c r="X50" s="47"/>
    </row>
    <row r="51" s="55" customFormat="true" ht="85.5" hidden="false" customHeight="true" outlineLevel="0" collapsed="false">
      <c r="A51" s="27" t="n">
        <v>37</v>
      </c>
      <c r="B51" s="34" t="s">
        <v>96</v>
      </c>
      <c r="C51" s="34" t="s">
        <v>23</v>
      </c>
      <c r="D51" s="34" t="s">
        <v>94</v>
      </c>
      <c r="E51" s="34" t="s">
        <v>24</v>
      </c>
      <c r="F51" s="34" t="s">
        <v>100</v>
      </c>
      <c r="G51" s="34" t="s">
        <v>24</v>
      </c>
      <c r="H51" s="34" t="s">
        <v>20</v>
      </c>
      <c r="I51" s="34" t="s">
        <v>98</v>
      </c>
      <c r="J51" s="58" t="s">
        <v>101</v>
      </c>
      <c r="K51" s="36" t="n">
        <v>2.5</v>
      </c>
      <c r="L51" s="36"/>
      <c r="M51" s="36"/>
      <c r="N51" s="36" t="n">
        <v>2.5</v>
      </c>
      <c r="O51" s="36" t="n">
        <v>2.5</v>
      </c>
      <c r="P51" s="57"/>
      <c r="Q51" s="57"/>
      <c r="R51" s="33"/>
      <c r="S51" s="45"/>
      <c r="T51" s="45"/>
      <c r="V51" s="46"/>
      <c r="W51" s="45"/>
      <c r="X51" s="47"/>
    </row>
    <row r="52" s="55" customFormat="true" ht="68.25" hidden="false" customHeight="true" outlineLevel="0" collapsed="false">
      <c r="A52" s="27" t="n">
        <v>38</v>
      </c>
      <c r="B52" s="34" t="str">
        <f aca="false">B51</f>
        <v>006</v>
      </c>
      <c r="C52" s="34" t="str">
        <f aca="false">C51</f>
        <v>1</v>
      </c>
      <c r="D52" s="34" t="str">
        <f aca="false">D51</f>
        <v>16</v>
      </c>
      <c r="E52" s="34" t="str">
        <f aca="false">E51</f>
        <v>01</v>
      </c>
      <c r="F52" s="34" t="s">
        <v>102</v>
      </c>
      <c r="G52" s="34" t="str">
        <f aca="false">G51</f>
        <v>01</v>
      </c>
      <c r="H52" s="34" t="str">
        <f aca="false">H51</f>
        <v>0000</v>
      </c>
      <c r="I52" s="34" t="str">
        <f aca="false">I51</f>
        <v>140</v>
      </c>
      <c r="J52" s="56" t="s">
        <v>103</v>
      </c>
      <c r="K52" s="36" t="n">
        <v>1.5</v>
      </c>
      <c r="L52" s="36"/>
      <c r="M52" s="36"/>
      <c r="N52" s="36" t="n">
        <v>1.5</v>
      </c>
      <c r="O52" s="36" t="n">
        <v>1.5</v>
      </c>
      <c r="P52" s="57"/>
      <c r="Q52" s="57"/>
      <c r="R52" s="33"/>
      <c r="S52" s="45"/>
      <c r="T52" s="45"/>
      <c r="V52" s="46"/>
      <c r="W52" s="45"/>
      <c r="X52" s="47"/>
    </row>
    <row r="53" s="55" customFormat="true" ht="65.25" hidden="false" customHeight="true" outlineLevel="0" collapsed="false">
      <c r="A53" s="27" t="n">
        <v>39</v>
      </c>
      <c r="B53" s="34" t="s">
        <v>104</v>
      </c>
      <c r="C53" s="34" t="s">
        <v>23</v>
      </c>
      <c r="D53" s="34" t="s">
        <v>94</v>
      </c>
      <c r="E53" s="34" t="s">
        <v>24</v>
      </c>
      <c r="F53" s="34" t="s">
        <v>97</v>
      </c>
      <c r="G53" s="34" t="s">
        <v>24</v>
      </c>
      <c r="H53" s="34" t="s">
        <v>20</v>
      </c>
      <c r="I53" s="34" t="s">
        <v>98</v>
      </c>
      <c r="J53" s="56" t="s">
        <v>99</v>
      </c>
      <c r="K53" s="36" t="n">
        <v>12.5</v>
      </c>
      <c r="L53" s="36"/>
      <c r="M53" s="36"/>
      <c r="N53" s="36" t="n">
        <v>12.5</v>
      </c>
      <c r="O53" s="36" t="n">
        <v>12.5</v>
      </c>
      <c r="P53" s="57"/>
      <c r="Q53" s="57"/>
      <c r="R53" s="33"/>
      <c r="S53" s="45"/>
      <c r="T53" s="45"/>
      <c r="V53" s="46"/>
      <c r="W53" s="45"/>
      <c r="X53" s="47"/>
    </row>
    <row r="54" s="55" customFormat="true" ht="85.5" hidden="false" customHeight="true" outlineLevel="0" collapsed="false">
      <c r="A54" s="27" t="n">
        <v>40</v>
      </c>
      <c r="B54" s="34" t="s">
        <v>104</v>
      </c>
      <c r="C54" s="34" t="s">
        <v>23</v>
      </c>
      <c r="D54" s="34" t="s">
        <v>94</v>
      </c>
      <c r="E54" s="34" t="s">
        <v>24</v>
      </c>
      <c r="F54" s="34" t="s">
        <v>100</v>
      </c>
      <c r="G54" s="34" t="s">
        <v>24</v>
      </c>
      <c r="H54" s="34" t="s">
        <v>20</v>
      </c>
      <c r="I54" s="34" t="s">
        <v>98</v>
      </c>
      <c r="J54" s="58" t="s">
        <v>101</v>
      </c>
      <c r="K54" s="36" t="n">
        <f aca="false">10+13</f>
        <v>23</v>
      </c>
      <c r="L54" s="36"/>
      <c r="M54" s="36"/>
      <c r="N54" s="36" t="n">
        <v>23</v>
      </c>
      <c r="O54" s="36" t="n">
        <v>23</v>
      </c>
      <c r="P54" s="57"/>
      <c r="Q54" s="57"/>
      <c r="R54" s="33"/>
      <c r="S54" s="45"/>
      <c r="T54" s="45"/>
      <c r="V54" s="46"/>
      <c r="W54" s="45"/>
      <c r="X54" s="47"/>
    </row>
    <row r="55" s="55" customFormat="true" ht="72.75" hidden="false" customHeight="true" outlineLevel="0" collapsed="false">
      <c r="A55" s="27" t="n">
        <v>41</v>
      </c>
      <c r="B55" s="34" t="s">
        <v>104</v>
      </c>
      <c r="C55" s="34" t="s">
        <v>23</v>
      </c>
      <c r="D55" s="34" t="s">
        <v>94</v>
      </c>
      <c r="E55" s="34" t="s">
        <v>24</v>
      </c>
      <c r="F55" s="34" t="s">
        <v>105</v>
      </c>
      <c r="G55" s="34" t="s">
        <v>24</v>
      </c>
      <c r="H55" s="34" t="s">
        <v>20</v>
      </c>
      <c r="I55" s="34" t="s">
        <v>98</v>
      </c>
      <c r="J55" s="56" t="s">
        <v>106</v>
      </c>
      <c r="K55" s="36" t="n">
        <v>41.5</v>
      </c>
      <c r="L55" s="36"/>
      <c r="M55" s="36"/>
      <c r="N55" s="36" t="n">
        <v>41.5</v>
      </c>
      <c r="O55" s="36" t="n">
        <v>41.5</v>
      </c>
      <c r="P55" s="57"/>
      <c r="Q55" s="57"/>
      <c r="R55" s="33"/>
      <c r="S55" s="45"/>
      <c r="T55" s="45"/>
      <c r="V55" s="46"/>
      <c r="W55" s="45"/>
      <c r="X55" s="47"/>
    </row>
    <row r="56" s="55" customFormat="true" ht="80.25" hidden="false" customHeight="true" outlineLevel="0" collapsed="false">
      <c r="A56" s="27" t="n">
        <v>42</v>
      </c>
      <c r="B56" s="34" t="s">
        <v>104</v>
      </c>
      <c r="C56" s="34" t="s">
        <v>23</v>
      </c>
      <c r="D56" s="34" t="s">
        <v>94</v>
      </c>
      <c r="E56" s="34" t="s">
        <v>24</v>
      </c>
      <c r="F56" s="34" t="s">
        <v>107</v>
      </c>
      <c r="G56" s="34" t="s">
        <v>24</v>
      </c>
      <c r="H56" s="34" t="s">
        <v>20</v>
      </c>
      <c r="I56" s="34" t="s">
        <v>98</v>
      </c>
      <c r="J56" s="56" t="s">
        <v>108</v>
      </c>
      <c r="K56" s="36" t="n">
        <v>5</v>
      </c>
      <c r="L56" s="36"/>
      <c r="M56" s="36"/>
      <c r="N56" s="36" t="n">
        <v>5</v>
      </c>
      <c r="O56" s="36" t="n">
        <v>5</v>
      </c>
      <c r="P56" s="57"/>
      <c r="Q56" s="57"/>
      <c r="R56" s="33"/>
      <c r="S56" s="45"/>
      <c r="T56" s="45"/>
      <c r="V56" s="46"/>
      <c r="W56" s="45"/>
      <c r="X56" s="47"/>
    </row>
    <row r="57" s="55" customFormat="true" ht="86.25" hidden="false" customHeight="true" outlineLevel="0" collapsed="false">
      <c r="A57" s="27" t="n">
        <v>43</v>
      </c>
      <c r="B57" s="34" t="s">
        <v>104</v>
      </c>
      <c r="C57" s="34" t="s">
        <v>23</v>
      </c>
      <c r="D57" s="34" t="s">
        <v>94</v>
      </c>
      <c r="E57" s="34" t="s">
        <v>24</v>
      </c>
      <c r="F57" s="34" t="s">
        <v>109</v>
      </c>
      <c r="G57" s="34" t="s">
        <v>24</v>
      </c>
      <c r="H57" s="34" t="s">
        <v>20</v>
      </c>
      <c r="I57" s="34" t="s">
        <v>98</v>
      </c>
      <c r="J57" s="59" t="s">
        <v>110</v>
      </c>
      <c r="K57" s="36" t="n">
        <v>1</v>
      </c>
      <c r="L57" s="36"/>
      <c r="M57" s="36"/>
      <c r="N57" s="36" t="n">
        <v>1</v>
      </c>
      <c r="O57" s="36" t="n">
        <v>1</v>
      </c>
      <c r="P57" s="57"/>
      <c r="Q57" s="57"/>
      <c r="R57" s="33"/>
      <c r="S57" s="45"/>
      <c r="T57" s="45"/>
      <c r="V57" s="46"/>
      <c r="W57" s="45"/>
      <c r="X57" s="47"/>
    </row>
    <row r="58" s="55" customFormat="true" ht="86.25" hidden="false" customHeight="true" outlineLevel="0" collapsed="false">
      <c r="A58" s="27" t="n">
        <v>44</v>
      </c>
      <c r="B58" s="34" t="s">
        <v>111</v>
      </c>
      <c r="C58" s="34" t="s">
        <v>23</v>
      </c>
      <c r="D58" s="34" t="s">
        <v>94</v>
      </c>
      <c r="E58" s="34" t="s">
        <v>24</v>
      </c>
      <c r="F58" s="34" t="s">
        <v>112</v>
      </c>
      <c r="G58" s="34" t="s">
        <v>24</v>
      </c>
      <c r="H58" s="34" t="s">
        <v>20</v>
      </c>
      <c r="I58" s="34" t="s">
        <v>98</v>
      </c>
      <c r="J58" s="60" t="s">
        <v>113</v>
      </c>
      <c r="K58" s="36" t="n">
        <v>5</v>
      </c>
      <c r="L58" s="36"/>
      <c r="M58" s="36"/>
      <c r="N58" s="36" t="n">
        <v>5</v>
      </c>
      <c r="O58" s="36" t="n">
        <v>5</v>
      </c>
      <c r="P58" s="57"/>
      <c r="Q58" s="57"/>
      <c r="R58" s="33"/>
      <c r="S58" s="45"/>
      <c r="T58" s="45"/>
      <c r="V58" s="46"/>
      <c r="W58" s="45"/>
      <c r="X58" s="47"/>
    </row>
    <row r="59" s="55" customFormat="true" ht="75" hidden="false" customHeight="true" outlineLevel="0" collapsed="false">
      <c r="A59" s="27" t="n">
        <v>45</v>
      </c>
      <c r="B59" s="34" t="s">
        <v>104</v>
      </c>
      <c r="C59" s="34" t="s">
        <v>23</v>
      </c>
      <c r="D59" s="34" t="s">
        <v>94</v>
      </c>
      <c r="E59" s="34" t="s">
        <v>24</v>
      </c>
      <c r="F59" s="34" t="s">
        <v>114</v>
      </c>
      <c r="G59" s="34" t="s">
        <v>24</v>
      </c>
      <c r="H59" s="34" t="s">
        <v>20</v>
      </c>
      <c r="I59" s="34" t="s">
        <v>98</v>
      </c>
      <c r="J59" s="59" t="s">
        <v>115</v>
      </c>
      <c r="K59" s="36" t="n">
        <v>1</v>
      </c>
      <c r="L59" s="36"/>
      <c r="M59" s="36"/>
      <c r="N59" s="36" t="n">
        <v>1</v>
      </c>
      <c r="O59" s="36" t="n">
        <v>1</v>
      </c>
      <c r="P59" s="57"/>
      <c r="Q59" s="57"/>
      <c r="R59" s="33"/>
      <c r="S59" s="45"/>
      <c r="T59" s="45"/>
      <c r="V59" s="46"/>
      <c r="W59" s="45"/>
      <c r="X59" s="47"/>
    </row>
    <row r="60" s="55" customFormat="true" ht="62.25" hidden="false" customHeight="true" outlineLevel="0" collapsed="false">
      <c r="A60" s="27" t="n">
        <v>46</v>
      </c>
      <c r="B60" s="34" t="s">
        <v>104</v>
      </c>
      <c r="C60" s="34" t="s">
        <v>23</v>
      </c>
      <c r="D60" s="34" t="s">
        <v>94</v>
      </c>
      <c r="E60" s="34" t="s">
        <v>24</v>
      </c>
      <c r="F60" s="34" t="s">
        <v>116</v>
      </c>
      <c r="G60" s="34" t="s">
        <v>24</v>
      </c>
      <c r="H60" s="34" t="s">
        <v>20</v>
      </c>
      <c r="I60" s="34" t="s">
        <v>98</v>
      </c>
      <c r="J60" s="59" t="s">
        <v>117</v>
      </c>
      <c r="K60" s="36" t="n">
        <v>15</v>
      </c>
      <c r="L60" s="36"/>
      <c r="M60" s="36"/>
      <c r="N60" s="36" t="n">
        <v>15</v>
      </c>
      <c r="O60" s="36" t="n">
        <v>15</v>
      </c>
      <c r="P60" s="57"/>
      <c r="Q60" s="57"/>
      <c r="R60" s="33"/>
      <c r="S60" s="45"/>
      <c r="T60" s="45"/>
      <c r="V60" s="46"/>
      <c r="W60" s="45"/>
      <c r="X60" s="47"/>
    </row>
    <row r="61" s="55" customFormat="true" ht="75.75" hidden="false" customHeight="true" outlineLevel="0" collapsed="false">
      <c r="A61" s="27" t="n">
        <v>47</v>
      </c>
      <c r="B61" s="34" t="s">
        <v>104</v>
      </c>
      <c r="C61" s="34" t="s">
        <v>23</v>
      </c>
      <c r="D61" s="34" t="s">
        <v>94</v>
      </c>
      <c r="E61" s="34" t="s">
        <v>24</v>
      </c>
      <c r="F61" s="34" t="s">
        <v>118</v>
      </c>
      <c r="G61" s="34" t="s">
        <v>24</v>
      </c>
      <c r="H61" s="34" t="s">
        <v>20</v>
      </c>
      <c r="I61" s="34" t="s">
        <v>98</v>
      </c>
      <c r="J61" s="58" t="s">
        <v>119</v>
      </c>
      <c r="K61" s="36" t="n">
        <v>33.5</v>
      </c>
      <c r="L61" s="36"/>
      <c r="M61" s="36"/>
      <c r="N61" s="36" t="n">
        <v>33.5</v>
      </c>
      <c r="O61" s="36" t="n">
        <v>33.5</v>
      </c>
      <c r="P61" s="57"/>
      <c r="Q61" s="57"/>
      <c r="R61" s="33"/>
      <c r="S61" s="45"/>
      <c r="T61" s="45"/>
      <c r="V61" s="46"/>
      <c r="W61" s="45"/>
      <c r="X61" s="47"/>
    </row>
    <row r="62" s="55" customFormat="true" ht="64.5" hidden="false" customHeight="true" outlineLevel="0" collapsed="false">
      <c r="A62" s="27" t="n">
        <v>48</v>
      </c>
      <c r="B62" s="34" t="s">
        <v>104</v>
      </c>
      <c r="C62" s="34" t="s">
        <v>23</v>
      </c>
      <c r="D62" s="34" t="s">
        <v>94</v>
      </c>
      <c r="E62" s="34" t="s">
        <v>24</v>
      </c>
      <c r="F62" s="34" t="s">
        <v>118</v>
      </c>
      <c r="G62" s="34" t="s">
        <v>24</v>
      </c>
      <c r="H62" s="34" t="s">
        <v>20</v>
      </c>
      <c r="I62" s="34" t="s">
        <v>98</v>
      </c>
      <c r="J62" s="56" t="s">
        <v>120</v>
      </c>
      <c r="K62" s="36" t="n">
        <v>10</v>
      </c>
      <c r="L62" s="36"/>
      <c r="M62" s="36"/>
      <c r="N62" s="36" t="n">
        <v>10</v>
      </c>
      <c r="O62" s="36" t="n">
        <v>10</v>
      </c>
      <c r="P62" s="57"/>
      <c r="Q62" s="57"/>
      <c r="R62" s="33"/>
      <c r="S62" s="45"/>
      <c r="T62" s="45"/>
      <c r="V62" s="46"/>
      <c r="W62" s="45"/>
      <c r="X62" s="47"/>
    </row>
    <row r="63" s="55" customFormat="true" ht="64.5" hidden="false" customHeight="true" outlineLevel="0" collapsed="false">
      <c r="A63" s="27" t="n">
        <v>49</v>
      </c>
      <c r="B63" s="34" t="s">
        <v>57</v>
      </c>
      <c r="C63" s="34" t="s">
        <v>23</v>
      </c>
      <c r="D63" s="34" t="s">
        <v>94</v>
      </c>
      <c r="E63" s="34" t="s">
        <v>121</v>
      </c>
      <c r="F63" s="34" t="s">
        <v>122</v>
      </c>
      <c r="G63" s="34" t="s">
        <v>42</v>
      </c>
      <c r="H63" s="34" t="s">
        <v>20</v>
      </c>
      <c r="I63" s="34" t="s">
        <v>98</v>
      </c>
      <c r="J63" s="35" t="s">
        <v>123</v>
      </c>
      <c r="K63" s="36" t="n">
        <v>0.5</v>
      </c>
      <c r="L63" s="36"/>
      <c r="M63" s="36"/>
      <c r="N63" s="36" t="n">
        <v>0.5</v>
      </c>
      <c r="O63" s="36" t="n">
        <v>0.5</v>
      </c>
      <c r="P63" s="57"/>
      <c r="Q63" s="57"/>
      <c r="R63" s="33"/>
      <c r="S63" s="45"/>
      <c r="T63" s="45"/>
      <c r="V63" s="46"/>
      <c r="W63" s="45"/>
      <c r="X63" s="47"/>
    </row>
    <row r="64" s="45" customFormat="true" ht="85.5" hidden="false" customHeight="true" outlineLevel="0" collapsed="false">
      <c r="A64" s="27" t="n">
        <v>50</v>
      </c>
      <c r="B64" s="34" t="s">
        <v>124</v>
      </c>
      <c r="C64" s="34" t="s">
        <v>23</v>
      </c>
      <c r="D64" s="34" t="s">
        <v>94</v>
      </c>
      <c r="E64" s="34" t="s">
        <v>55</v>
      </c>
      <c r="F64" s="34" t="s">
        <v>125</v>
      </c>
      <c r="G64" s="34" t="s">
        <v>24</v>
      </c>
      <c r="H64" s="34" t="s">
        <v>20</v>
      </c>
      <c r="I64" s="34" t="s">
        <v>98</v>
      </c>
      <c r="J64" s="35" t="s">
        <v>126</v>
      </c>
      <c r="K64" s="36" t="n">
        <v>0.5</v>
      </c>
      <c r="L64" s="36"/>
      <c r="M64" s="36"/>
      <c r="N64" s="36" t="n">
        <v>0.5</v>
      </c>
      <c r="O64" s="36" t="n">
        <v>0.5</v>
      </c>
      <c r="P64" s="53"/>
      <c r="R64" s="33"/>
      <c r="V64" s="46"/>
      <c r="X64" s="47"/>
    </row>
    <row r="65" s="45" customFormat="true" ht="21.75" hidden="false" customHeight="true" outlineLevel="0" collapsed="false">
      <c r="A65" s="27" t="n">
        <v>51</v>
      </c>
      <c r="B65" s="28"/>
      <c r="C65" s="28"/>
      <c r="D65" s="28"/>
      <c r="E65" s="28"/>
      <c r="F65" s="28"/>
      <c r="G65" s="28"/>
      <c r="H65" s="28"/>
      <c r="I65" s="28"/>
      <c r="J65" s="61" t="s">
        <v>127</v>
      </c>
      <c r="K65" s="30" t="n">
        <f aca="false">SUM(K15)</f>
        <v>265252.7</v>
      </c>
      <c r="L65" s="30" t="e">
        <f aca="false">SUM(L15)</f>
        <v>#REF!</v>
      </c>
      <c r="M65" s="30" t="e">
        <f aca="false">SUM(M15)</f>
        <v>#REF!</v>
      </c>
      <c r="N65" s="30" t="n">
        <f aca="false">SUM(N15)</f>
        <v>288507.7</v>
      </c>
      <c r="O65" s="30" t="n">
        <f aca="false">SUM(O15)</f>
        <v>299487.6</v>
      </c>
      <c r="P65" s="53"/>
      <c r="R65" s="62"/>
      <c r="V65" s="46"/>
      <c r="X65" s="47"/>
    </row>
    <row r="66" s="45" customFormat="true" ht="18.75" hidden="false" customHeight="true" outlineLevel="0" collapsed="false">
      <c r="A66" s="27" t="n">
        <v>52</v>
      </c>
      <c r="B66" s="63" t="s">
        <v>18</v>
      </c>
      <c r="C66" s="63" t="s">
        <v>128</v>
      </c>
      <c r="D66" s="63" t="s">
        <v>19</v>
      </c>
      <c r="E66" s="63" t="s">
        <v>19</v>
      </c>
      <c r="F66" s="63" t="s">
        <v>18</v>
      </c>
      <c r="G66" s="63" t="s">
        <v>19</v>
      </c>
      <c r="H66" s="63" t="s">
        <v>20</v>
      </c>
      <c r="I66" s="63" t="s">
        <v>18</v>
      </c>
      <c r="J66" s="61" t="s">
        <v>129</v>
      </c>
      <c r="K66" s="64" t="n">
        <f aca="false">K67</f>
        <v>438056.7</v>
      </c>
      <c r="L66" s="64" t="e">
        <f aca="false">L67+#REF!+#REF!+#REF!</f>
        <v>#REF!</v>
      </c>
      <c r="M66" s="64" t="e">
        <f aca="false">M67+#REF!+#REF!+#REF!</f>
        <v>#REF!</v>
      </c>
      <c r="N66" s="64" t="n">
        <f aca="false">N67</f>
        <v>432522.9</v>
      </c>
      <c r="O66" s="64" t="n">
        <f aca="false">O67</f>
        <v>428207.7</v>
      </c>
      <c r="P66" s="53"/>
      <c r="R66" s="65"/>
      <c r="V66" s="46"/>
      <c r="W66" s="46" t="n">
        <f aca="false">SUM(W67:W117)</f>
        <v>10428.8</v>
      </c>
      <c r="X66" s="47"/>
    </row>
    <row r="67" s="45" customFormat="true" ht="30" hidden="false" customHeight="true" outlineLevel="0" collapsed="false">
      <c r="A67" s="27" t="n">
        <v>53</v>
      </c>
      <c r="B67" s="66" t="s">
        <v>18</v>
      </c>
      <c r="C67" s="66" t="s">
        <v>128</v>
      </c>
      <c r="D67" s="66" t="s">
        <v>29</v>
      </c>
      <c r="E67" s="66" t="s">
        <v>19</v>
      </c>
      <c r="F67" s="66" t="s">
        <v>18</v>
      </c>
      <c r="G67" s="66" t="s">
        <v>19</v>
      </c>
      <c r="H67" s="66" t="s">
        <v>20</v>
      </c>
      <c r="I67" s="66" t="s">
        <v>18</v>
      </c>
      <c r="J67" s="67" t="s">
        <v>130</v>
      </c>
      <c r="K67" s="64" t="n">
        <f aca="false">K73+K109+K68+K84</f>
        <v>438056.7</v>
      </c>
      <c r="L67" s="64" t="e">
        <f aca="false">#REF!+L73+L85+#REF!</f>
        <v>#REF!</v>
      </c>
      <c r="M67" s="64" t="e">
        <f aca="false">#REF!+M73+M85+#REF!</f>
        <v>#REF!</v>
      </c>
      <c r="N67" s="64" t="n">
        <f aca="false">N73+N85+N109+N106+N68</f>
        <v>432522.9</v>
      </c>
      <c r="O67" s="64" t="n">
        <f aca="false">O73+O85+O109+O106+O68</f>
        <v>428207.7</v>
      </c>
      <c r="P67" s="53"/>
      <c r="R67" s="65"/>
      <c r="S67" s="68"/>
      <c r="T67" s="68"/>
      <c r="U67" s="68"/>
      <c r="V67" s="46"/>
      <c r="W67" s="46"/>
      <c r="X67" s="47"/>
    </row>
    <row r="68" s="45" customFormat="true" ht="30" hidden="false" customHeight="true" outlineLevel="0" collapsed="false">
      <c r="A68" s="27" t="n">
        <v>54</v>
      </c>
      <c r="B68" s="28" t="s">
        <v>131</v>
      </c>
      <c r="C68" s="69" t="s">
        <v>128</v>
      </c>
      <c r="D68" s="69" t="s">
        <v>29</v>
      </c>
      <c r="E68" s="69" t="s">
        <v>121</v>
      </c>
      <c r="F68" s="69" t="s">
        <v>18</v>
      </c>
      <c r="G68" s="69" t="s">
        <v>19</v>
      </c>
      <c r="H68" s="69" t="s">
        <v>20</v>
      </c>
      <c r="I68" s="69" t="s">
        <v>132</v>
      </c>
      <c r="J68" s="70" t="s">
        <v>133</v>
      </c>
      <c r="K68" s="64" t="n">
        <f aca="false">SUM(K69+K71)</f>
        <v>179082.8</v>
      </c>
      <c r="L68" s="64"/>
      <c r="M68" s="64"/>
      <c r="N68" s="64" t="n">
        <f aca="false">SUM(N69+N71)</f>
        <v>179082.8</v>
      </c>
      <c r="O68" s="64" t="n">
        <f aca="false">SUM(O69+O71)</f>
        <v>179082.8</v>
      </c>
      <c r="P68" s="53"/>
      <c r="R68" s="65"/>
      <c r="S68" s="68"/>
      <c r="T68" s="68"/>
      <c r="U68" s="68"/>
      <c r="V68" s="46"/>
      <c r="W68" s="46"/>
      <c r="X68" s="47"/>
    </row>
    <row r="69" s="45" customFormat="true" ht="32.25" hidden="false" customHeight="true" outlineLevel="0" collapsed="false">
      <c r="A69" s="27" t="n">
        <v>55</v>
      </c>
      <c r="B69" s="66" t="s">
        <v>18</v>
      </c>
      <c r="C69" s="69" t="s">
        <v>128</v>
      </c>
      <c r="D69" s="69" t="s">
        <v>29</v>
      </c>
      <c r="E69" s="69" t="s">
        <v>134</v>
      </c>
      <c r="F69" s="69" t="s">
        <v>135</v>
      </c>
      <c r="G69" s="69" t="s">
        <v>19</v>
      </c>
      <c r="H69" s="69" t="s">
        <v>20</v>
      </c>
      <c r="I69" s="69" t="s">
        <v>132</v>
      </c>
      <c r="J69" s="70" t="s">
        <v>136</v>
      </c>
      <c r="K69" s="64" t="n">
        <f aca="false">SUM(K70)</f>
        <v>127261.7</v>
      </c>
      <c r="L69" s="64"/>
      <c r="M69" s="64"/>
      <c r="N69" s="64" t="n">
        <f aca="false">SUM(N70)</f>
        <v>127261.7</v>
      </c>
      <c r="O69" s="64" t="n">
        <f aca="false">SUM(O70)</f>
        <v>127261.7</v>
      </c>
      <c r="P69" s="53"/>
      <c r="R69" s="65"/>
      <c r="S69" s="68"/>
      <c r="T69" s="68"/>
      <c r="U69" s="68"/>
      <c r="V69" s="46"/>
      <c r="W69" s="46"/>
      <c r="X69" s="47"/>
    </row>
    <row r="70" s="45" customFormat="true" ht="47.25" hidden="false" customHeight="true" outlineLevel="0" collapsed="false">
      <c r="A70" s="27" t="n">
        <v>56</v>
      </c>
      <c r="B70" s="34" t="s">
        <v>131</v>
      </c>
      <c r="C70" s="71" t="s">
        <v>128</v>
      </c>
      <c r="D70" s="71" t="s">
        <v>29</v>
      </c>
      <c r="E70" s="71" t="s">
        <v>134</v>
      </c>
      <c r="F70" s="71" t="s">
        <v>135</v>
      </c>
      <c r="G70" s="71" t="s">
        <v>42</v>
      </c>
      <c r="H70" s="71" t="s">
        <v>20</v>
      </c>
      <c r="I70" s="71" t="s">
        <v>132</v>
      </c>
      <c r="J70" s="72" t="s">
        <v>137</v>
      </c>
      <c r="K70" s="37" t="n">
        <v>127261.7</v>
      </c>
      <c r="L70" s="37"/>
      <c r="M70" s="37"/>
      <c r="N70" s="37" t="n">
        <v>127261.7</v>
      </c>
      <c r="O70" s="37" t="n">
        <v>127261.7</v>
      </c>
      <c r="P70" s="53"/>
      <c r="R70" s="65"/>
      <c r="S70" s="68"/>
      <c r="T70" s="68"/>
      <c r="U70" s="68"/>
      <c r="V70" s="46"/>
      <c r="W70" s="46"/>
      <c r="X70" s="47"/>
    </row>
    <row r="71" s="45" customFormat="true" ht="22.5" hidden="false" customHeight="true" outlineLevel="0" collapsed="false">
      <c r="A71" s="27" t="n">
        <v>57</v>
      </c>
      <c r="B71" s="28" t="s">
        <v>131</v>
      </c>
      <c r="C71" s="69" t="s">
        <v>128</v>
      </c>
      <c r="D71" s="69" t="s">
        <v>29</v>
      </c>
      <c r="E71" s="69" t="s">
        <v>138</v>
      </c>
      <c r="F71" s="69" t="s">
        <v>139</v>
      </c>
      <c r="G71" s="69" t="s">
        <v>19</v>
      </c>
      <c r="H71" s="69" t="s">
        <v>20</v>
      </c>
      <c r="I71" s="69" t="s">
        <v>132</v>
      </c>
      <c r="J71" s="67" t="s">
        <v>140</v>
      </c>
      <c r="K71" s="64" t="n">
        <f aca="false">SUM(K72:K72)</f>
        <v>51821.1</v>
      </c>
      <c r="L71" s="64"/>
      <c r="M71" s="64"/>
      <c r="N71" s="64" t="n">
        <f aca="false">SUM(N72:N72)</f>
        <v>51821.1</v>
      </c>
      <c r="O71" s="64" t="n">
        <f aca="false">SUM(O72:O72)</f>
        <v>51821.1</v>
      </c>
      <c r="P71" s="53"/>
      <c r="R71" s="65"/>
      <c r="S71" s="68"/>
      <c r="T71" s="68"/>
      <c r="U71" s="68"/>
      <c r="V71" s="46"/>
      <c r="W71" s="46"/>
      <c r="X71" s="47"/>
    </row>
    <row r="72" s="45" customFormat="true" ht="45" hidden="false" customHeight="true" outlineLevel="0" collapsed="false">
      <c r="A72" s="27" t="n">
        <v>58</v>
      </c>
      <c r="B72" s="34" t="s">
        <v>131</v>
      </c>
      <c r="C72" s="71" t="s">
        <v>128</v>
      </c>
      <c r="D72" s="71" t="s">
        <v>29</v>
      </c>
      <c r="E72" s="71" t="s">
        <v>138</v>
      </c>
      <c r="F72" s="71" t="s">
        <v>139</v>
      </c>
      <c r="G72" s="71" t="s">
        <v>42</v>
      </c>
      <c r="H72" s="71" t="s">
        <v>141</v>
      </c>
      <c r="I72" s="71" t="s">
        <v>132</v>
      </c>
      <c r="J72" s="73" t="s">
        <v>142</v>
      </c>
      <c r="K72" s="37" t="n">
        <v>51821.1</v>
      </c>
      <c r="L72" s="37"/>
      <c r="M72" s="37"/>
      <c r="N72" s="37" t="n">
        <v>51821.1</v>
      </c>
      <c r="O72" s="37" t="n">
        <v>51821.1</v>
      </c>
      <c r="P72" s="53"/>
      <c r="R72" s="65"/>
      <c r="S72" s="68"/>
      <c r="T72" s="68"/>
      <c r="U72" s="68"/>
      <c r="V72" s="46"/>
      <c r="W72" s="46"/>
      <c r="X72" s="47"/>
    </row>
    <row r="73" s="1" customFormat="true" ht="31.5" hidden="false" customHeight="true" outlineLevel="0" collapsed="false">
      <c r="A73" s="27" t="n">
        <v>59</v>
      </c>
      <c r="B73" s="66" t="s">
        <v>18</v>
      </c>
      <c r="C73" s="66" t="s">
        <v>128</v>
      </c>
      <c r="D73" s="66" t="s">
        <v>29</v>
      </c>
      <c r="E73" s="66" t="s">
        <v>143</v>
      </c>
      <c r="F73" s="66" t="s">
        <v>18</v>
      </c>
      <c r="G73" s="66" t="s">
        <v>19</v>
      </c>
      <c r="H73" s="66" t="s">
        <v>20</v>
      </c>
      <c r="I73" s="66" t="s">
        <v>18</v>
      </c>
      <c r="J73" s="29" t="s">
        <v>144</v>
      </c>
      <c r="K73" s="64" t="n">
        <f aca="false">SUM(K74+K78)</f>
        <v>10144.1</v>
      </c>
      <c r="L73" s="64" t="n">
        <f aca="false">SUM(L80:L82)</f>
        <v>196.8</v>
      </c>
      <c r="M73" s="64" t="n">
        <f aca="false">SUM(M80:M82)</f>
        <v>196.8</v>
      </c>
      <c r="N73" s="64" t="n">
        <f aca="false">SUM(N74+N78)</f>
        <v>6868.8</v>
      </c>
      <c r="O73" s="64" t="n">
        <f aca="false">SUM(O74+O78)</f>
        <v>3633.3</v>
      </c>
      <c r="P73" s="74"/>
      <c r="R73" s="33"/>
      <c r="T73" s="12"/>
      <c r="V73" s="32"/>
      <c r="W73" s="32"/>
    </row>
    <row r="74" s="1" customFormat="true" ht="31.5" hidden="false" customHeight="true" outlineLevel="0" collapsed="false">
      <c r="A74" s="27" t="n">
        <v>60</v>
      </c>
      <c r="B74" s="66" t="s">
        <v>18</v>
      </c>
      <c r="C74" s="66" t="s">
        <v>128</v>
      </c>
      <c r="D74" s="66" t="s">
        <v>29</v>
      </c>
      <c r="E74" s="66" t="s">
        <v>145</v>
      </c>
      <c r="F74" s="66" t="s">
        <v>18</v>
      </c>
      <c r="G74" s="66" t="s">
        <v>19</v>
      </c>
      <c r="H74" s="66" t="s">
        <v>20</v>
      </c>
      <c r="I74" s="66" t="s">
        <v>18</v>
      </c>
      <c r="J74" s="29" t="s">
        <v>144</v>
      </c>
      <c r="K74" s="64" t="n">
        <f aca="false">SUM(K75+K76+K77)</f>
        <v>7781.2</v>
      </c>
      <c r="L74" s="64" t="n">
        <f aca="false">SUM(L75:N76)</f>
        <v>4260.7</v>
      </c>
      <c r="M74" s="64" t="n">
        <f aca="false">SUM(M75:O76)</f>
        <v>5510.5</v>
      </c>
      <c r="N74" s="64" t="n">
        <f aca="false">SUM(N75+N76+N77)</f>
        <v>4464.4</v>
      </c>
      <c r="O74" s="64" t="n">
        <f aca="false">SUM(O75+O76+O77)</f>
        <v>1308.9</v>
      </c>
      <c r="P74" s="74"/>
      <c r="R74" s="33"/>
      <c r="T74" s="12"/>
      <c r="V74" s="32"/>
      <c r="W74" s="32"/>
    </row>
    <row r="75" s="1" customFormat="true" ht="61.5" hidden="false" customHeight="true" outlineLevel="0" collapsed="false">
      <c r="A75" s="27" t="n">
        <v>61</v>
      </c>
      <c r="B75" s="75" t="s">
        <v>131</v>
      </c>
      <c r="C75" s="75" t="s">
        <v>128</v>
      </c>
      <c r="D75" s="75" t="s">
        <v>29</v>
      </c>
      <c r="E75" s="75" t="s">
        <v>145</v>
      </c>
      <c r="F75" s="75" t="s">
        <v>146</v>
      </c>
      <c r="G75" s="75" t="s">
        <v>42</v>
      </c>
      <c r="H75" s="75" t="s">
        <v>20</v>
      </c>
      <c r="I75" s="75" t="s">
        <v>132</v>
      </c>
      <c r="J75" s="72" t="s">
        <v>147</v>
      </c>
      <c r="K75" s="37" t="n">
        <v>3430.4</v>
      </c>
      <c r="L75" s="37"/>
      <c r="M75" s="37"/>
      <c r="N75" s="37" t="n">
        <v>0</v>
      </c>
      <c r="O75" s="37" t="n">
        <v>0</v>
      </c>
      <c r="P75" s="74"/>
      <c r="R75" s="33"/>
      <c r="T75" s="12"/>
      <c r="V75" s="32"/>
      <c r="W75" s="76" t="n">
        <v>3094.2</v>
      </c>
    </row>
    <row r="76" s="1" customFormat="true" ht="46.5" hidden="false" customHeight="true" outlineLevel="0" collapsed="false">
      <c r="A76" s="27" t="n">
        <v>62</v>
      </c>
      <c r="B76" s="75" t="s">
        <v>131</v>
      </c>
      <c r="C76" s="75" t="s">
        <v>128</v>
      </c>
      <c r="D76" s="75" t="s">
        <v>29</v>
      </c>
      <c r="E76" s="75" t="s">
        <v>145</v>
      </c>
      <c r="F76" s="75" t="s">
        <v>148</v>
      </c>
      <c r="G76" s="75" t="s">
        <v>42</v>
      </c>
      <c r="H76" s="75" t="s">
        <v>20</v>
      </c>
      <c r="I76" s="75" t="s">
        <v>132</v>
      </c>
      <c r="J76" s="72" t="s">
        <v>149</v>
      </c>
      <c r="K76" s="37" t="n">
        <v>4147.1</v>
      </c>
      <c r="L76" s="37"/>
      <c r="M76" s="37"/>
      <c r="N76" s="37" t="n">
        <v>4260.7</v>
      </c>
      <c r="O76" s="37" t="n">
        <v>1249.8</v>
      </c>
      <c r="P76" s="74"/>
      <c r="R76" s="33"/>
      <c r="T76" s="12"/>
      <c r="V76" s="32"/>
      <c r="W76" s="76"/>
    </row>
    <row r="77" s="1" customFormat="true" ht="32.25" hidden="false" customHeight="true" outlineLevel="0" collapsed="false">
      <c r="A77" s="27" t="n">
        <v>63</v>
      </c>
      <c r="B77" s="75" t="s">
        <v>131</v>
      </c>
      <c r="C77" s="75" t="s">
        <v>128</v>
      </c>
      <c r="D77" s="75" t="s">
        <v>29</v>
      </c>
      <c r="E77" s="75" t="s">
        <v>145</v>
      </c>
      <c r="F77" s="75" t="s">
        <v>150</v>
      </c>
      <c r="G77" s="75" t="s">
        <v>42</v>
      </c>
      <c r="H77" s="75" t="s">
        <v>20</v>
      </c>
      <c r="I77" s="75" t="s">
        <v>132</v>
      </c>
      <c r="J77" s="77" t="s">
        <v>151</v>
      </c>
      <c r="K77" s="37" t="n">
        <v>203.7</v>
      </c>
      <c r="L77" s="78" t="n">
        <f aca="false">$K$76</f>
        <v>4147.1</v>
      </c>
      <c r="M77" s="78" t="n">
        <f aca="false">$K$76</f>
        <v>4147.1</v>
      </c>
      <c r="N77" s="37" t="n">
        <v>203.7</v>
      </c>
      <c r="O77" s="37" t="n">
        <v>59.1</v>
      </c>
      <c r="P77" s="74"/>
      <c r="R77" s="33"/>
      <c r="T77" s="12"/>
      <c r="V77" s="32"/>
      <c r="W77" s="79"/>
    </row>
    <row r="78" s="1" customFormat="true" ht="31.5" hidden="false" customHeight="true" outlineLevel="0" collapsed="false">
      <c r="A78" s="27" t="n">
        <v>64</v>
      </c>
      <c r="B78" s="66" t="s">
        <v>18</v>
      </c>
      <c r="C78" s="66" t="s">
        <v>128</v>
      </c>
      <c r="D78" s="66" t="s">
        <v>29</v>
      </c>
      <c r="E78" s="66" t="s">
        <v>152</v>
      </c>
      <c r="F78" s="66" t="s">
        <v>18</v>
      </c>
      <c r="G78" s="66" t="s">
        <v>19</v>
      </c>
      <c r="H78" s="66" t="s">
        <v>20</v>
      </c>
      <c r="I78" s="66" t="s">
        <v>18</v>
      </c>
      <c r="J78" s="29" t="s">
        <v>144</v>
      </c>
      <c r="K78" s="64" t="n">
        <f aca="false">SUM(K79:K83)</f>
        <v>2362.9</v>
      </c>
      <c r="L78" s="64" t="n">
        <f aca="false">SUM(L86:L89)</f>
        <v>0</v>
      </c>
      <c r="M78" s="64" t="n">
        <f aca="false">SUM(M86:M89)</f>
        <v>0</v>
      </c>
      <c r="N78" s="64" t="n">
        <f aca="false">SUM(N79:N83)</f>
        <v>2404.4</v>
      </c>
      <c r="O78" s="64" t="n">
        <f aca="false">SUM(O79:O83)</f>
        <v>2324.4</v>
      </c>
      <c r="P78" s="74"/>
      <c r="R78" s="33"/>
      <c r="T78" s="12"/>
      <c r="V78" s="32"/>
      <c r="W78" s="79"/>
    </row>
    <row r="79" s="1" customFormat="true" ht="43.5" hidden="false" customHeight="true" outlineLevel="0" collapsed="false">
      <c r="A79" s="27" t="n">
        <v>65</v>
      </c>
      <c r="B79" s="75" t="s">
        <v>131</v>
      </c>
      <c r="C79" s="75" t="s">
        <v>128</v>
      </c>
      <c r="D79" s="75" t="s">
        <v>29</v>
      </c>
      <c r="E79" s="75" t="s">
        <v>152</v>
      </c>
      <c r="F79" s="75" t="s">
        <v>139</v>
      </c>
      <c r="G79" s="75" t="s">
        <v>42</v>
      </c>
      <c r="H79" s="75" t="s">
        <v>153</v>
      </c>
      <c r="I79" s="75" t="s">
        <v>132</v>
      </c>
      <c r="J79" s="80" t="s">
        <v>154</v>
      </c>
      <c r="K79" s="37" t="n">
        <v>0</v>
      </c>
      <c r="L79" s="37"/>
      <c r="M79" s="37"/>
      <c r="N79" s="37" t="n">
        <v>80</v>
      </c>
      <c r="O79" s="37" t="n">
        <v>0</v>
      </c>
      <c r="P79" s="74"/>
      <c r="R79" s="33"/>
      <c r="S79" s="1" t="n">
        <v>125</v>
      </c>
      <c r="T79" s="12"/>
      <c r="V79" s="32"/>
      <c r="W79" s="76" t="n">
        <v>478</v>
      </c>
    </row>
    <row r="80" s="1" customFormat="true" ht="35.25" hidden="false" customHeight="true" outlineLevel="0" collapsed="false">
      <c r="A80" s="27" t="n">
        <v>66</v>
      </c>
      <c r="B80" s="75" t="s">
        <v>131</v>
      </c>
      <c r="C80" s="75" t="s">
        <v>128</v>
      </c>
      <c r="D80" s="75" t="s">
        <v>29</v>
      </c>
      <c r="E80" s="75" t="s">
        <v>152</v>
      </c>
      <c r="F80" s="75" t="s">
        <v>139</v>
      </c>
      <c r="G80" s="75" t="s">
        <v>42</v>
      </c>
      <c r="H80" s="75" t="s">
        <v>155</v>
      </c>
      <c r="I80" s="75" t="s">
        <v>132</v>
      </c>
      <c r="J80" s="80" t="s">
        <v>156</v>
      </c>
      <c r="K80" s="37" t="n">
        <v>200.1</v>
      </c>
      <c r="L80" s="37"/>
      <c r="M80" s="37"/>
      <c r="N80" s="37" t="n">
        <v>161.6</v>
      </c>
      <c r="O80" s="37" t="n">
        <v>161.6</v>
      </c>
      <c r="P80" s="74"/>
      <c r="R80" s="33"/>
      <c r="T80" s="12"/>
      <c r="V80" s="32"/>
      <c r="W80" s="79"/>
    </row>
    <row r="81" s="1" customFormat="true" ht="39.75" hidden="false" customHeight="true" outlineLevel="0" collapsed="false">
      <c r="A81" s="27" t="n">
        <v>67</v>
      </c>
      <c r="B81" s="75" t="s">
        <v>131</v>
      </c>
      <c r="C81" s="75" t="s">
        <v>128</v>
      </c>
      <c r="D81" s="75" t="s">
        <v>29</v>
      </c>
      <c r="E81" s="75" t="s">
        <v>152</v>
      </c>
      <c r="F81" s="75" t="s">
        <v>139</v>
      </c>
      <c r="G81" s="75" t="s">
        <v>42</v>
      </c>
      <c r="H81" s="75" t="s">
        <v>157</v>
      </c>
      <c r="I81" s="75" t="s">
        <v>132</v>
      </c>
      <c r="J81" s="80" t="s">
        <v>158</v>
      </c>
      <c r="K81" s="37" t="n">
        <v>211</v>
      </c>
      <c r="L81" s="37" t="n">
        <v>196.8</v>
      </c>
      <c r="M81" s="37" t="n">
        <v>196.8</v>
      </c>
      <c r="N81" s="37" t="n">
        <v>211</v>
      </c>
      <c r="O81" s="37" t="n">
        <v>211</v>
      </c>
      <c r="P81" s="74"/>
      <c r="R81" s="33" t="n">
        <v>1</v>
      </c>
      <c r="S81" s="1" t="n">
        <v>165.9</v>
      </c>
      <c r="T81" s="12"/>
      <c r="V81" s="32"/>
      <c r="W81" s="79"/>
    </row>
    <row r="82" s="1" customFormat="true" ht="49.5" hidden="false" customHeight="true" outlineLevel="0" collapsed="false">
      <c r="A82" s="27" t="n">
        <v>68</v>
      </c>
      <c r="B82" s="75" t="s">
        <v>131</v>
      </c>
      <c r="C82" s="75" t="s">
        <v>128</v>
      </c>
      <c r="D82" s="75" t="s">
        <v>29</v>
      </c>
      <c r="E82" s="75" t="s">
        <v>152</v>
      </c>
      <c r="F82" s="75" t="s">
        <v>139</v>
      </c>
      <c r="G82" s="75" t="s">
        <v>42</v>
      </c>
      <c r="H82" s="75" t="s">
        <v>159</v>
      </c>
      <c r="I82" s="75" t="s">
        <v>132</v>
      </c>
      <c r="J82" s="80" t="s">
        <v>160</v>
      </c>
      <c r="K82" s="37" t="n">
        <v>1062</v>
      </c>
      <c r="L82" s="37"/>
      <c r="M82" s="37"/>
      <c r="N82" s="37" t="n">
        <v>1062</v>
      </c>
      <c r="O82" s="37" t="n">
        <v>1062</v>
      </c>
      <c r="P82" s="74"/>
      <c r="R82" s="33"/>
      <c r="T82" s="12"/>
      <c r="V82" s="32"/>
      <c r="W82" s="76" t="n">
        <v>127.5</v>
      </c>
    </row>
    <row r="83" s="1" customFormat="true" ht="45.75" hidden="false" customHeight="true" outlineLevel="0" collapsed="false">
      <c r="A83" s="27" t="n">
        <v>69</v>
      </c>
      <c r="B83" s="75" t="s">
        <v>131</v>
      </c>
      <c r="C83" s="75" t="s">
        <v>128</v>
      </c>
      <c r="D83" s="75" t="s">
        <v>29</v>
      </c>
      <c r="E83" s="75" t="s">
        <v>152</v>
      </c>
      <c r="F83" s="75" t="s">
        <v>139</v>
      </c>
      <c r="G83" s="75" t="s">
        <v>42</v>
      </c>
      <c r="H83" s="75" t="s">
        <v>161</v>
      </c>
      <c r="I83" s="75" t="s">
        <v>132</v>
      </c>
      <c r="J83" s="80" t="s">
        <v>162</v>
      </c>
      <c r="K83" s="37" t="n">
        <v>889.8</v>
      </c>
      <c r="L83" s="37"/>
      <c r="M83" s="37"/>
      <c r="N83" s="37" t="n">
        <v>889.8</v>
      </c>
      <c r="O83" s="37" t="n">
        <v>889.8</v>
      </c>
      <c r="P83" s="74"/>
      <c r="R83" s="33"/>
      <c r="T83" s="12"/>
      <c r="V83" s="32"/>
      <c r="W83" s="76"/>
    </row>
    <row r="84" s="1" customFormat="true" ht="25.5" hidden="false" customHeight="false" outlineLevel="0" collapsed="false">
      <c r="A84" s="27" t="n">
        <v>70</v>
      </c>
      <c r="B84" s="66" t="s">
        <v>18</v>
      </c>
      <c r="C84" s="66" t="s">
        <v>128</v>
      </c>
      <c r="D84" s="66" t="s">
        <v>29</v>
      </c>
      <c r="E84" s="66" t="s">
        <v>163</v>
      </c>
      <c r="F84" s="66" t="s">
        <v>18</v>
      </c>
      <c r="G84" s="66" t="s">
        <v>19</v>
      </c>
      <c r="H84" s="66" t="s">
        <v>20</v>
      </c>
      <c r="I84" s="66" t="s">
        <v>18</v>
      </c>
      <c r="J84" s="29" t="s">
        <v>164</v>
      </c>
      <c r="K84" s="81" t="n">
        <f aca="false">SUM(K85+K106)</f>
        <v>236466.5</v>
      </c>
      <c r="L84" s="82"/>
      <c r="M84" s="82"/>
      <c r="N84" s="81" t="n">
        <f aca="false">SUM(N85+N106)</f>
        <v>219840.4</v>
      </c>
      <c r="O84" s="81" t="n">
        <f aca="false">SUM(O85+O106)</f>
        <v>218760.7</v>
      </c>
      <c r="P84" s="74"/>
      <c r="R84" s="33"/>
      <c r="T84" s="12"/>
      <c r="V84" s="32"/>
      <c r="W84" s="79"/>
    </row>
    <row r="85" s="1" customFormat="true" ht="25.5" hidden="false" customHeight="false" outlineLevel="0" collapsed="false">
      <c r="A85" s="27" t="n">
        <v>71</v>
      </c>
      <c r="B85" s="66" t="s">
        <v>18</v>
      </c>
      <c r="C85" s="66" t="s">
        <v>128</v>
      </c>
      <c r="D85" s="66" t="s">
        <v>29</v>
      </c>
      <c r="E85" s="66" t="s">
        <v>163</v>
      </c>
      <c r="F85" s="66" t="s">
        <v>165</v>
      </c>
      <c r="G85" s="66" t="s">
        <v>19</v>
      </c>
      <c r="H85" s="66" t="s">
        <v>20</v>
      </c>
      <c r="I85" s="66" t="s">
        <v>19</v>
      </c>
      <c r="J85" s="29" t="s">
        <v>164</v>
      </c>
      <c r="K85" s="64" t="n">
        <f aca="false">SUM(K86:K105)</f>
        <v>235431.9</v>
      </c>
      <c r="L85" s="64" t="e">
        <f aca="false">#REF!+#REF!+#REF!+L107+#REF!+#REF!+#REF!+#REF!+#REF!+#REF!+#REF!+#REF!+#REF!+#REF!+#REF!+#REF!+#REF!+#REF!+#REF!+L90+#REF!+L92+L93+L94+L95+#REF!+L96+L97+#REF!+L100+L101+L102+#REF!+#REF!</f>
        <v>#REF!</v>
      </c>
      <c r="M85" s="64" t="e">
        <f aca="false">#REF!+#REF!+#REF!+M107+#REF!+#REF!+#REF!+#REF!+#REF!+#REF!+#REF!+#REF!+#REF!+#REF!+#REF!+#REF!+#REF!+#REF!+#REF!+M90+#REF!+M92+M93+M94+M95+#REF!+M96+M97+#REF!+M100+M101+M102+#REF!+#REF!</f>
        <v>#REF!</v>
      </c>
      <c r="N85" s="64" t="n">
        <f aca="false">SUM(N86:N105)</f>
        <v>218760.7</v>
      </c>
      <c r="O85" s="64" t="n">
        <f aca="false">SUM(O86:O105)</f>
        <v>218760.7</v>
      </c>
      <c r="P85" s="74"/>
      <c r="R85" s="33"/>
      <c r="T85" s="12"/>
      <c r="V85" s="32"/>
      <c r="W85" s="79"/>
    </row>
    <row r="86" s="47" customFormat="true" ht="54.75" hidden="false" customHeight="true" outlineLevel="0" collapsed="false">
      <c r="A86" s="27" t="n">
        <v>72</v>
      </c>
      <c r="B86" s="75" t="s">
        <v>131</v>
      </c>
      <c r="C86" s="75" t="s">
        <v>128</v>
      </c>
      <c r="D86" s="75" t="s">
        <v>29</v>
      </c>
      <c r="E86" s="75" t="s">
        <v>163</v>
      </c>
      <c r="F86" s="75" t="s">
        <v>165</v>
      </c>
      <c r="G86" s="75" t="s">
        <v>42</v>
      </c>
      <c r="H86" s="75" t="s">
        <v>166</v>
      </c>
      <c r="I86" s="75" t="s">
        <v>132</v>
      </c>
      <c r="J86" s="80" t="s">
        <v>167</v>
      </c>
      <c r="K86" s="37" t="n">
        <v>871.3</v>
      </c>
      <c r="L86" s="37"/>
      <c r="M86" s="37"/>
      <c r="N86" s="37" t="n">
        <v>871.3</v>
      </c>
      <c r="O86" s="37" t="n">
        <v>871.3</v>
      </c>
      <c r="P86" s="83"/>
      <c r="R86" s="33"/>
      <c r="T86" s="45"/>
      <c r="V86" s="46"/>
      <c r="W86" s="84"/>
    </row>
    <row r="87" s="47" customFormat="true" ht="147" hidden="false" customHeight="true" outlineLevel="0" collapsed="false">
      <c r="A87" s="27" t="n">
        <v>73</v>
      </c>
      <c r="B87" s="75" t="s">
        <v>131</v>
      </c>
      <c r="C87" s="75" t="s">
        <v>128</v>
      </c>
      <c r="D87" s="75" t="s">
        <v>29</v>
      </c>
      <c r="E87" s="75" t="s">
        <v>163</v>
      </c>
      <c r="F87" s="75" t="s">
        <v>165</v>
      </c>
      <c r="G87" s="75" t="s">
        <v>42</v>
      </c>
      <c r="H87" s="75" t="s">
        <v>168</v>
      </c>
      <c r="I87" s="75" t="s">
        <v>132</v>
      </c>
      <c r="J87" s="80" t="s">
        <v>169</v>
      </c>
      <c r="K87" s="37" t="n">
        <v>17810.8</v>
      </c>
      <c r="L87" s="37"/>
      <c r="M87" s="37"/>
      <c r="N87" s="37" t="n">
        <v>17810.8</v>
      </c>
      <c r="O87" s="37" t="n">
        <v>17810.8</v>
      </c>
      <c r="P87" s="74"/>
      <c r="Q87" s="1"/>
      <c r="R87" s="33"/>
      <c r="S87" s="1" t="n">
        <f aca="false">728.9+460.9</f>
        <v>1189.8</v>
      </c>
      <c r="T87" s="45"/>
      <c r="V87" s="46"/>
      <c r="W87" s="85" t="n">
        <v>249.7</v>
      </c>
    </row>
    <row r="88" s="47" customFormat="true" ht="152.25" hidden="false" customHeight="true" outlineLevel="0" collapsed="false">
      <c r="A88" s="27" t="n">
        <v>74</v>
      </c>
      <c r="B88" s="75" t="s">
        <v>131</v>
      </c>
      <c r="C88" s="75" t="s">
        <v>128</v>
      </c>
      <c r="D88" s="75" t="s">
        <v>29</v>
      </c>
      <c r="E88" s="75" t="s">
        <v>163</v>
      </c>
      <c r="F88" s="75" t="s">
        <v>165</v>
      </c>
      <c r="G88" s="75" t="s">
        <v>42</v>
      </c>
      <c r="H88" s="75" t="s">
        <v>170</v>
      </c>
      <c r="I88" s="75" t="s">
        <v>132</v>
      </c>
      <c r="J88" s="80" t="s">
        <v>171</v>
      </c>
      <c r="K88" s="37" t="n">
        <v>24966.2</v>
      </c>
      <c r="L88" s="37"/>
      <c r="M88" s="37"/>
      <c r="N88" s="37" t="n">
        <v>24966.2</v>
      </c>
      <c r="O88" s="37" t="n">
        <v>24966.2</v>
      </c>
      <c r="P88" s="74"/>
      <c r="Q88" s="1"/>
      <c r="R88" s="33"/>
      <c r="S88" s="1" t="n">
        <f aca="false">122.8+56.1</f>
        <v>178.9</v>
      </c>
      <c r="T88" s="45"/>
      <c r="V88" s="46"/>
      <c r="W88" s="85" t="n">
        <v>37.8</v>
      </c>
    </row>
    <row r="89" s="47" customFormat="true" ht="71.25" hidden="false" customHeight="true" outlineLevel="0" collapsed="false">
      <c r="A89" s="27" t="n">
        <v>75</v>
      </c>
      <c r="B89" s="75" t="s">
        <v>131</v>
      </c>
      <c r="C89" s="75" t="s">
        <v>128</v>
      </c>
      <c r="D89" s="75" t="s">
        <v>29</v>
      </c>
      <c r="E89" s="75" t="s">
        <v>163</v>
      </c>
      <c r="F89" s="75" t="s">
        <v>165</v>
      </c>
      <c r="G89" s="75" t="s">
        <v>42</v>
      </c>
      <c r="H89" s="75" t="s">
        <v>172</v>
      </c>
      <c r="I89" s="75" t="s">
        <v>132</v>
      </c>
      <c r="J89" s="80" t="s">
        <v>173</v>
      </c>
      <c r="K89" s="37" t="n">
        <v>41.9</v>
      </c>
      <c r="L89" s="37"/>
      <c r="M89" s="37"/>
      <c r="N89" s="37" t="n">
        <v>41.9</v>
      </c>
      <c r="O89" s="37" t="n">
        <v>41.9</v>
      </c>
      <c r="P89" s="83"/>
      <c r="R89" s="33"/>
      <c r="T89" s="45"/>
      <c r="V89" s="46"/>
      <c r="W89" s="84"/>
    </row>
    <row r="90" s="47" customFormat="true" ht="51" hidden="false" customHeight="true" outlineLevel="0" collapsed="false">
      <c r="A90" s="27" t="n">
        <v>76</v>
      </c>
      <c r="B90" s="75" t="s">
        <v>131</v>
      </c>
      <c r="C90" s="75" t="s">
        <v>128</v>
      </c>
      <c r="D90" s="75" t="s">
        <v>29</v>
      </c>
      <c r="E90" s="75" t="s">
        <v>163</v>
      </c>
      <c r="F90" s="75" t="s">
        <v>165</v>
      </c>
      <c r="G90" s="75" t="s">
        <v>42</v>
      </c>
      <c r="H90" s="75" t="s">
        <v>174</v>
      </c>
      <c r="I90" s="75" t="s">
        <v>132</v>
      </c>
      <c r="J90" s="80" t="s">
        <v>175</v>
      </c>
      <c r="K90" s="37" t="n">
        <v>40.8</v>
      </c>
      <c r="L90" s="37"/>
      <c r="M90" s="37"/>
      <c r="N90" s="37" t="n">
        <v>40.8</v>
      </c>
      <c r="O90" s="37" t="n">
        <v>40.8</v>
      </c>
      <c r="P90" s="83"/>
      <c r="R90" s="33"/>
      <c r="T90" s="45"/>
      <c r="V90" s="46"/>
      <c r="W90" s="85" t="n">
        <v>4</v>
      </c>
    </row>
    <row r="91" s="47" customFormat="true" ht="65.25" hidden="false" customHeight="true" outlineLevel="0" collapsed="false">
      <c r="A91" s="27" t="n">
        <v>77</v>
      </c>
      <c r="B91" s="75" t="s">
        <v>131</v>
      </c>
      <c r="C91" s="75" t="s">
        <v>128</v>
      </c>
      <c r="D91" s="75" t="s">
        <v>29</v>
      </c>
      <c r="E91" s="75" t="s">
        <v>163</v>
      </c>
      <c r="F91" s="75" t="s">
        <v>165</v>
      </c>
      <c r="G91" s="75" t="s">
        <v>42</v>
      </c>
      <c r="H91" s="75" t="s">
        <v>176</v>
      </c>
      <c r="I91" s="75" t="s">
        <v>132</v>
      </c>
      <c r="J91" s="80" t="s">
        <v>177</v>
      </c>
      <c r="K91" s="37" t="n">
        <v>2641.8</v>
      </c>
      <c r="L91" s="37"/>
      <c r="M91" s="37"/>
      <c r="N91" s="37" t="n">
        <v>2641.8</v>
      </c>
      <c r="O91" s="37" t="n">
        <v>2641.8</v>
      </c>
      <c r="P91" s="83"/>
      <c r="R91" s="33"/>
      <c r="T91" s="45"/>
      <c r="V91" s="46"/>
      <c r="W91" s="84"/>
    </row>
    <row r="92" s="1" customFormat="true" ht="54" hidden="false" customHeight="true" outlineLevel="0" collapsed="false">
      <c r="A92" s="27" t="n">
        <v>78</v>
      </c>
      <c r="B92" s="75" t="s">
        <v>131</v>
      </c>
      <c r="C92" s="75" t="s">
        <v>128</v>
      </c>
      <c r="D92" s="75" t="s">
        <v>29</v>
      </c>
      <c r="E92" s="75" t="s">
        <v>163</v>
      </c>
      <c r="F92" s="75" t="s">
        <v>165</v>
      </c>
      <c r="G92" s="75" t="s">
        <v>42</v>
      </c>
      <c r="H92" s="75" t="s">
        <v>178</v>
      </c>
      <c r="I92" s="75" t="s">
        <v>132</v>
      </c>
      <c r="J92" s="80" t="s">
        <v>179</v>
      </c>
      <c r="K92" s="37" t="n">
        <v>486.6</v>
      </c>
      <c r="L92" s="37"/>
      <c r="M92" s="37"/>
      <c r="N92" s="37" t="n">
        <v>471.5</v>
      </c>
      <c r="O92" s="37" t="n">
        <v>471.5</v>
      </c>
      <c r="P92" s="74"/>
      <c r="R92" s="33"/>
      <c r="T92" s="12"/>
      <c r="U92" s="47" t="n">
        <v>-249.9</v>
      </c>
      <c r="V92" s="46"/>
      <c r="W92" s="85" t="n">
        <v>-384.2</v>
      </c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</row>
    <row r="93" s="1" customFormat="true" ht="39" hidden="false" customHeight="true" outlineLevel="0" collapsed="false">
      <c r="A93" s="27" t="n">
        <v>79</v>
      </c>
      <c r="B93" s="75" t="s">
        <v>131</v>
      </c>
      <c r="C93" s="75" t="s">
        <v>128</v>
      </c>
      <c r="D93" s="75" t="s">
        <v>29</v>
      </c>
      <c r="E93" s="75" t="s">
        <v>163</v>
      </c>
      <c r="F93" s="75" t="s">
        <v>165</v>
      </c>
      <c r="G93" s="75" t="s">
        <v>42</v>
      </c>
      <c r="H93" s="75" t="s">
        <v>180</v>
      </c>
      <c r="I93" s="75" t="s">
        <v>132</v>
      </c>
      <c r="J93" s="80" t="s">
        <v>181</v>
      </c>
      <c r="K93" s="37" t="n">
        <v>138.6</v>
      </c>
      <c r="L93" s="37"/>
      <c r="M93" s="37"/>
      <c r="N93" s="37" t="n">
        <v>138.6</v>
      </c>
      <c r="O93" s="37" t="n">
        <v>138.6</v>
      </c>
      <c r="P93" s="74"/>
      <c r="R93" s="33"/>
      <c r="T93" s="12"/>
      <c r="V93" s="32"/>
      <c r="W93" s="79"/>
    </row>
    <row r="94" s="1" customFormat="true" ht="54.75" hidden="false" customHeight="true" outlineLevel="0" collapsed="false">
      <c r="A94" s="27" t="n">
        <v>80</v>
      </c>
      <c r="B94" s="75" t="s">
        <v>131</v>
      </c>
      <c r="C94" s="75" t="s">
        <v>128</v>
      </c>
      <c r="D94" s="75" t="s">
        <v>29</v>
      </c>
      <c r="E94" s="75" t="s">
        <v>163</v>
      </c>
      <c r="F94" s="75" t="s">
        <v>165</v>
      </c>
      <c r="G94" s="75" t="s">
        <v>42</v>
      </c>
      <c r="H94" s="75" t="s">
        <v>182</v>
      </c>
      <c r="I94" s="75" t="s">
        <v>132</v>
      </c>
      <c r="J94" s="80" t="s">
        <v>183</v>
      </c>
      <c r="K94" s="37" t="n">
        <v>1918.3</v>
      </c>
      <c r="L94" s="37"/>
      <c r="M94" s="37"/>
      <c r="N94" s="37" t="n">
        <v>1918.3</v>
      </c>
      <c r="O94" s="37" t="n">
        <v>1918.3</v>
      </c>
      <c r="P94" s="74"/>
      <c r="R94" s="33"/>
      <c r="T94" s="12"/>
      <c r="V94" s="32"/>
      <c r="W94" s="79"/>
    </row>
    <row r="95" s="47" customFormat="true" ht="103.5" hidden="false" customHeight="true" outlineLevel="0" collapsed="false">
      <c r="A95" s="27" t="n">
        <v>81</v>
      </c>
      <c r="B95" s="75" t="s">
        <v>131</v>
      </c>
      <c r="C95" s="75" t="s">
        <v>128</v>
      </c>
      <c r="D95" s="75" t="s">
        <v>29</v>
      </c>
      <c r="E95" s="75" t="s">
        <v>163</v>
      </c>
      <c r="F95" s="75" t="s">
        <v>165</v>
      </c>
      <c r="G95" s="75" t="s">
        <v>42</v>
      </c>
      <c r="H95" s="75" t="s">
        <v>184</v>
      </c>
      <c r="I95" s="75" t="s">
        <v>132</v>
      </c>
      <c r="J95" s="80" t="s">
        <v>185</v>
      </c>
      <c r="K95" s="86" t="n">
        <v>117.6</v>
      </c>
      <c r="L95" s="86"/>
      <c r="M95" s="86"/>
      <c r="N95" s="86" t="n">
        <v>117.6</v>
      </c>
      <c r="O95" s="86" t="n">
        <v>117.6</v>
      </c>
      <c r="P95" s="83"/>
      <c r="R95" s="33"/>
      <c r="T95" s="45"/>
      <c r="U95" s="1"/>
      <c r="V95" s="32"/>
      <c r="W95" s="79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s="50" customFormat="true" ht="153" hidden="false" customHeight="true" outlineLevel="0" collapsed="false">
      <c r="A96" s="27" t="n">
        <v>82</v>
      </c>
      <c r="B96" s="75" t="s">
        <v>131</v>
      </c>
      <c r="C96" s="75" t="s">
        <v>128</v>
      </c>
      <c r="D96" s="75" t="s">
        <v>29</v>
      </c>
      <c r="E96" s="75" t="s">
        <v>163</v>
      </c>
      <c r="F96" s="75" t="s">
        <v>165</v>
      </c>
      <c r="G96" s="75" t="s">
        <v>42</v>
      </c>
      <c r="H96" s="75" t="s">
        <v>186</v>
      </c>
      <c r="I96" s="75" t="s">
        <v>132</v>
      </c>
      <c r="J96" s="80" t="s">
        <v>187</v>
      </c>
      <c r="K96" s="37" t="n">
        <v>120616.1</v>
      </c>
      <c r="L96" s="37"/>
      <c r="M96" s="37"/>
      <c r="N96" s="37" t="n">
        <v>120616.1</v>
      </c>
      <c r="O96" s="37" t="n">
        <v>120616.1</v>
      </c>
      <c r="P96" s="87"/>
      <c r="R96" s="33"/>
      <c r="S96" s="47" t="n">
        <f aca="false">305.9-1951.8</f>
        <v>-1645.9</v>
      </c>
      <c r="T96" s="44"/>
      <c r="U96" s="47"/>
      <c r="V96" s="46"/>
      <c r="W96" s="85" t="n">
        <f aca="false">7228.9-229.2</f>
        <v>6999.7</v>
      </c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</row>
    <row r="97" s="1" customFormat="true" ht="65.25" hidden="false" customHeight="true" outlineLevel="0" collapsed="false">
      <c r="A97" s="27" t="n">
        <v>83</v>
      </c>
      <c r="B97" s="75" t="s">
        <v>131</v>
      </c>
      <c r="C97" s="75" t="s">
        <v>128</v>
      </c>
      <c r="D97" s="75" t="s">
        <v>29</v>
      </c>
      <c r="E97" s="75" t="s">
        <v>163</v>
      </c>
      <c r="F97" s="75" t="s">
        <v>165</v>
      </c>
      <c r="G97" s="75" t="s">
        <v>42</v>
      </c>
      <c r="H97" s="75" t="s">
        <v>188</v>
      </c>
      <c r="I97" s="75" t="s">
        <v>132</v>
      </c>
      <c r="J97" s="80" t="s">
        <v>189</v>
      </c>
      <c r="K97" s="37" t="n">
        <v>7593.5</v>
      </c>
      <c r="L97" s="37"/>
      <c r="M97" s="37"/>
      <c r="N97" s="37" t="n">
        <v>7511.8</v>
      </c>
      <c r="O97" s="37" t="n">
        <v>7511.8</v>
      </c>
      <c r="P97" s="74"/>
      <c r="R97" s="33"/>
      <c r="S97" s="1" t="n">
        <v>-21.2</v>
      </c>
      <c r="T97" s="12"/>
      <c r="U97" s="50"/>
      <c r="V97" s="49"/>
      <c r="W97" s="85" t="n">
        <v>1.3</v>
      </c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</row>
    <row r="98" s="1" customFormat="true" ht="43.5" hidden="false" customHeight="true" outlineLevel="0" collapsed="false">
      <c r="A98" s="27" t="n">
        <v>84</v>
      </c>
      <c r="B98" s="75" t="s">
        <v>131</v>
      </c>
      <c r="C98" s="75" t="s">
        <v>128</v>
      </c>
      <c r="D98" s="75" t="s">
        <v>29</v>
      </c>
      <c r="E98" s="75" t="s">
        <v>163</v>
      </c>
      <c r="F98" s="75" t="s">
        <v>165</v>
      </c>
      <c r="G98" s="75" t="s">
        <v>42</v>
      </c>
      <c r="H98" s="75" t="s">
        <v>190</v>
      </c>
      <c r="I98" s="75" t="s">
        <v>132</v>
      </c>
      <c r="J98" s="80" t="s">
        <v>191</v>
      </c>
      <c r="K98" s="37" t="n">
        <v>470.4</v>
      </c>
      <c r="L98" s="37"/>
      <c r="M98" s="37"/>
      <c r="N98" s="37" t="n">
        <v>470.4</v>
      </c>
      <c r="O98" s="37" t="n">
        <v>470.4</v>
      </c>
      <c r="P98" s="74"/>
      <c r="R98" s="33"/>
      <c r="T98" s="12"/>
      <c r="V98" s="32"/>
      <c r="W98" s="79"/>
    </row>
    <row r="99" s="1" customFormat="true" ht="100.5" hidden="false" customHeight="true" outlineLevel="0" collapsed="false">
      <c r="A99" s="27" t="n">
        <v>85</v>
      </c>
      <c r="B99" s="75" t="s">
        <v>131</v>
      </c>
      <c r="C99" s="75" t="s">
        <v>128</v>
      </c>
      <c r="D99" s="75" t="s">
        <v>29</v>
      </c>
      <c r="E99" s="75" t="s">
        <v>163</v>
      </c>
      <c r="F99" s="75" t="s">
        <v>165</v>
      </c>
      <c r="G99" s="75" t="s">
        <v>42</v>
      </c>
      <c r="H99" s="75" t="s">
        <v>192</v>
      </c>
      <c r="I99" s="75" t="s">
        <v>132</v>
      </c>
      <c r="J99" s="80" t="s">
        <v>193</v>
      </c>
      <c r="K99" s="37" t="n">
        <v>11032.1</v>
      </c>
      <c r="L99" s="37"/>
      <c r="M99" s="37"/>
      <c r="N99" s="37" t="n">
        <v>8825.3</v>
      </c>
      <c r="O99" s="37" t="n">
        <v>8825.3</v>
      </c>
      <c r="P99" s="74"/>
      <c r="R99" s="33"/>
      <c r="T99" s="12"/>
      <c r="V99" s="32"/>
      <c r="W99" s="79"/>
    </row>
    <row r="100" s="47" customFormat="true" ht="136.5" hidden="false" customHeight="true" outlineLevel="0" collapsed="false">
      <c r="A100" s="27" t="n">
        <v>86</v>
      </c>
      <c r="B100" s="75" t="s">
        <v>131</v>
      </c>
      <c r="C100" s="75" t="s">
        <v>128</v>
      </c>
      <c r="D100" s="75" t="s">
        <v>29</v>
      </c>
      <c r="E100" s="75" t="s">
        <v>163</v>
      </c>
      <c r="F100" s="75" t="s">
        <v>165</v>
      </c>
      <c r="G100" s="75" t="s">
        <v>42</v>
      </c>
      <c r="H100" s="75" t="s">
        <v>194</v>
      </c>
      <c r="I100" s="75" t="s">
        <v>132</v>
      </c>
      <c r="J100" s="80" t="s">
        <v>195</v>
      </c>
      <c r="K100" s="37" t="n">
        <v>23458.8</v>
      </c>
      <c r="L100" s="37"/>
      <c r="M100" s="37"/>
      <c r="N100" s="37" t="n">
        <v>23458.8</v>
      </c>
      <c r="O100" s="37" t="n">
        <v>23458.8</v>
      </c>
      <c r="P100" s="83"/>
      <c r="R100" s="33"/>
      <c r="S100" s="47" t="n">
        <v>-4227.2</v>
      </c>
      <c r="T100" s="45"/>
      <c r="U100" s="1" t="n">
        <v>768.2</v>
      </c>
      <c r="V100" s="88"/>
      <c r="W100" s="76" t="n">
        <v>-184.5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s="1" customFormat="true" ht="57" hidden="false" customHeight="true" outlineLevel="0" collapsed="false">
      <c r="A101" s="27" t="n">
        <v>87</v>
      </c>
      <c r="B101" s="75" t="s">
        <v>131</v>
      </c>
      <c r="C101" s="75" t="s">
        <v>128</v>
      </c>
      <c r="D101" s="75" t="s">
        <v>29</v>
      </c>
      <c r="E101" s="75" t="s">
        <v>163</v>
      </c>
      <c r="F101" s="75" t="s">
        <v>165</v>
      </c>
      <c r="G101" s="75" t="s">
        <v>42</v>
      </c>
      <c r="H101" s="75" t="s">
        <v>196</v>
      </c>
      <c r="I101" s="75" t="s">
        <v>132</v>
      </c>
      <c r="J101" s="80" t="s">
        <v>197</v>
      </c>
      <c r="K101" s="37" t="n">
        <v>19400</v>
      </c>
      <c r="L101" s="37"/>
      <c r="M101" s="37"/>
      <c r="N101" s="37" t="n">
        <v>5032.4</v>
      </c>
      <c r="O101" s="37" t="n">
        <v>5032.4</v>
      </c>
      <c r="P101" s="74"/>
      <c r="R101" s="33"/>
      <c r="T101" s="12"/>
      <c r="U101" s="47"/>
      <c r="V101" s="46"/>
      <c r="W101" s="84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</row>
    <row r="102" s="1" customFormat="true" ht="59.25" hidden="false" customHeight="true" outlineLevel="0" collapsed="false">
      <c r="A102" s="27" t="n">
        <v>88</v>
      </c>
      <c r="B102" s="75" t="s">
        <v>131</v>
      </c>
      <c r="C102" s="75" t="s">
        <v>128</v>
      </c>
      <c r="D102" s="75" t="s">
        <v>29</v>
      </c>
      <c r="E102" s="75" t="s">
        <v>163</v>
      </c>
      <c r="F102" s="75" t="s">
        <v>165</v>
      </c>
      <c r="G102" s="75" t="s">
        <v>42</v>
      </c>
      <c r="H102" s="75" t="s">
        <v>198</v>
      </c>
      <c r="I102" s="75" t="s">
        <v>132</v>
      </c>
      <c r="J102" s="80" t="s">
        <v>199</v>
      </c>
      <c r="K102" s="37" t="n">
        <v>866</v>
      </c>
      <c r="L102" s="37"/>
      <c r="M102" s="37"/>
      <c r="N102" s="37" t="n">
        <v>866</v>
      </c>
      <c r="O102" s="37" t="n">
        <v>866</v>
      </c>
      <c r="P102" s="74"/>
      <c r="R102" s="33"/>
      <c r="T102" s="12"/>
      <c r="V102" s="32"/>
      <c r="W102" s="79"/>
    </row>
    <row r="103" s="1" customFormat="true" ht="50.25" hidden="false" customHeight="true" outlineLevel="0" collapsed="false">
      <c r="A103" s="27" t="n">
        <v>89</v>
      </c>
      <c r="B103" s="75" t="s">
        <v>131</v>
      </c>
      <c r="C103" s="75" t="s">
        <v>128</v>
      </c>
      <c r="D103" s="75" t="s">
        <v>29</v>
      </c>
      <c r="E103" s="75" t="s">
        <v>163</v>
      </c>
      <c r="F103" s="75" t="s">
        <v>165</v>
      </c>
      <c r="G103" s="75" t="s">
        <v>42</v>
      </c>
      <c r="H103" s="75" t="s">
        <v>200</v>
      </c>
      <c r="I103" s="75" t="s">
        <v>132</v>
      </c>
      <c r="J103" s="80" t="s">
        <v>201</v>
      </c>
      <c r="K103" s="37" t="n">
        <v>2616.9</v>
      </c>
      <c r="L103" s="37"/>
      <c r="M103" s="37"/>
      <c r="N103" s="37" t="n">
        <v>2616.9</v>
      </c>
      <c r="O103" s="37" t="n">
        <v>2616.9</v>
      </c>
      <c r="P103" s="74"/>
      <c r="R103" s="33"/>
      <c r="T103" s="12"/>
      <c r="V103" s="32"/>
      <c r="W103" s="76" t="n">
        <v>6</v>
      </c>
    </row>
    <row r="104" s="1" customFormat="true" ht="95.25" hidden="false" customHeight="true" outlineLevel="0" collapsed="false">
      <c r="A104" s="27" t="n">
        <v>90</v>
      </c>
      <c r="B104" s="75" t="s">
        <v>131</v>
      </c>
      <c r="C104" s="75" t="s">
        <v>128</v>
      </c>
      <c r="D104" s="75" t="s">
        <v>29</v>
      </c>
      <c r="E104" s="75" t="s">
        <v>163</v>
      </c>
      <c r="F104" s="75" t="s">
        <v>165</v>
      </c>
      <c r="G104" s="75" t="s">
        <v>42</v>
      </c>
      <c r="H104" s="75" t="s">
        <v>202</v>
      </c>
      <c r="I104" s="75" t="s">
        <v>132</v>
      </c>
      <c r="J104" s="80" t="s">
        <v>203</v>
      </c>
      <c r="K104" s="37" t="n">
        <v>49.5</v>
      </c>
      <c r="L104" s="37"/>
      <c r="M104" s="37"/>
      <c r="N104" s="37" t="n">
        <v>49.5</v>
      </c>
      <c r="O104" s="37" t="n">
        <v>49.5</v>
      </c>
      <c r="P104" s="74"/>
      <c r="R104" s="33"/>
      <c r="T104" s="12"/>
      <c r="V104" s="32"/>
      <c r="W104" s="76"/>
    </row>
    <row r="105" s="1" customFormat="true" ht="75" hidden="false" customHeight="true" outlineLevel="0" collapsed="false">
      <c r="A105" s="27" t="n">
        <v>91</v>
      </c>
      <c r="B105" s="75" t="s">
        <v>131</v>
      </c>
      <c r="C105" s="75" t="s">
        <v>128</v>
      </c>
      <c r="D105" s="75" t="s">
        <v>29</v>
      </c>
      <c r="E105" s="75" t="s">
        <v>163</v>
      </c>
      <c r="F105" s="75" t="s">
        <v>204</v>
      </c>
      <c r="G105" s="75" t="s">
        <v>42</v>
      </c>
      <c r="H105" s="75" t="s">
        <v>20</v>
      </c>
      <c r="I105" s="75" t="s">
        <v>132</v>
      </c>
      <c r="J105" s="72" t="s">
        <v>205</v>
      </c>
      <c r="K105" s="36" t="n">
        <v>294.7</v>
      </c>
      <c r="L105" s="36"/>
      <c r="M105" s="36"/>
      <c r="N105" s="36" t="n">
        <v>294.7</v>
      </c>
      <c r="O105" s="36" t="n">
        <v>294.7</v>
      </c>
      <c r="P105" s="74"/>
      <c r="R105" s="33"/>
      <c r="T105" s="12"/>
      <c r="V105" s="32"/>
      <c r="W105" s="79"/>
    </row>
    <row r="106" s="1" customFormat="true" ht="25.5" hidden="false" customHeight="false" outlineLevel="0" collapsed="false">
      <c r="A106" s="27" t="n">
        <v>92</v>
      </c>
      <c r="B106" s="66" t="s">
        <v>131</v>
      </c>
      <c r="C106" s="66" t="s">
        <v>128</v>
      </c>
      <c r="D106" s="66" t="s">
        <v>29</v>
      </c>
      <c r="E106" s="66" t="s">
        <v>206</v>
      </c>
      <c r="F106" s="66" t="s">
        <v>18</v>
      </c>
      <c r="G106" s="66" t="s">
        <v>19</v>
      </c>
      <c r="H106" s="66" t="s">
        <v>20</v>
      </c>
      <c r="I106" s="66" t="s">
        <v>132</v>
      </c>
      <c r="J106" s="29" t="s">
        <v>164</v>
      </c>
      <c r="K106" s="64" t="n">
        <f aca="false">SUM(K107:M108)</f>
        <v>1034.6</v>
      </c>
      <c r="L106" s="64"/>
      <c r="M106" s="64"/>
      <c r="N106" s="64" t="n">
        <f aca="false">SUM(N107:N108)</f>
        <v>1079.7</v>
      </c>
      <c r="O106" s="64" t="n">
        <f aca="false">SUM(O107:Q108)</f>
        <v>0</v>
      </c>
      <c r="P106" s="74"/>
      <c r="R106" s="33"/>
      <c r="T106" s="12"/>
      <c r="V106" s="32"/>
      <c r="W106" s="79"/>
    </row>
    <row r="107" s="1" customFormat="true" ht="41.25" hidden="false" customHeight="true" outlineLevel="0" collapsed="false">
      <c r="A107" s="27" t="n">
        <v>93</v>
      </c>
      <c r="B107" s="75" t="s">
        <v>131</v>
      </c>
      <c r="C107" s="75" t="s">
        <v>128</v>
      </c>
      <c r="D107" s="75" t="s">
        <v>29</v>
      </c>
      <c r="E107" s="75" t="s">
        <v>206</v>
      </c>
      <c r="F107" s="75" t="s">
        <v>207</v>
      </c>
      <c r="G107" s="75" t="s">
        <v>42</v>
      </c>
      <c r="H107" s="75" t="s">
        <v>20</v>
      </c>
      <c r="I107" s="75" t="s">
        <v>132</v>
      </c>
      <c r="J107" s="72" t="s">
        <v>208</v>
      </c>
      <c r="K107" s="37" t="n">
        <v>1033.2</v>
      </c>
      <c r="L107" s="37"/>
      <c r="M107" s="37"/>
      <c r="N107" s="37" t="n">
        <v>1078.5</v>
      </c>
      <c r="O107" s="37" t="n">
        <v>0</v>
      </c>
      <c r="P107" s="74"/>
      <c r="R107" s="33"/>
      <c r="S107" s="1" t="n">
        <v>90.5</v>
      </c>
      <c r="T107" s="12"/>
      <c r="V107" s="32"/>
      <c r="W107" s="79"/>
    </row>
    <row r="108" s="1" customFormat="true" ht="47.25" hidden="false" customHeight="true" outlineLevel="0" collapsed="false">
      <c r="A108" s="27" t="n">
        <v>94</v>
      </c>
      <c r="B108" s="75" t="s">
        <v>131</v>
      </c>
      <c r="C108" s="75" t="s">
        <v>128</v>
      </c>
      <c r="D108" s="75" t="s">
        <v>29</v>
      </c>
      <c r="E108" s="75" t="s">
        <v>206</v>
      </c>
      <c r="F108" s="75" t="s">
        <v>59</v>
      </c>
      <c r="G108" s="75" t="s">
        <v>42</v>
      </c>
      <c r="H108" s="75" t="s">
        <v>20</v>
      </c>
      <c r="I108" s="75" t="s">
        <v>132</v>
      </c>
      <c r="J108" s="72" t="s">
        <v>209</v>
      </c>
      <c r="K108" s="89" t="n">
        <v>1.4</v>
      </c>
      <c r="L108" s="90"/>
      <c r="M108" s="37"/>
      <c r="N108" s="37" t="n">
        <v>1.2</v>
      </c>
      <c r="O108" s="37" t="n">
        <v>0</v>
      </c>
      <c r="P108" s="74"/>
      <c r="R108" s="33"/>
      <c r="S108" s="1" t="n">
        <v>3</v>
      </c>
      <c r="T108" s="12"/>
      <c r="V108" s="32"/>
      <c r="W108" s="76" t="n">
        <v>-0.7</v>
      </c>
    </row>
    <row r="109" s="1" customFormat="true" ht="17.25" hidden="false" customHeight="true" outlineLevel="0" collapsed="false">
      <c r="A109" s="27" t="n">
        <v>95</v>
      </c>
      <c r="B109" s="66" t="s">
        <v>18</v>
      </c>
      <c r="C109" s="66" t="s">
        <v>128</v>
      </c>
      <c r="D109" s="66" t="s">
        <v>29</v>
      </c>
      <c r="E109" s="66" t="s">
        <v>210</v>
      </c>
      <c r="F109" s="66" t="s">
        <v>18</v>
      </c>
      <c r="G109" s="66" t="s">
        <v>19</v>
      </c>
      <c r="H109" s="66" t="s">
        <v>20</v>
      </c>
      <c r="I109" s="66" t="s">
        <v>18</v>
      </c>
      <c r="J109" s="67" t="s">
        <v>211</v>
      </c>
      <c r="K109" s="64" t="n">
        <f aca="false">SUM(K110)</f>
        <v>12363.3</v>
      </c>
      <c r="L109" s="64"/>
      <c r="M109" s="64"/>
      <c r="N109" s="64" t="n">
        <f aca="false">SUM(N110)</f>
        <v>26730.9</v>
      </c>
      <c r="O109" s="64" t="n">
        <f aca="false">SUM(O110)</f>
        <v>26730.9</v>
      </c>
      <c r="P109" s="74"/>
      <c r="R109" s="33"/>
      <c r="T109" s="12"/>
      <c r="V109" s="32"/>
      <c r="W109" s="79"/>
    </row>
    <row r="110" s="1" customFormat="true" ht="46.5" hidden="false" customHeight="true" outlineLevel="0" collapsed="false">
      <c r="A110" s="27" t="n">
        <v>96</v>
      </c>
      <c r="B110" s="66" t="s">
        <v>131</v>
      </c>
      <c r="C110" s="66" t="s">
        <v>128</v>
      </c>
      <c r="D110" s="66" t="s">
        <v>29</v>
      </c>
      <c r="E110" s="66" t="s">
        <v>210</v>
      </c>
      <c r="F110" s="66" t="s">
        <v>31</v>
      </c>
      <c r="G110" s="66" t="s">
        <v>19</v>
      </c>
      <c r="H110" s="66" t="s">
        <v>20</v>
      </c>
      <c r="I110" s="66" t="s">
        <v>132</v>
      </c>
      <c r="J110" s="67" t="s">
        <v>212</v>
      </c>
      <c r="K110" s="64" t="n">
        <f aca="false">SUM(K111:K117)</f>
        <v>12363.3</v>
      </c>
      <c r="L110" s="64"/>
      <c r="M110" s="64"/>
      <c r="N110" s="64" t="n">
        <f aca="false">SUM(N111:N117)</f>
        <v>26730.9</v>
      </c>
      <c r="O110" s="64" t="n">
        <f aca="false">SUM(O111:O117)</f>
        <v>26730.9</v>
      </c>
      <c r="P110" s="74"/>
      <c r="R110" s="33"/>
      <c r="T110" s="12"/>
      <c r="V110" s="32"/>
      <c r="W110" s="79"/>
    </row>
    <row r="111" s="1" customFormat="true" ht="59.25" hidden="false" customHeight="true" outlineLevel="0" collapsed="false">
      <c r="A111" s="27" t="n">
        <v>97</v>
      </c>
      <c r="B111" s="75" t="s">
        <v>131</v>
      </c>
      <c r="C111" s="75" t="s">
        <v>128</v>
      </c>
      <c r="D111" s="75" t="s">
        <v>29</v>
      </c>
      <c r="E111" s="75" t="s">
        <v>210</v>
      </c>
      <c r="F111" s="75" t="s">
        <v>31</v>
      </c>
      <c r="G111" s="75" t="s">
        <v>42</v>
      </c>
      <c r="H111" s="75" t="s">
        <v>213</v>
      </c>
      <c r="I111" s="75" t="s">
        <v>132</v>
      </c>
      <c r="J111" s="73" t="s">
        <v>214</v>
      </c>
      <c r="K111" s="37" t="n">
        <v>4765.3</v>
      </c>
      <c r="L111" s="37"/>
      <c r="M111" s="37"/>
      <c r="N111" s="37" t="n">
        <v>4765.3</v>
      </c>
      <c r="O111" s="37" t="n">
        <v>4765.3</v>
      </c>
      <c r="P111" s="74"/>
      <c r="R111" s="33"/>
      <c r="T111" s="12"/>
      <c r="V111" s="32"/>
      <c r="W111" s="79"/>
    </row>
    <row r="112" s="1" customFormat="true" ht="42.75" hidden="false" customHeight="true" outlineLevel="0" collapsed="false">
      <c r="A112" s="27" t="n">
        <v>98</v>
      </c>
      <c r="B112" s="75" t="s">
        <v>131</v>
      </c>
      <c r="C112" s="75" t="s">
        <v>128</v>
      </c>
      <c r="D112" s="75" t="s">
        <v>29</v>
      </c>
      <c r="E112" s="75" t="s">
        <v>210</v>
      </c>
      <c r="F112" s="75" t="s">
        <v>31</v>
      </c>
      <c r="G112" s="75" t="s">
        <v>42</v>
      </c>
      <c r="H112" s="75" t="s">
        <v>215</v>
      </c>
      <c r="I112" s="75" t="s">
        <v>132</v>
      </c>
      <c r="J112" s="73" t="s">
        <v>216</v>
      </c>
      <c r="K112" s="37" t="n">
        <v>281.2</v>
      </c>
      <c r="L112" s="37"/>
      <c r="M112" s="37"/>
      <c r="N112" s="37" t="n">
        <v>281.2</v>
      </c>
      <c r="O112" s="37" t="n">
        <v>281.2</v>
      </c>
      <c r="P112" s="74"/>
      <c r="R112" s="33"/>
      <c r="T112" s="12"/>
      <c r="V112" s="32"/>
      <c r="W112" s="79"/>
    </row>
    <row r="113" s="1" customFormat="true" ht="44.25" hidden="false" customHeight="true" outlineLevel="0" collapsed="false">
      <c r="A113" s="27" t="n">
        <v>99</v>
      </c>
      <c r="B113" s="75" t="s">
        <v>131</v>
      </c>
      <c r="C113" s="75" t="s">
        <v>128</v>
      </c>
      <c r="D113" s="75" t="s">
        <v>29</v>
      </c>
      <c r="E113" s="75" t="s">
        <v>210</v>
      </c>
      <c r="F113" s="75" t="s">
        <v>31</v>
      </c>
      <c r="G113" s="75" t="s">
        <v>42</v>
      </c>
      <c r="H113" s="75" t="s">
        <v>217</v>
      </c>
      <c r="I113" s="75" t="s">
        <v>132</v>
      </c>
      <c r="J113" s="73" t="s">
        <v>218</v>
      </c>
      <c r="K113" s="37" t="n">
        <v>262.1</v>
      </c>
      <c r="L113" s="37"/>
      <c r="M113" s="37"/>
      <c r="N113" s="37" t="n">
        <v>262.1</v>
      </c>
      <c r="O113" s="37" t="n">
        <v>262.1</v>
      </c>
      <c r="P113" s="74"/>
      <c r="R113" s="33"/>
      <c r="T113" s="12"/>
      <c r="V113" s="32"/>
      <c r="W113" s="79"/>
    </row>
    <row r="114" s="1" customFormat="true" ht="54" hidden="false" customHeight="true" outlineLevel="0" collapsed="false">
      <c r="A114" s="27" t="n">
        <v>100</v>
      </c>
      <c r="B114" s="75" t="s">
        <v>131</v>
      </c>
      <c r="C114" s="75" t="s">
        <v>128</v>
      </c>
      <c r="D114" s="75" t="s">
        <v>29</v>
      </c>
      <c r="E114" s="75" t="s">
        <v>210</v>
      </c>
      <c r="F114" s="75" t="s">
        <v>31</v>
      </c>
      <c r="G114" s="75" t="s">
        <v>42</v>
      </c>
      <c r="H114" s="75" t="s">
        <v>219</v>
      </c>
      <c r="I114" s="75" t="s">
        <v>132</v>
      </c>
      <c r="J114" s="73" t="s">
        <v>220</v>
      </c>
      <c r="K114" s="37" t="n">
        <v>205.9</v>
      </c>
      <c r="L114" s="37"/>
      <c r="M114" s="37"/>
      <c r="N114" s="37" t="n">
        <v>205.9</v>
      </c>
      <c r="O114" s="37" t="n">
        <v>205.9</v>
      </c>
      <c r="P114" s="74"/>
      <c r="R114" s="33"/>
      <c r="T114" s="12"/>
      <c r="V114" s="32"/>
      <c r="W114" s="79"/>
    </row>
    <row r="115" s="1" customFormat="true" ht="42.75" hidden="false" customHeight="true" outlineLevel="0" collapsed="false">
      <c r="A115" s="27" t="n">
        <v>101</v>
      </c>
      <c r="B115" s="75" t="s">
        <v>131</v>
      </c>
      <c r="C115" s="75" t="s">
        <v>128</v>
      </c>
      <c r="D115" s="75" t="s">
        <v>29</v>
      </c>
      <c r="E115" s="75" t="s">
        <v>210</v>
      </c>
      <c r="F115" s="75" t="s">
        <v>31</v>
      </c>
      <c r="G115" s="75" t="s">
        <v>42</v>
      </c>
      <c r="H115" s="75" t="s">
        <v>221</v>
      </c>
      <c r="I115" s="75" t="s">
        <v>132</v>
      </c>
      <c r="J115" s="73" t="s">
        <v>222</v>
      </c>
      <c r="K115" s="37" t="n">
        <v>742.8</v>
      </c>
      <c r="L115" s="37"/>
      <c r="M115" s="37"/>
      <c r="N115" s="37" t="n">
        <v>742.8</v>
      </c>
      <c r="O115" s="37" t="n">
        <v>742.8</v>
      </c>
      <c r="P115" s="74"/>
      <c r="R115" s="33"/>
      <c r="T115" s="12"/>
      <c r="V115" s="32"/>
      <c r="W115" s="79"/>
    </row>
    <row r="116" s="1" customFormat="true" ht="42.75" hidden="false" customHeight="true" outlineLevel="0" collapsed="false">
      <c r="A116" s="27" t="n">
        <v>102</v>
      </c>
      <c r="B116" s="75" t="s">
        <v>131</v>
      </c>
      <c r="C116" s="75" t="s">
        <v>128</v>
      </c>
      <c r="D116" s="75" t="s">
        <v>29</v>
      </c>
      <c r="E116" s="75" t="s">
        <v>210</v>
      </c>
      <c r="F116" s="75" t="s">
        <v>31</v>
      </c>
      <c r="G116" s="75" t="s">
        <v>42</v>
      </c>
      <c r="H116" s="75" t="s">
        <v>223</v>
      </c>
      <c r="I116" s="75" t="s">
        <v>132</v>
      </c>
      <c r="J116" s="73" t="s">
        <v>224</v>
      </c>
      <c r="K116" s="37" t="n">
        <v>6106</v>
      </c>
      <c r="L116" s="37"/>
      <c r="M116" s="37"/>
      <c r="N116" s="37" t="n">
        <v>6106</v>
      </c>
      <c r="O116" s="37" t="n">
        <v>6106</v>
      </c>
      <c r="P116" s="74"/>
      <c r="R116" s="33"/>
      <c r="T116" s="12"/>
      <c r="V116" s="32"/>
      <c r="W116" s="79"/>
    </row>
    <row r="117" s="1" customFormat="true" ht="42.75" hidden="false" customHeight="true" outlineLevel="0" collapsed="false">
      <c r="A117" s="27" t="n">
        <v>103</v>
      </c>
      <c r="B117" s="75" t="s">
        <v>131</v>
      </c>
      <c r="C117" s="75" t="s">
        <v>128</v>
      </c>
      <c r="D117" s="75" t="s">
        <v>29</v>
      </c>
      <c r="E117" s="75" t="s">
        <v>210</v>
      </c>
      <c r="F117" s="75" t="s">
        <v>31</v>
      </c>
      <c r="G117" s="75" t="s">
        <v>42</v>
      </c>
      <c r="H117" s="75" t="s">
        <v>225</v>
      </c>
      <c r="I117" s="75" t="s">
        <v>132</v>
      </c>
      <c r="J117" s="73" t="s">
        <v>226</v>
      </c>
      <c r="K117" s="37" t="n">
        <v>0</v>
      </c>
      <c r="L117" s="37"/>
      <c r="M117" s="37"/>
      <c r="N117" s="37" t="n">
        <v>14367.6</v>
      </c>
      <c r="O117" s="37" t="n">
        <v>14367.6</v>
      </c>
      <c r="P117" s="74"/>
      <c r="R117" s="33"/>
      <c r="T117" s="12"/>
      <c r="V117" s="32"/>
      <c r="W117" s="79"/>
    </row>
    <row r="118" s="50" customFormat="true" ht="18" hidden="false" customHeight="true" outlineLevel="0" collapsed="false">
      <c r="A118" s="27" t="n">
        <v>104</v>
      </c>
      <c r="B118" s="66"/>
      <c r="C118" s="66"/>
      <c r="D118" s="66"/>
      <c r="E118" s="66"/>
      <c r="F118" s="66"/>
      <c r="G118" s="66"/>
      <c r="H118" s="66"/>
      <c r="I118" s="66"/>
      <c r="J118" s="67" t="s">
        <v>227</v>
      </c>
      <c r="K118" s="64" t="n">
        <f aca="false">K65+K66</f>
        <v>703309.4</v>
      </c>
      <c r="L118" s="64" t="e">
        <f aca="false">L65+L66</f>
        <v>#REF!</v>
      </c>
      <c r="M118" s="64" t="e">
        <f aca="false">M65+M66</f>
        <v>#REF!</v>
      </c>
      <c r="N118" s="64" t="n">
        <f aca="false">N65+N66</f>
        <v>721030.6</v>
      </c>
      <c r="O118" s="64" t="n">
        <f aca="false">O65+O66</f>
        <v>727695.3</v>
      </c>
      <c r="P118" s="87"/>
      <c r="R118" s="33"/>
      <c r="S118" s="44" t="n">
        <f aca="false">SUM(S15:S117)</f>
        <v>-4141.2</v>
      </c>
      <c r="T118" s="44" t="n">
        <f aca="false">SUM(T15:T117)</f>
        <v>2903.3</v>
      </c>
      <c r="U118" s="1" t="n">
        <f aca="false">SUM(U2:U117)</f>
        <v>518.3</v>
      </c>
      <c r="V118" s="32"/>
      <c r="W118" s="79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s="45" customFormat="true" ht="18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91"/>
      <c r="K119" s="92"/>
      <c r="L119" s="93"/>
      <c r="M119" s="93"/>
      <c r="N119" s="93"/>
      <c r="O119" s="93"/>
      <c r="P119" s="53"/>
      <c r="R119" s="68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</row>
    <row r="120" s="44" customFormat="true" ht="39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91"/>
      <c r="K120" s="92"/>
      <c r="L120" s="93"/>
      <c r="M120" s="93"/>
      <c r="N120" s="93"/>
      <c r="O120" s="93"/>
      <c r="P120" s="43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</row>
    <row r="121" s="44" customFormat="true" ht="30" hidden="false" customHeight="true" outlineLevel="0" collapsed="false">
      <c r="A121" s="1"/>
      <c r="B121" s="12"/>
      <c r="C121" s="12"/>
      <c r="D121" s="12"/>
      <c r="E121" s="12"/>
      <c r="F121" s="12"/>
      <c r="G121" s="12"/>
      <c r="H121" s="12"/>
      <c r="I121" s="12"/>
      <c r="J121" s="94"/>
      <c r="K121" s="95"/>
      <c r="L121" s="96"/>
      <c r="M121" s="96"/>
      <c r="N121" s="96"/>
      <c r="O121" s="96"/>
      <c r="P121" s="43"/>
    </row>
    <row r="122" s="45" customFormat="true" ht="13.5" hidden="false" customHeight="true" outlineLevel="0" collapsed="false">
      <c r="A122" s="1"/>
      <c r="B122" s="12"/>
      <c r="C122" s="12"/>
      <c r="D122" s="12"/>
      <c r="E122" s="12"/>
      <c r="F122" s="12"/>
      <c r="G122" s="12"/>
      <c r="H122" s="12"/>
      <c r="I122" s="12"/>
      <c r="J122" s="94"/>
      <c r="K122" s="95"/>
      <c r="L122" s="96"/>
      <c r="M122" s="96"/>
      <c r="N122" s="96"/>
      <c r="O122" s="96"/>
      <c r="P122" s="53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</row>
    <row r="123" s="45" customFormat="true" ht="15" hidden="false" customHeight="true" outlineLevel="0" collapsed="false">
      <c r="A123" s="1"/>
      <c r="B123" s="12"/>
      <c r="C123" s="12"/>
      <c r="D123" s="12"/>
      <c r="E123" s="12"/>
      <c r="F123" s="12"/>
      <c r="G123" s="12"/>
      <c r="H123" s="12"/>
      <c r="I123" s="12"/>
      <c r="J123" s="94"/>
      <c r="K123" s="95"/>
      <c r="L123" s="96"/>
      <c r="M123" s="96"/>
      <c r="N123" s="96"/>
      <c r="O123" s="96"/>
      <c r="P123" s="53"/>
    </row>
    <row r="124" s="45" customFormat="true" ht="60" hidden="false" customHeight="true" outlineLevel="0" collapsed="false">
      <c r="A124" s="1"/>
      <c r="B124" s="12"/>
      <c r="C124" s="12"/>
      <c r="D124" s="12"/>
      <c r="E124" s="12"/>
      <c r="F124" s="12"/>
      <c r="G124" s="12"/>
      <c r="H124" s="12"/>
      <c r="I124" s="12"/>
      <c r="J124" s="94"/>
      <c r="K124" s="95"/>
      <c r="L124" s="96"/>
      <c r="M124" s="96"/>
    </row>
    <row r="125" s="45" customFormat="true" ht="45.75" hidden="false" customHeight="true" outlineLevel="0" collapsed="false">
      <c r="A125" s="1"/>
      <c r="B125" s="12"/>
      <c r="C125" s="12"/>
      <c r="D125" s="12"/>
      <c r="E125" s="12"/>
      <c r="F125" s="12"/>
      <c r="G125" s="12"/>
      <c r="H125" s="12"/>
      <c r="I125" s="12"/>
      <c r="J125" s="94"/>
      <c r="K125" s="95"/>
      <c r="L125" s="96"/>
      <c r="M125" s="96"/>
      <c r="N125" s="96"/>
      <c r="O125" s="96"/>
      <c r="P125" s="53"/>
    </row>
    <row r="126" s="44" customFormat="true" ht="38.25" hidden="false" customHeight="true" outlineLevel="0" collapsed="false">
      <c r="A126" s="1"/>
      <c r="B126" s="12"/>
      <c r="C126" s="12"/>
      <c r="D126" s="12"/>
      <c r="E126" s="12"/>
      <c r="F126" s="12"/>
      <c r="G126" s="12"/>
      <c r="H126" s="12"/>
      <c r="I126" s="12"/>
      <c r="J126" s="94"/>
      <c r="K126" s="95"/>
      <c r="L126" s="96"/>
      <c r="M126" s="96"/>
      <c r="N126" s="96"/>
      <c r="O126" s="96"/>
      <c r="P126" s="43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</row>
    <row r="127" s="45" customFormat="true" ht="12.75" hidden="false" customHeight="false" outlineLevel="0" collapsed="false">
      <c r="A127" s="1"/>
      <c r="B127" s="12"/>
      <c r="C127" s="12"/>
      <c r="D127" s="12"/>
      <c r="E127" s="12"/>
      <c r="F127" s="12"/>
      <c r="G127" s="12"/>
      <c r="H127" s="12"/>
      <c r="I127" s="12"/>
      <c r="J127" s="94"/>
      <c r="K127" s="95"/>
      <c r="L127" s="96"/>
      <c r="M127" s="96"/>
      <c r="N127" s="96"/>
      <c r="O127" s="96"/>
      <c r="P127" s="53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</row>
    <row r="128" s="45" customFormat="true" ht="12.75" hidden="false" customHeight="false" outlineLevel="0" collapsed="false">
      <c r="A128" s="1"/>
      <c r="B128" s="12"/>
      <c r="C128" s="12"/>
      <c r="D128" s="12"/>
      <c r="E128" s="12"/>
      <c r="F128" s="12"/>
      <c r="G128" s="12"/>
      <c r="H128" s="12"/>
      <c r="I128" s="12"/>
      <c r="J128" s="94"/>
      <c r="K128" s="95"/>
      <c r="L128" s="96"/>
      <c r="M128" s="96"/>
      <c r="N128" s="96"/>
      <c r="O128" s="96"/>
      <c r="P128" s="53"/>
    </row>
    <row r="129" s="4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43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</row>
    <row r="130" s="4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53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</row>
    <row r="131" s="4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53"/>
    </row>
    <row r="132" s="4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43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</row>
    <row r="133" s="44" customFormat="true" ht="103.5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3"/>
    </row>
    <row r="134" s="44" customFormat="true" ht="90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3"/>
    </row>
    <row r="135" s="44" customFormat="true" ht="84.7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43"/>
    </row>
    <row r="136" s="4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3"/>
    </row>
    <row r="137" s="44" customFormat="true" ht="51.7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3"/>
    </row>
    <row r="138" s="4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43"/>
    </row>
    <row r="139" s="44" customFormat="true" ht="80.2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3"/>
    </row>
    <row r="140" s="44" customFormat="true" ht="38.2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3"/>
    </row>
    <row r="141" s="44" customFormat="true" ht="65.25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3"/>
    </row>
    <row r="142" s="44" customFormat="true" ht="51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3"/>
    </row>
    <row r="143" s="44" customFormat="true" ht="51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3"/>
    </row>
    <row r="144" s="44" customFormat="true" ht="69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3"/>
    </row>
    <row r="145" s="4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53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</row>
    <row r="146" s="4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53"/>
    </row>
    <row r="147" s="4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3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</row>
    <row r="148" s="44" customFormat="true" ht="129.7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3"/>
    </row>
    <row r="149" s="45" customFormat="true" ht="51.75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53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s="45" customFormat="true" ht="54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53"/>
    </row>
    <row r="151" s="44" customFormat="true" ht="89.2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43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</row>
    <row r="152" s="45" customFormat="true" ht="39.7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53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s="45" customFormat="true" ht="21.75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53"/>
    </row>
    <row r="154" s="44" customFormat="true" ht="66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43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</row>
    <row r="155" s="44" customFormat="true" ht="87.7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3"/>
    </row>
    <row r="156" s="45" customFormat="true" ht="55.5" hidden="false" customHeight="tru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53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s="4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53"/>
    </row>
    <row r="158" s="4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43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</row>
    <row r="159" s="4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53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s="44" customFormat="true" ht="186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3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</row>
    <row r="161" s="4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53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s="4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53"/>
    </row>
    <row r="163" s="4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43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</row>
    <row r="164" s="44" customFormat="true" ht="39.7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3"/>
    </row>
    <row r="165" s="4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3"/>
    </row>
    <row r="166" s="4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3"/>
    </row>
    <row r="167" s="4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53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s="4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3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</row>
    <row r="169" s="4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53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s="4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3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</row>
    <row r="171" s="4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53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</row>
    <row r="172" s="12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11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</row>
    <row r="173" s="12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11"/>
    </row>
    <row r="174" s="12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11"/>
    </row>
    <row r="175" s="12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1"/>
    </row>
    <row r="176" s="1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1"/>
    </row>
    <row r="177" s="12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1"/>
    </row>
    <row r="178" s="1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1"/>
    </row>
    <row r="179" s="1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1"/>
    </row>
    <row r="180" s="1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1"/>
    </row>
    <row r="181" s="1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1"/>
    </row>
    <row r="182" s="12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1"/>
    </row>
    <row r="183" customFormat="false" ht="12.75" hidden="false" customHeight="false" outlineLevel="0" collapsed="false"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11-14T02:01:58Z</cp:lastPrinted>
  <dcterms:modified xsi:type="dcterms:W3CDTF">2022-11-14T02:07:33Z</dcterms:modified>
  <cp:revision>0</cp:revision>
  <dc:subject/>
  <dc:title/>
</cp:coreProperties>
</file>