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A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289">
  <si>
    <t xml:space="preserve">Приложение № 2                                                                                к  Решению Большеулуйского районного Совета   депутатов от  25.12.2023     № 138</t>
  </si>
  <si>
    <t xml:space="preserve">Приложение № 2                                                                                к  Решению Большеулуйского районного Совета   депутатов от  21.02.2023     № 91</t>
  </si>
  <si>
    <t xml:space="preserve">Доходы  бюджета муниципального района на 2023 год и плановый период 2024- 2025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3  год</t>
  </si>
  <si>
    <t xml:space="preserve">Сумма на         2021 год</t>
  </si>
  <si>
    <t xml:space="preserve">Сумма на         2024  год</t>
  </si>
  <si>
    <t xml:space="preserve">Сумма на         2025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Иные межбюджетные трансферты бюджетам муниципальных  районов (з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 районов (з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745</t>
  </si>
  <si>
    <t xml:space="preserve">Иные межбюджетные трансферты бюджетам муниципальных  районов ( за содействие развитию налогового потенциала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General"/>
    <numFmt numFmtId="170" formatCode="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7" min="24" style="0" width="9.14"/>
  </cols>
  <sheetData>
    <row r="1" customFormat="false" ht="42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  <c r="Y7" s="1"/>
      <c r="Z7" s="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  <c r="Y8" s="1"/>
      <c r="Z8" s="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  <c r="Y9" s="1"/>
      <c r="Z9" s="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  <c r="Y10" s="1"/>
      <c r="Z10" s="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  <c r="Y11" s="1"/>
      <c r="Z11" s="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  <c r="Y12" s="1"/>
      <c r="Z12" s="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  <c r="Y13" s="1"/>
      <c r="Z13" s="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  <c r="Y14" s="1"/>
      <c r="Z14" s="1"/>
    </row>
    <row r="15" s="26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4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5"/>
      <c r="Y15" s="27"/>
      <c r="Z15" s="27"/>
    </row>
    <row r="16" s="12" customFormat="true" ht="15.75" hidden="false" customHeight="true" outlineLevel="0" collapsed="false">
      <c r="A16" s="28" t="n">
        <v>1</v>
      </c>
      <c r="B16" s="29" t="s">
        <v>19</v>
      </c>
      <c r="C16" s="29" t="n">
        <v>1</v>
      </c>
      <c r="D16" s="29" t="s">
        <v>20</v>
      </c>
      <c r="E16" s="29" t="s">
        <v>20</v>
      </c>
      <c r="F16" s="29" t="s">
        <v>19</v>
      </c>
      <c r="G16" s="29" t="s">
        <v>20</v>
      </c>
      <c r="H16" s="29" t="s">
        <v>21</v>
      </c>
      <c r="I16" s="29" t="s">
        <v>19</v>
      </c>
      <c r="J16" s="30" t="s">
        <v>22</v>
      </c>
      <c r="K16" s="31" t="n">
        <f aca="false">K17+K30+K36+K38+K45+K51+K55+K60+K78</f>
        <v>294593</v>
      </c>
      <c r="L16" s="31" t="e">
        <f aca="false">L17+L30+L36+L38+L45+L51+L55+L60+#REF!</f>
        <v>#REF!</v>
      </c>
      <c r="M16" s="31" t="e">
        <f aca="false">M17+M30+M36+M38+M45+M51+M55+M60+#REF!</f>
        <v>#REF!</v>
      </c>
      <c r="N16" s="31" t="n">
        <f aca="false">N17+N30+N36+N38+N45+N51+N55+N60</f>
        <v>288507.7</v>
      </c>
      <c r="O16" s="31" t="n">
        <f aca="false">O17+O30+O36+O38+O45+O51+O55+O60</f>
        <v>299487.6</v>
      </c>
      <c r="P16" s="11"/>
      <c r="R16" s="32"/>
      <c r="V16" s="33"/>
      <c r="Y16" s="1"/>
      <c r="Z16" s="1" t="n">
        <f aca="false">SUM(Z19:Z79)</f>
        <v>1102.3</v>
      </c>
      <c r="AA16" s="34" t="n">
        <f aca="false">SUM(AA17:AA79)</f>
        <v>25499.5</v>
      </c>
    </row>
    <row r="17" s="12" customFormat="true" ht="16.5" hidden="false" customHeight="true" outlineLevel="0" collapsed="false">
      <c r="A17" s="28" t="n">
        <v>2</v>
      </c>
      <c r="B17" s="29" t="s">
        <v>23</v>
      </c>
      <c r="C17" s="29" t="s">
        <v>24</v>
      </c>
      <c r="D17" s="29" t="s">
        <v>25</v>
      </c>
      <c r="E17" s="29" t="s">
        <v>20</v>
      </c>
      <c r="F17" s="29" t="s">
        <v>19</v>
      </c>
      <c r="G17" s="29" t="s">
        <v>20</v>
      </c>
      <c r="H17" s="29" t="s">
        <v>21</v>
      </c>
      <c r="I17" s="29" t="s">
        <v>19</v>
      </c>
      <c r="J17" s="30" t="s">
        <v>26</v>
      </c>
      <c r="K17" s="31" t="n">
        <f aca="false">SUM(K18+K23)</f>
        <v>272223.7</v>
      </c>
      <c r="L17" s="31" t="e">
        <f aca="false">SUM(L18+L23)</f>
        <v>#REF!</v>
      </c>
      <c r="M17" s="31" t="e">
        <f aca="false">SUM(M18+M23)</f>
        <v>#REF!</v>
      </c>
      <c r="N17" s="31" t="n">
        <f aca="false">SUM(N18+N23)</f>
        <v>270567.3</v>
      </c>
      <c r="O17" s="31" t="n">
        <f aca="false">SUM(O18+O23)</f>
        <v>280817.5</v>
      </c>
      <c r="P17" s="11"/>
      <c r="R17" s="32"/>
      <c r="V17" s="33"/>
      <c r="X17" s="1"/>
      <c r="Y17" s="1"/>
      <c r="Z17" s="1"/>
      <c r="AA17" s="1"/>
    </row>
    <row r="18" s="12" customFormat="true" ht="17.25" hidden="false" customHeight="true" outlineLevel="0" collapsed="false">
      <c r="A18" s="28" t="n">
        <v>3</v>
      </c>
      <c r="B18" s="29" t="s">
        <v>19</v>
      </c>
      <c r="C18" s="29" t="s">
        <v>24</v>
      </c>
      <c r="D18" s="29" t="s">
        <v>25</v>
      </c>
      <c r="E18" s="29" t="s">
        <v>25</v>
      </c>
      <c r="F18" s="29" t="s">
        <v>19</v>
      </c>
      <c r="G18" s="29" t="s">
        <v>20</v>
      </c>
      <c r="H18" s="29" t="s">
        <v>21</v>
      </c>
      <c r="I18" s="29" t="s">
        <v>27</v>
      </c>
      <c r="J18" s="30" t="s">
        <v>28</v>
      </c>
      <c r="K18" s="31" t="n">
        <f aca="false">SUM(K19:K22)</f>
        <v>58293</v>
      </c>
      <c r="L18" s="31" t="n">
        <f aca="false">SUM(L20)</f>
        <v>0</v>
      </c>
      <c r="M18" s="31" t="n">
        <f aca="false">SUM(M20)</f>
        <v>0</v>
      </c>
      <c r="N18" s="31" t="n">
        <f aca="false">SUM(N19+N20)</f>
        <v>31693.6</v>
      </c>
      <c r="O18" s="31" t="n">
        <f aca="false">SUM(O19+O20)</f>
        <v>29257.6</v>
      </c>
      <c r="P18" s="35"/>
      <c r="Q18" s="1"/>
      <c r="R18" s="36"/>
      <c r="S18" s="1"/>
      <c r="T18" s="1"/>
      <c r="U18" s="1"/>
      <c r="V18" s="37"/>
      <c r="W18" s="1"/>
      <c r="X18" s="1"/>
      <c r="Y18" s="1"/>
      <c r="Z18" s="1"/>
      <c r="AA18" s="1"/>
    </row>
    <row r="19" s="12" customFormat="true" ht="22.5" hidden="false" customHeight="true" outlineLevel="0" collapsed="false">
      <c r="A19" s="28" t="n">
        <v>4</v>
      </c>
      <c r="B19" s="38" t="s">
        <v>23</v>
      </c>
      <c r="C19" s="38" t="s">
        <v>24</v>
      </c>
      <c r="D19" s="38" t="s">
        <v>25</v>
      </c>
      <c r="E19" s="38" t="s">
        <v>25</v>
      </c>
      <c r="F19" s="38" t="s">
        <v>29</v>
      </c>
      <c r="G19" s="38" t="s">
        <v>30</v>
      </c>
      <c r="H19" s="38" t="s">
        <v>21</v>
      </c>
      <c r="I19" s="38" t="s">
        <v>27</v>
      </c>
      <c r="J19" s="39" t="s">
        <v>31</v>
      </c>
      <c r="K19" s="40" t="n">
        <f aca="false">22060.5-13500+436.1+668.3</f>
        <v>9664.9</v>
      </c>
      <c r="L19" s="31"/>
      <c r="M19" s="31"/>
      <c r="N19" s="40" t="n">
        <v>22720</v>
      </c>
      <c r="O19" s="40" t="n">
        <v>23404</v>
      </c>
      <c r="P19" s="35"/>
      <c r="Q19" s="1"/>
      <c r="R19" s="36"/>
      <c r="S19" s="1"/>
      <c r="T19" s="1"/>
      <c r="U19" s="1"/>
      <c r="V19" s="37"/>
      <c r="W19" s="1"/>
      <c r="X19" s="1"/>
      <c r="Y19" s="1"/>
      <c r="Z19" s="1" t="n">
        <v>-13500</v>
      </c>
      <c r="AA19" s="1" t="n">
        <f aca="false">436.1+668.3</f>
        <v>1104.4</v>
      </c>
    </row>
    <row r="20" s="42" customFormat="true" ht="32.25" hidden="false" customHeight="true" outlineLevel="0" collapsed="false">
      <c r="A20" s="28" t="n">
        <v>5</v>
      </c>
      <c r="B20" s="38" t="s">
        <v>23</v>
      </c>
      <c r="C20" s="38" t="s">
        <v>24</v>
      </c>
      <c r="D20" s="38" t="s">
        <v>25</v>
      </c>
      <c r="E20" s="38" t="s">
        <v>25</v>
      </c>
      <c r="F20" s="38" t="s">
        <v>32</v>
      </c>
      <c r="G20" s="38" t="s">
        <v>30</v>
      </c>
      <c r="H20" s="38" t="s">
        <v>21</v>
      </c>
      <c r="I20" s="38" t="s">
        <v>27</v>
      </c>
      <c r="J20" s="39" t="s">
        <v>33</v>
      </c>
      <c r="K20" s="41" t="n">
        <f aca="false">12763.1-1085.9-1005.3</f>
        <v>10671.9</v>
      </c>
      <c r="L20" s="41"/>
      <c r="M20" s="41"/>
      <c r="N20" s="41" t="n">
        <v>8973.6</v>
      </c>
      <c r="O20" s="41" t="n">
        <v>5853.6</v>
      </c>
      <c r="P20" s="35"/>
      <c r="Q20" s="1"/>
      <c r="R20" s="36"/>
      <c r="S20" s="1"/>
      <c r="T20" s="1"/>
      <c r="U20" s="1"/>
      <c r="V20" s="37" t="n">
        <v>3669.6</v>
      </c>
      <c r="W20" s="1"/>
      <c r="X20" s="1"/>
      <c r="Y20" s="1"/>
      <c r="Z20" s="1" t="n">
        <v>-1085.9</v>
      </c>
      <c r="AA20" s="1" t="n">
        <v>-1005.3</v>
      </c>
    </row>
    <row r="21" s="42" customFormat="true" ht="112.5" hidden="false" customHeight="true" outlineLevel="0" collapsed="false">
      <c r="A21" s="28" t="n">
        <v>6</v>
      </c>
      <c r="B21" s="38" t="s">
        <v>23</v>
      </c>
      <c r="C21" s="38" t="s">
        <v>24</v>
      </c>
      <c r="D21" s="38" t="s">
        <v>25</v>
      </c>
      <c r="E21" s="38" t="s">
        <v>25</v>
      </c>
      <c r="F21" s="38" t="s">
        <v>34</v>
      </c>
      <c r="G21" s="38" t="s">
        <v>25</v>
      </c>
      <c r="H21" s="38" t="s">
        <v>21</v>
      </c>
      <c r="I21" s="38" t="s">
        <v>27</v>
      </c>
      <c r="J21" s="39" t="s">
        <v>35</v>
      </c>
      <c r="K21" s="41" t="n">
        <f aca="false">6739+505.4+6260+10476.3-628.6-1282.5</f>
        <v>22069.6</v>
      </c>
      <c r="L21" s="41"/>
      <c r="M21" s="41"/>
      <c r="N21" s="41" t="n">
        <v>0</v>
      </c>
      <c r="O21" s="41" t="n">
        <v>0</v>
      </c>
      <c r="P21" s="35"/>
      <c r="Q21" s="1"/>
      <c r="R21" s="36"/>
      <c r="S21" s="1"/>
      <c r="T21" s="1"/>
      <c r="U21" s="1"/>
      <c r="V21" s="37"/>
      <c r="W21" s="1"/>
      <c r="X21" s="1"/>
      <c r="Y21" s="1"/>
      <c r="Z21" s="43" t="n">
        <f aca="false">6739+505.4</f>
        <v>7244.4</v>
      </c>
      <c r="AA21" s="1" t="n">
        <f aca="false">10476.3-628.6-1282.5</f>
        <v>8565.2</v>
      </c>
    </row>
    <row r="22" s="42" customFormat="true" ht="114" hidden="false" customHeight="true" outlineLevel="0" collapsed="false">
      <c r="A22" s="28" t="n">
        <v>7</v>
      </c>
      <c r="B22" s="38" t="s">
        <v>23</v>
      </c>
      <c r="C22" s="38" t="s">
        <v>24</v>
      </c>
      <c r="D22" s="38" t="s">
        <v>25</v>
      </c>
      <c r="E22" s="38" t="s">
        <v>25</v>
      </c>
      <c r="F22" s="38" t="s">
        <v>36</v>
      </c>
      <c r="G22" s="38" t="s">
        <v>25</v>
      </c>
      <c r="H22" s="38" t="s">
        <v>21</v>
      </c>
      <c r="I22" s="38" t="s">
        <v>27</v>
      </c>
      <c r="J22" s="39" t="s">
        <v>37</v>
      </c>
      <c r="K22" s="41" t="n">
        <f aca="false">7846.9+18454-9541.9-872.4</f>
        <v>15886.6</v>
      </c>
      <c r="L22" s="41"/>
      <c r="M22" s="41"/>
      <c r="N22" s="41" t="n">
        <v>0</v>
      </c>
      <c r="O22" s="41" t="n">
        <v>0</v>
      </c>
      <c r="P22" s="35"/>
      <c r="Q22" s="1"/>
      <c r="R22" s="36"/>
      <c r="S22" s="1"/>
      <c r="T22" s="1"/>
      <c r="U22" s="1"/>
      <c r="V22" s="37"/>
      <c r="W22" s="1"/>
      <c r="X22" s="1"/>
      <c r="Y22" s="1"/>
      <c r="Z22" s="1" t="n">
        <v>7846.9</v>
      </c>
      <c r="AA22" s="1" t="n">
        <f aca="false">-9541.9-872.4</f>
        <v>-10414.3</v>
      </c>
    </row>
    <row r="23" s="12" customFormat="true" ht="15.75" hidden="false" customHeight="true" outlineLevel="0" collapsed="false">
      <c r="A23" s="28" t="n">
        <v>8</v>
      </c>
      <c r="B23" s="29" t="s">
        <v>19</v>
      </c>
      <c r="C23" s="29" t="s">
        <v>24</v>
      </c>
      <c r="D23" s="29" t="s">
        <v>25</v>
      </c>
      <c r="E23" s="29" t="s">
        <v>30</v>
      </c>
      <c r="F23" s="29" t="s">
        <v>19</v>
      </c>
      <c r="G23" s="29" t="s">
        <v>25</v>
      </c>
      <c r="H23" s="29" t="s">
        <v>21</v>
      </c>
      <c r="I23" s="29" t="s">
        <v>27</v>
      </c>
      <c r="J23" s="30" t="s">
        <v>38</v>
      </c>
      <c r="K23" s="31" t="n">
        <f aca="false">SUM(K24+K25+K26+K28+K29+K27)</f>
        <v>213930.7</v>
      </c>
      <c r="L23" s="31" t="e">
        <f aca="false">SUM(L24+#REF!+L25+L26)</f>
        <v>#REF!</v>
      </c>
      <c r="M23" s="31" t="e">
        <f aca="false">SUM(M24+#REF!+M25+M26)</f>
        <v>#REF!</v>
      </c>
      <c r="N23" s="31" t="n">
        <f aca="false">SUM(N24+N25+N26+N28)</f>
        <v>238873.7</v>
      </c>
      <c r="O23" s="31" t="n">
        <f aca="false">SUM(O24+O25+O26+O28)</f>
        <v>251559.9</v>
      </c>
      <c r="P23" s="35"/>
      <c r="Q23" s="1"/>
      <c r="R23" s="36"/>
      <c r="S23" s="1"/>
      <c r="T23" s="1"/>
      <c r="U23" s="1"/>
      <c r="V23" s="37"/>
      <c r="W23" s="1"/>
      <c r="X23" s="1"/>
      <c r="Y23" s="1"/>
      <c r="Z23" s="1"/>
      <c r="AA23" s="1"/>
    </row>
    <row r="24" s="42" customFormat="true" ht="59.25" hidden="false" customHeight="true" outlineLevel="0" collapsed="false">
      <c r="A24" s="28" t="n">
        <v>9</v>
      </c>
      <c r="B24" s="38" t="s">
        <v>23</v>
      </c>
      <c r="C24" s="38" t="s">
        <v>24</v>
      </c>
      <c r="D24" s="38" t="s">
        <v>25</v>
      </c>
      <c r="E24" s="38" t="s">
        <v>30</v>
      </c>
      <c r="F24" s="38" t="s">
        <v>39</v>
      </c>
      <c r="G24" s="38" t="s">
        <v>25</v>
      </c>
      <c r="H24" s="38" t="s">
        <v>21</v>
      </c>
      <c r="I24" s="38" t="s">
        <v>27</v>
      </c>
      <c r="J24" s="39" t="s">
        <v>40</v>
      </c>
      <c r="K24" s="40" t="n">
        <f aca="false">212135.2+147-24714+23102.4+1453.7-1</f>
        <v>212123.3</v>
      </c>
      <c r="L24" s="40"/>
      <c r="M24" s="40"/>
      <c r="N24" s="40" t="n">
        <v>237591.4</v>
      </c>
      <c r="O24" s="40" t="n">
        <v>250183.8</v>
      </c>
      <c r="P24" s="44"/>
      <c r="Q24" s="1"/>
      <c r="R24" s="36"/>
      <c r="S24" s="1"/>
      <c r="T24" s="1"/>
      <c r="U24" s="1"/>
      <c r="V24" s="37"/>
      <c r="W24" s="1"/>
      <c r="X24" s="1"/>
      <c r="Y24" s="1"/>
      <c r="Z24" s="1"/>
      <c r="AA24" s="1" t="n">
        <f aca="false">23102.4+1453.7-1</f>
        <v>24555.1</v>
      </c>
    </row>
    <row r="25" s="42" customFormat="true" ht="83.25" hidden="false" customHeight="true" outlineLevel="0" collapsed="false">
      <c r="A25" s="28" t="n">
        <v>10</v>
      </c>
      <c r="B25" s="38" t="s">
        <v>23</v>
      </c>
      <c r="C25" s="38" t="s">
        <v>24</v>
      </c>
      <c r="D25" s="38" t="s">
        <v>25</v>
      </c>
      <c r="E25" s="38" t="s">
        <v>30</v>
      </c>
      <c r="F25" s="38" t="s">
        <v>41</v>
      </c>
      <c r="G25" s="38" t="s">
        <v>25</v>
      </c>
      <c r="H25" s="38" t="s">
        <v>21</v>
      </c>
      <c r="I25" s="38" t="s">
        <v>27</v>
      </c>
      <c r="J25" s="39" t="s">
        <v>42</v>
      </c>
      <c r="K25" s="40" t="n">
        <f aca="false">16.5-16.2-1.3+1.1</f>
        <v>0.100000000000001</v>
      </c>
      <c r="L25" s="40"/>
      <c r="M25" s="40"/>
      <c r="N25" s="40" t="n">
        <v>15.5</v>
      </c>
      <c r="O25" s="40" t="n">
        <v>16.5</v>
      </c>
      <c r="P25" s="35"/>
      <c r="Q25" s="1"/>
      <c r="R25" s="36"/>
      <c r="S25" s="1"/>
      <c r="T25" s="1"/>
      <c r="U25" s="1"/>
      <c r="V25" s="37"/>
      <c r="W25" s="1"/>
      <c r="X25" s="1"/>
      <c r="Y25" s="1"/>
      <c r="Z25" s="1"/>
      <c r="AA25" s="1" t="n">
        <f aca="false">-16.2-1.3+1.1</f>
        <v>-16.4</v>
      </c>
    </row>
    <row r="26" s="42" customFormat="true" ht="42.75" hidden="false" customHeight="true" outlineLevel="0" collapsed="false">
      <c r="A26" s="28" t="n">
        <v>11</v>
      </c>
      <c r="B26" s="38" t="s">
        <v>23</v>
      </c>
      <c r="C26" s="38" t="s">
        <v>24</v>
      </c>
      <c r="D26" s="38" t="s">
        <v>25</v>
      </c>
      <c r="E26" s="38" t="s">
        <v>30</v>
      </c>
      <c r="F26" s="38" t="s">
        <v>43</v>
      </c>
      <c r="G26" s="38" t="s">
        <v>25</v>
      </c>
      <c r="H26" s="38" t="s">
        <v>21</v>
      </c>
      <c r="I26" s="38" t="s">
        <v>27</v>
      </c>
      <c r="J26" s="39" t="s">
        <v>44</v>
      </c>
      <c r="K26" s="40" t="n">
        <f aca="false">120+120-22.4+1</f>
        <v>218.6</v>
      </c>
      <c r="L26" s="40"/>
      <c r="M26" s="40"/>
      <c r="N26" s="40" t="n">
        <v>120</v>
      </c>
      <c r="O26" s="40" t="n">
        <v>120</v>
      </c>
      <c r="P26" s="45"/>
      <c r="Q26" s="1"/>
      <c r="R26" s="36"/>
      <c r="S26" s="1"/>
      <c r="T26" s="1"/>
      <c r="U26" s="1"/>
      <c r="V26" s="37"/>
      <c r="W26" s="1"/>
      <c r="X26" s="1"/>
      <c r="Y26" s="1"/>
      <c r="Z26" s="1"/>
      <c r="AA26" s="1" t="n">
        <f aca="false">-22.4+1</f>
        <v>-21.4</v>
      </c>
    </row>
    <row r="27" s="42" customFormat="true" ht="70.5" hidden="false" customHeight="true" outlineLevel="0" collapsed="false">
      <c r="A27" s="28" t="n">
        <v>12</v>
      </c>
      <c r="B27" s="38" t="s">
        <v>23</v>
      </c>
      <c r="C27" s="38" t="s">
        <v>24</v>
      </c>
      <c r="D27" s="38" t="s">
        <v>25</v>
      </c>
      <c r="E27" s="38" t="s">
        <v>30</v>
      </c>
      <c r="F27" s="38" t="s">
        <v>45</v>
      </c>
      <c r="G27" s="38" t="s">
        <v>25</v>
      </c>
      <c r="H27" s="38" t="s">
        <v>21</v>
      </c>
      <c r="I27" s="38" t="s">
        <v>27</v>
      </c>
      <c r="J27" s="39" t="s">
        <v>46</v>
      </c>
      <c r="K27" s="40" t="n">
        <v>17.2</v>
      </c>
      <c r="L27" s="40"/>
      <c r="M27" s="40"/>
      <c r="N27" s="40" t="n">
        <v>0</v>
      </c>
      <c r="O27" s="40" t="n">
        <v>0</v>
      </c>
      <c r="P27" s="45"/>
      <c r="Q27" s="1"/>
      <c r="R27" s="36"/>
      <c r="S27" s="1"/>
      <c r="T27" s="1"/>
      <c r="U27" s="1"/>
      <c r="V27" s="37"/>
      <c r="W27" s="1"/>
      <c r="X27" s="1"/>
      <c r="Y27" s="1"/>
      <c r="Z27" s="1"/>
      <c r="AA27" s="1" t="n">
        <v>17.2</v>
      </c>
    </row>
    <row r="28" s="42" customFormat="true" ht="42.75" hidden="false" customHeight="true" outlineLevel="0" collapsed="false">
      <c r="A28" s="28" t="n">
        <v>13</v>
      </c>
      <c r="B28" s="38" t="s">
        <v>23</v>
      </c>
      <c r="C28" s="38" t="s">
        <v>24</v>
      </c>
      <c r="D28" s="38" t="s">
        <v>25</v>
      </c>
      <c r="E28" s="38" t="s">
        <v>30</v>
      </c>
      <c r="F28" s="38" t="s">
        <v>47</v>
      </c>
      <c r="G28" s="38" t="s">
        <v>25</v>
      </c>
      <c r="H28" s="38" t="s">
        <v>21</v>
      </c>
      <c r="I28" s="38" t="s">
        <v>27</v>
      </c>
      <c r="J28" s="46" t="s">
        <v>48</v>
      </c>
      <c r="K28" s="40" t="n">
        <f aca="false">1054-459+940.8</f>
        <v>1535.8</v>
      </c>
      <c r="L28" s="40"/>
      <c r="M28" s="40"/>
      <c r="N28" s="40" t="n">
        <v>1146.8</v>
      </c>
      <c r="O28" s="40" t="n">
        <v>1239.6</v>
      </c>
      <c r="P28" s="45"/>
      <c r="Q28" s="1"/>
      <c r="R28" s="36"/>
      <c r="S28" s="1"/>
      <c r="T28" s="1"/>
      <c r="U28" s="1"/>
      <c r="V28" s="37"/>
      <c r="W28" s="1"/>
      <c r="X28" s="1"/>
      <c r="Y28" s="1"/>
      <c r="Z28" s="1"/>
      <c r="AA28" s="1" t="n">
        <v>940.8</v>
      </c>
    </row>
    <row r="29" s="42" customFormat="true" ht="42.75" hidden="false" customHeight="true" outlineLevel="0" collapsed="false">
      <c r="A29" s="28" t="n">
        <v>14</v>
      </c>
      <c r="B29" s="38" t="s">
        <v>23</v>
      </c>
      <c r="C29" s="38" t="s">
        <v>24</v>
      </c>
      <c r="D29" s="38" t="s">
        <v>25</v>
      </c>
      <c r="E29" s="38" t="s">
        <v>30</v>
      </c>
      <c r="F29" s="38" t="s">
        <v>36</v>
      </c>
      <c r="G29" s="38" t="s">
        <v>25</v>
      </c>
      <c r="H29" s="38" t="s">
        <v>21</v>
      </c>
      <c r="I29" s="38" t="s">
        <v>27</v>
      </c>
      <c r="J29" s="46" t="s">
        <v>49</v>
      </c>
      <c r="K29" s="40" t="n">
        <f aca="false">40-4.3</f>
        <v>35.7</v>
      </c>
      <c r="L29" s="40"/>
      <c r="M29" s="40"/>
      <c r="N29" s="40" t="n">
        <v>0</v>
      </c>
      <c r="O29" s="40" t="n">
        <v>0</v>
      </c>
      <c r="P29" s="45"/>
      <c r="Q29" s="1"/>
      <c r="R29" s="36"/>
      <c r="S29" s="1"/>
      <c r="T29" s="1"/>
      <c r="U29" s="1"/>
      <c r="V29" s="37"/>
      <c r="W29" s="1"/>
      <c r="X29" s="1"/>
      <c r="Y29" s="1"/>
      <c r="Z29" s="1"/>
      <c r="AA29" s="1" t="n">
        <v>-4.3</v>
      </c>
    </row>
    <row r="30" s="12" customFormat="true" ht="12.75" hidden="false" customHeight="false" outlineLevel="0" collapsed="false">
      <c r="A30" s="28" t="n">
        <v>15</v>
      </c>
      <c r="B30" s="29" t="s">
        <v>19</v>
      </c>
      <c r="C30" s="29" t="s">
        <v>24</v>
      </c>
      <c r="D30" s="29" t="s">
        <v>50</v>
      </c>
      <c r="E30" s="29" t="s">
        <v>20</v>
      </c>
      <c r="F30" s="29" t="s">
        <v>19</v>
      </c>
      <c r="G30" s="29" t="s">
        <v>20</v>
      </c>
      <c r="H30" s="29" t="s">
        <v>21</v>
      </c>
      <c r="I30" s="29" t="s">
        <v>19</v>
      </c>
      <c r="J30" s="30" t="s">
        <v>51</v>
      </c>
      <c r="K30" s="31" t="n">
        <f aca="false">SUM(K31:M35)</f>
        <v>6719.1</v>
      </c>
      <c r="L30" s="31" t="n">
        <f aca="false">SUM(L32:L34)</f>
        <v>0</v>
      </c>
      <c r="M30" s="31" t="n">
        <f aca="false">SUM(M32:M34)</f>
        <v>0</v>
      </c>
      <c r="N30" s="31" t="n">
        <f aca="false">SUM(N31:N34)</f>
        <v>8156</v>
      </c>
      <c r="O30" s="31" t="n">
        <f aca="false">SUM(O31:O34)</f>
        <v>8865.7</v>
      </c>
      <c r="P30" s="35"/>
      <c r="Q30" s="1"/>
      <c r="R30" s="36"/>
      <c r="S30" s="1"/>
      <c r="T30" s="1"/>
      <c r="U30" s="1"/>
      <c r="V30" s="1"/>
      <c r="W30" s="1"/>
      <c r="X30" s="1"/>
      <c r="Y30" s="1"/>
      <c r="Z30" s="1"/>
      <c r="AA30" s="1"/>
    </row>
    <row r="31" s="12" customFormat="true" ht="34.5" hidden="false" customHeight="true" outlineLevel="0" collapsed="false">
      <c r="A31" s="28" t="n">
        <v>16</v>
      </c>
      <c r="B31" s="38" t="s">
        <v>23</v>
      </c>
      <c r="C31" s="38" t="s">
        <v>24</v>
      </c>
      <c r="D31" s="38" t="s">
        <v>50</v>
      </c>
      <c r="E31" s="38" t="s">
        <v>25</v>
      </c>
      <c r="F31" s="38" t="s">
        <v>52</v>
      </c>
      <c r="G31" s="38" t="s">
        <v>25</v>
      </c>
      <c r="H31" s="38" t="s">
        <v>21</v>
      </c>
      <c r="I31" s="38" t="s">
        <v>27</v>
      </c>
      <c r="J31" s="39" t="s">
        <v>53</v>
      </c>
      <c r="K31" s="40" t="n">
        <f aca="false">5200-1281.6+3.1</f>
        <v>3921.5</v>
      </c>
      <c r="L31" s="40"/>
      <c r="M31" s="40"/>
      <c r="N31" s="40" t="n">
        <v>5902</v>
      </c>
      <c r="O31" s="40" t="n">
        <v>6421.4</v>
      </c>
      <c r="P31" s="35"/>
      <c r="Q31" s="1"/>
      <c r="R31" s="36"/>
      <c r="S31" s="1"/>
      <c r="T31" s="1"/>
      <c r="U31" s="1"/>
      <c r="V31" s="37"/>
      <c r="W31" s="1"/>
      <c r="X31" s="1"/>
      <c r="Y31" s="1"/>
      <c r="Z31" s="1"/>
      <c r="AA31" s="1" t="n">
        <f aca="false">-1281.6+3.1</f>
        <v>-1278.5</v>
      </c>
    </row>
    <row r="32" s="34" customFormat="true" ht="58.5" hidden="false" customHeight="true" outlineLevel="0" collapsed="false">
      <c r="A32" s="28" t="n">
        <v>17</v>
      </c>
      <c r="B32" s="38" t="s">
        <v>23</v>
      </c>
      <c r="C32" s="38" t="s">
        <v>24</v>
      </c>
      <c r="D32" s="38" t="s">
        <v>50</v>
      </c>
      <c r="E32" s="38" t="s">
        <v>25</v>
      </c>
      <c r="F32" s="38" t="s">
        <v>54</v>
      </c>
      <c r="G32" s="38" t="s">
        <v>25</v>
      </c>
      <c r="H32" s="38" t="s">
        <v>21</v>
      </c>
      <c r="I32" s="38" t="s">
        <v>27</v>
      </c>
      <c r="J32" s="39" t="s">
        <v>55</v>
      </c>
      <c r="K32" s="41" t="n">
        <f aca="false">1920+1000-605.8</f>
        <v>2314.2</v>
      </c>
      <c r="L32" s="41"/>
      <c r="M32" s="41"/>
      <c r="N32" s="41" t="n">
        <v>2162</v>
      </c>
      <c r="O32" s="41" t="n">
        <v>2352.3</v>
      </c>
      <c r="P32" s="47"/>
      <c r="Q32" s="48"/>
      <c r="R32" s="36"/>
      <c r="S32" s="48"/>
      <c r="T32" s="48"/>
      <c r="U32" s="48"/>
      <c r="V32" s="37"/>
      <c r="W32" s="48"/>
      <c r="X32" s="49"/>
      <c r="Y32" s="48"/>
      <c r="Z32" s="48"/>
      <c r="AA32" s="49" t="n">
        <v>-605.8</v>
      </c>
    </row>
    <row r="33" s="34" customFormat="true" ht="34.5" hidden="false" customHeight="true" outlineLevel="0" collapsed="false">
      <c r="A33" s="28" t="n">
        <v>18</v>
      </c>
      <c r="B33" s="38" t="s">
        <v>23</v>
      </c>
      <c r="C33" s="38" t="s">
        <v>24</v>
      </c>
      <c r="D33" s="38" t="s">
        <v>50</v>
      </c>
      <c r="E33" s="38" t="s">
        <v>30</v>
      </c>
      <c r="F33" s="38" t="s">
        <v>39</v>
      </c>
      <c r="G33" s="38" t="s">
        <v>30</v>
      </c>
      <c r="H33" s="38" t="s">
        <v>21</v>
      </c>
      <c r="I33" s="38" t="s">
        <v>27</v>
      </c>
      <c r="J33" s="39" t="s">
        <v>56</v>
      </c>
      <c r="K33" s="41" t="n">
        <f aca="false">-48.3+2.9</f>
        <v>-45.4</v>
      </c>
      <c r="L33" s="41"/>
      <c r="M33" s="41"/>
      <c r="N33" s="41" t="n">
        <v>0</v>
      </c>
      <c r="O33" s="41" t="n">
        <v>0</v>
      </c>
      <c r="P33" s="47"/>
      <c r="Q33" s="48"/>
      <c r="R33" s="36"/>
      <c r="S33" s="48"/>
      <c r="T33" s="48"/>
      <c r="U33" s="48"/>
      <c r="V33" s="37"/>
      <c r="W33" s="48"/>
      <c r="X33" s="49"/>
      <c r="Y33" s="48"/>
      <c r="Z33" s="48"/>
      <c r="AA33" s="49" t="n">
        <f aca="false">-48.3+2.9</f>
        <v>-45.4</v>
      </c>
    </row>
    <row r="34" s="34" customFormat="true" ht="19.5" hidden="false" customHeight="true" outlineLevel="0" collapsed="false">
      <c r="A34" s="28" t="n">
        <v>19</v>
      </c>
      <c r="B34" s="38" t="s">
        <v>23</v>
      </c>
      <c r="C34" s="38" t="s">
        <v>24</v>
      </c>
      <c r="D34" s="38" t="s">
        <v>50</v>
      </c>
      <c r="E34" s="38" t="s">
        <v>57</v>
      </c>
      <c r="F34" s="38" t="s">
        <v>39</v>
      </c>
      <c r="G34" s="38" t="s">
        <v>25</v>
      </c>
      <c r="H34" s="38" t="s">
        <v>21</v>
      </c>
      <c r="I34" s="38" t="s">
        <v>27</v>
      </c>
      <c r="J34" s="39" t="s">
        <v>58</v>
      </c>
      <c r="K34" s="41" t="n">
        <f aca="false">92+128-49.9</f>
        <v>170.1</v>
      </c>
      <c r="L34" s="41"/>
      <c r="M34" s="41"/>
      <c r="N34" s="41" t="n">
        <v>92</v>
      </c>
      <c r="O34" s="41" t="n">
        <v>92</v>
      </c>
      <c r="P34" s="47"/>
      <c r="Q34" s="48"/>
      <c r="R34" s="36"/>
      <c r="S34" s="48"/>
      <c r="T34" s="48"/>
      <c r="U34" s="48"/>
      <c r="V34" s="50"/>
      <c r="W34" s="48"/>
      <c r="X34" s="49"/>
      <c r="Y34" s="48"/>
      <c r="Z34" s="48"/>
      <c r="AA34" s="49" t="n">
        <f aca="false">-50.4+0.5</f>
        <v>-49.9</v>
      </c>
    </row>
    <row r="35" s="34" customFormat="true" ht="33.75" hidden="false" customHeight="true" outlineLevel="0" collapsed="false">
      <c r="A35" s="28" t="n">
        <v>20</v>
      </c>
      <c r="B35" s="38" t="s">
        <v>23</v>
      </c>
      <c r="C35" s="38" t="s">
        <v>24</v>
      </c>
      <c r="D35" s="38" t="s">
        <v>50</v>
      </c>
      <c r="E35" s="38" t="s">
        <v>59</v>
      </c>
      <c r="F35" s="38" t="s">
        <v>41</v>
      </c>
      <c r="G35" s="38" t="s">
        <v>30</v>
      </c>
      <c r="H35" s="38" t="s">
        <v>21</v>
      </c>
      <c r="I35" s="38" t="s">
        <v>27</v>
      </c>
      <c r="J35" s="51" t="s">
        <v>60</v>
      </c>
      <c r="K35" s="41" t="n">
        <f aca="false">550-135-56.3</f>
        <v>358.7</v>
      </c>
      <c r="L35" s="41"/>
      <c r="M35" s="41"/>
      <c r="N35" s="41" t="n">
        <v>550</v>
      </c>
      <c r="O35" s="41" t="n">
        <v>550</v>
      </c>
      <c r="P35" s="47"/>
      <c r="Q35" s="48"/>
      <c r="R35" s="36"/>
      <c r="S35" s="48"/>
      <c r="T35" s="48"/>
      <c r="U35" s="48"/>
      <c r="V35" s="50"/>
      <c r="W35" s="48"/>
      <c r="X35" s="49"/>
      <c r="Y35" s="48"/>
      <c r="Z35" s="49" t="n">
        <v>550</v>
      </c>
      <c r="AA35" s="49" t="n">
        <v>-56.3</v>
      </c>
    </row>
    <row r="36" s="34" customFormat="true" ht="33" hidden="false" customHeight="true" outlineLevel="0" collapsed="false">
      <c r="A36" s="28" t="n">
        <v>21</v>
      </c>
      <c r="B36" s="29" t="s">
        <v>19</v>
      </c>
      <c r="C36" s="29" t="s">
        <v>24</v>
      </c>
      <c r="D36" s="29" t="s">
        <v>61</v>
      </c>
      <c r="E36" s="29" t="s">
        <v>20</v>
      </c>
      <c r="F36" s="29" t="s">
        <v>19</v>
      </c>
      <c r="G36" s="29" t="s">
        <v>20</v>
      </c>
      <c r="H36" s="29" t="s">
        <v>21</v>
      </c>
      <c r="I36" s="29" t="s">
        <v>19</v>
      </c>
      <c r="J36" s="30" t="s">
        <v>62</v>
      </c>
      <c r="K36" s="31" t="n">
        <f aca="false">SUM(K37)</f>
        <v>808</v>
      </c>
      <c r="L36" s="31" t="n">
        <f aca="false">SUM(L37)</f>
        <v>0</v>
      </c>
      <c r="M36" s="31" t="n">
        <f aca="false">SUM(M37)</f>
        <v>0</v>
      </c>
      <c r="N36" s="31" t="n">
        <f aca="false">SUM(N37)</f>
        <v>1180</v>
      </c>
      <c r="O36" s="31" t="n">
        <f aca="false">SUM(O37)</f>
        <v>1200</v>
      </c>
      <c r="P36" s="47"/>
      <c r="Q36" s="48"/>
      <c r="R36" s="36"/>
      <c r="S36" s="48"/>
      <c r="T36" s="48"/>
      <c r="U36" s="48"/>
      <c r="V36" s="52"/>
      <c r="W36" s="48"/>
      <c r="X36" s="48"/>
      <c r="Y36" s="48"/>
      <c r="Z36" s="48"/>
      <c r="AA36" s="48"/>
    </row>
    <row r="37" s="53" customFormat="true" ht="33" hidden="false" customHeight="true" outlineLevel="0" collapsed="false">
      <c r="A37" s="28" t="n">
        <v>22</v>
      </c>
      <c r="B37" s="38" t="s">
        <v>23</v>
      </c>
      <c r="C37" s="38" t="s">
        <v>24</v>
      </c>
      <c r="D37" s="38" t="s">
        <v>61</v>
      </c>
      <c r="E37" s="38" t="s">
        <v>57</v>
      </c>
      <c r="F37" s="38" t="s">
        <v>39</v>
      </c>
      <c r="G37" s="38" t="s">
        <v>25</v>
      </c>
      <c r="H37" s="38" t="s">
        <v>21</v>
      </c>
      <c r="I37" s="38" t="s">
        <v>27</v>
      </c>
      <c r="J37" s="39" t="s">
        <v>63</v>
      </c>
      <c r="K37" s="40" t="n">
        <f aca="false">1140-500+168</f>
        <v>808</v>
      </c>
      <c r="L37" s="40"/>
      <c r="M37" s="40"/>
      <c r="N37" s="40" t="n">
        <v>1180</v>
      </c>
      <c r="O37" s="40" t="n">
        <v>1200</v>
      </c>
      <c r="P37" s="47"/>
      <c r="Q37" s="48"/>
      <c r="R37" s="36"/>
      <c r="S37" s="48"/>
      <c r="T37" s="48"/>
      <c r="U37" s="48"/>
      <c r="V37" s="52"/>
      <c r="W37" s="48"/>
      <c r="X37" s="49"/>
      <c r="Y37" s="48"/>
      <c r="Z37" s="48"/>
      <c r="AA37" s="49" t="n">
        <v>168</v>
      </c>
    </row>
    <row r="38" s="53" customFormat="true" ht="33" hidden="false" customHeight="true" outlineLevel="0" collapsed="false">
      <c r="A38" s="28" t="n">
        <v>23</v>
      </c>
      <c r="B38" s="29" t="s">
        <v>19</v>
      </c>
      <c r="C38" s="29" t="s">
        <v>24</v>
      </c>
      <c r="D38" s="29" t="s">
        <v>64</v>
      </c>
      <c r="E38" s="29" t="s">
        <v>20</v>
      </c>
      <c r="F38" s="29" t="s">
        <v>19</v>
      </c>
      <c r="G38" s="29" t="s">
        <v>20</v>
      </c>
      <c r="H38" s="29" t="s">
        <v>21</v>
      </c>
      <c r="I38" s="29" t="s">
        <v>19</v>
      </c>
      <c r="J38" s="30" t="s">
        <v>65</v>
      </c>
      <c r="K38" s="31" t="n">
        <f aca="false">SUM(K39:K44)</f>
        <v>6909</v>
      </c>
      <c r="L38" s="31" t="e">
        <f aca="false">SUM(#REF!)</f>
        <v>#REF!</v>
      </c>
      <c r="M38" s="31" t="e">
        <f aca="false">SUM(#REF!)</f>
        <v>#REF!</v>
      </c>
      <c r="N38" s="31" t="n">
        <f aca="false">SUM(N39:N44)</f>
        <v>4734</v>
      </c>
      <c r="O38" s="31" t="n">
        <f aca="false">SUM(O39:O44)</f>
        <v>4734</v>
      </c>
      <c r="P38" s="47"/>
      <c r="Q38" s="48"/>
      <c r="R38" s="36"/>
      <c r="S38" s="48"/>
      <c r="T38" s="48"/>
      <c r="U38" s="48"/>
      <c r="V38" s="52"/>
      <c r="W38" s="48"/>
      <c r="X38" s="48"/>
      <c r="Y38" s="48"/>
      <c r="Z38" s="48"/>
      <c r="AA38" s="48"/>
    </row>
    <row r="39" s="53" customFormat="true" ht="75.75" hidden="false" customHeight="true" outlineLevel="0" collapsed="false">
      <c r="A39" s="28" t="n">
        <v>24</v>
      </c>
      <c r="B39" s="38" t="s">
        <v>66</v>
      </c>
      <c r="C39" s="38" t="s">
        <v>24</v>
      </c>
      <c r="D39" s="38" t="s">
        <v>64</v>
      </c>
      <c r="E39" s="38" t="s">
        <v>50</v>
      </c>
      <c r="F39" s="38" t="s">
        <v>67</v>
      </c>
      <c r="G39" s="38" t="s">
        <v>50</v>
      </c>
      <c r="H39" s="38" t="s">
        <v>21</v>
      </c>
      <c r="I39" s="38" t="s">
        <v>34</v>
      </c>
      <c r="J39" s="39" t="s">
        <v>68</v>
      </c>
      <c r="K39" s="40" t="n">
        <f aca="false">4200+1789.6+16.1-209.5</f>
        <v>5796.2</v>
      </c>
      <c r="L39" s="40"/>
      <c r="M39" s="40"/>
      <c r="N39" s="40" t="n">
        <v>4200</v>
      </c>
      <c r="O39" s="40" t="n">
        <v>4200</v>
      </c>
      <c r="P39" s="47"/>
      <c r="Q39" s="48"/>
      <c r="R39" s="36"/>
      <c r="S39" s="48"/>
      <c r="T39" s="49" t="n">
        <v>2200.8</v>
      </c>
      <c r="U39" s="48"/>
      <c r="V39" s="52"/>
      <c r="W39" s="48"/>
      <c r="X39" s="48"/>
      <c r="Y39" s="48"/>
      <c r="Z39" s="48"/>
      <c r="AA39" s="49" t="n">
        <v>-209.5</v>
      </c>
    </row>
    <row r="40" s="53" customFormat="true" ht="66.75" hidden="false" customHeight="true" outlineLevel="0" collapsed="false">
      <c r="A40" s="28" t="n">
        <v>25</v>
      </c>
      <c r="B40" s="38" t="s">
        <v>66</v>
      </c>
      <c r="C40" s="38" t="s">
        <v>24</v>
      </c>
      <c r="D40" s="38" t="s">
        <v>64</v>
      </c>
      <c r="E40" s="38" t="s">
        <v>50</v>
      </c>
      <c r="F40" s="38" t="s">
        <v>69</v>
      </c>
      <c r="G40" s="38" t="s">
        <v>50</v>
      </c>
      <c r="H40" s="38" t="s">
        <v>21</v>
      </c>
      <c r="I40" s="38" t="s">
        <v>34</v>
      </c>
      <c r="J40" s="39" t="s">
        <v>70</v>
      </c>
      <c r="K40" s="40" t="n">
        <f aca="false">200+147.5</f>
        <v>347.5</v>
      </c>
      <c r="L40" s="40"/>
      <c r="M40" s="40"/>
      <c r="N40" s="40" t="n">
        <v>200</v>
      </c>
      <c r="O40" s="40" t="n">
        <v>200</v>
      </c>
      <c r="P40" s="47"/>
      <c r="Q40" s="48"/>
      <c r="R40" s="36"/>
      <c r="S40" s="48"/>
      <c r="T40" s="48"/>
      <c r="U40" s="48"/>
      <c r="V40" s="52"/>
      <c r="W40" s="48"/>
      <c r="X40" s="48"/>
      <c r="Y40" s="48"/>
      <c r="Z40" s="48"/>
      <c r="AA40" s="49"/>
    </row>
    <row r="41" s="34" customFormat="true" ht="34.5" hidden="false" customHeight="true" outlineLevel="0" collapsed="false">
      <c r="A41" s="28" t="n">
        <v>26</v>
      </c>
      <c r="B41" s="38" t="s">
        <v>66</v>
      </c>
      <c r="C41" s="38" t="s">
        <v>24</v>
      </c>
      <c r="D41" s="38" t="s">
        <v>64</v>
      </c>
      <c r="E41" s="38" t="s">
        <v>50</v>
      </c>
      <c r="F41" s="38" t="s">
        <v>71</v>
      </c>
      <c r="G41" s="38" t="s">
        <v>50</v>
      </c>
      <c r="H41" s="38" t="s">
        <v>21</v>
      </c>
      <c r="I41" s="38" t="s">
        <v>34</v>
      </c>
      <c r="J41" s="39" t="s">
        <v>72</v>
      </c>
      <c r="K41" s="40" t="n">
        <f aca="false">314.6-81.9</f>
        <v>232.7</v>
      </c>
      <c r="L41" s="40"/>
      <c r="M41" s="40"/>
      <c r="N41" s="40" t="n">
        <v>314.6</v>
      </c>
      <c r="O41" s="40" t="n">
        <v>314.6</v>
      </c>
      <c r="P41" s="47"/>
      <c r="Q41" s="48"/>
      <c r="R41" s="36"/>
      <c r="S41" s="48"/>
      <c r="T41" s="48"/>
      <c r="U41" s="48"/>
      <c r="V41" s="52"/>
      <c r="W41" s="48"/>
      <c r="X41" s="48"/>
      <c r="Y41" s="48"/>
      <c r="Z41" s="48"/>
      <c r="AA41" s="49" t="n">
        <v>-81.9</v>
      </c>
    </row>
    <row r="42" s="34" customFormat="true" ht="111" hidden="false" customHeight="true" outlineLevel="0" collapsed="false">
      <c r="A42" s="28" t="n">
        <v>27</v>
      </c>
      <c r="B42" s="38" t="s">
        <v>66</v>
      </c>
      <c r="C42" s="38" t="s">
        <v>24</v>
      </c>
      <c r="D42" s="38" t="s">
        <v>64</v>
      </c>
      <c r="E42" s="38" t="s">
        <v>50</v>
      </c>
      <c r="F42" s="38" t="s">
        <v>73</v>
      </c>
      <c r="G42" s="38" t="s">
        <v>50</v>
      </c>
      <c r="H42" s="38" t="s">
        <v>21</v>
      </c>
      <c r="I42" s="38" t="s">
        <v>34</v>
      </c>
      <c r="J42" s="39" t="s">
        <v>74</v>
      </c>
      <c r="K42" s="40" t="n">
        <f aca="false">9.7+509.7</f>
        <v>519.4</v>
      </c>
      <c r="L42" s="40"/>
      <c r="M42" s="40"/>
      <c r="N42" s="40" t="n">
        <v>9.7</v>
      </c>
      <c r="O42" s="40" t="n">
        <v>9.7</v>
      </c>
      <c r="P42" s="47"/>
      <c r="Q42" s="48"/>
      <c r="R42" s="36"/>
      <c r="S42" s="48"/>
      <c r="T42" s="48"/>
      <c r="U42" s="48"/>
      <c r="V42" s="50"/>
      <c r="W42" s="48"/>
      <c r="X42" s="48"/>
      <c r="Y42" s="48"/>
      <c r="Z42" s="48"/>
      <c r="AA42" s="49"/>
    </row>
    <row r="43" s="34" customFormat="true" ht="77.25" hidden="false" customHeight="true" outlineLevel="0" collapsed="false">
      <c r="A43" s="28" t="n">
        <v>28</v>
      </c>
      <c r="B43" s="38" t="s">
        <v>66</v>
      </c>
      <c r="C43" s="38" t="s">
        <v>24</v>
      </c>
      <c r="D43" s="38" t="s">
        <v>64</v>
      </c>
      <c r="E43" s="38" t="s">
        <v>50</v>
      </c>
      <c r="F43" s="38" t="s">
        <v>75</v>
      </c>
      <c r="G43" s="38" t="s">
        <v>50</v>
      </c>
      <c r="H43" s="38" t="s">
        <v>21</v>
      </c>
      <c r="I43" s="38" t="s">
        <v>34</v>
      </c>
      <c r="J43" s="39" t="s">
        <v>76</v>
      </c>
      <c r="K43" s="40" t="n">
        <f aca="false">0.3-0.3</f>
        <v>0</v>
      </c>
      <c r="L43" s="40"/>
      <c r="M43" s="40"/>
      <c r="N43" s="40" t="n">
        <v>0.3</v>
      </c>
      <c r="O43" s="40" t="n">
        <v>0.3</v>
      </c>
      <c r="P43" s="47"/>
      <c r="Q43" s="48"/>
      <c r="R43" s="36"/>
      <c r="S43" s="48"/>
      <c r="T43" s="48"/>
      <c r="U43" s="48"/>
      <c r="V43" s="52"/>
      <c r="W43" s="48"/>
      <c r="X43" s="48"/>
      <c r="Y43" s="48"/>
      <c r="Z43" s="48"/>
      <c r="AA43" s="49"/>
    </row>
    <row r="44" s="34" customFormat="true" ht="63" hidden="false" customHeight="true" outlineLevel="0" collapsed="false">
      <c r="A44" s="28" t="n">
        <v>29</v>
      </c>
      <c r="B44" s="38" t="s">
        <v>66</v>
      </c>
      <c r="C44" s="38" t="s">
        <v>24</v>
      </c>
      <c r="D44" s="38" t="s">
        <v>64</v>
      </c>
      <c r="E44" s="38" t="s">
        <v>77</v>
      </c>
      <c r="F44" s="38" t="s">
        <v>78</v>
      </c>
      <c r="G44" s="38" t="s">
        <v>50</v>
      </c>
      <c r="H44" s="38" t="s">
        <v>21</v>
      </c>
      <c r="I44" s="38" t="s">
        <v>34</v>
      </c>
      <c r="J44" s="39" t="s">
        <v>79</v>
      </c>
      <c r="K44" s="40" t="n">
        <f aca="false">9.4+2+1.8</f>
        <v>13.2</v>
      </c>
      <c r="L44" s="40"/>
      <c r="M44" s="40"/>
      <c r="N44" s="40" t="n">
        <v>9.4</v>
      </c>
      <c r="O44" s="40" t="n">
        <v>9.4</v>
      </c>
      <c r="P44" s="47"/>
      <c r="Q44" s="48"/>
      <c r="R44" s="36"/>
      <c r="S44" s="48"/>
      <c r="T44" s="48"/>
      <c r="U44" s="48"/>
      <c r="V44" s="52"/>
      <c r="W44" s="48"/>
      <c r="X44" s="48"/>
      <c r="Y44" s="48"/>
      <c r="Z44" s="48"/>
      <c r="AA44" s="49" t="n">
        <v>1.8</v>
      </c>
    </row>
    <row r="45" s="55" customFormat="true" ht="19.5" hidden="false" customHeight="true" outlineLevel="0" collapsed="false">
      <c r="A45" s="28" t="n">
        <v>30</v>
      </c>
      <c r="B45" s="29" t="s">
        <v>19</v>
      </c>
      <c r="C45" s="29" t="s">
        <v>24</v>
      </c>
      <c r="D45" s="29" t="s">
        <v>80</v>
      </c>
      <c r="E45" s="29" t="s">
        <v>20</v>
      </c>
      <c r="F45" s="29" t="s">
        <v>19</v>
      </c>
      <c r="G45" s="29" t="s">
        <v>20</v>
      </c>
      <c r="H45" s="29" t="s">
        <v>21</v>
      </c>
      <c r="I45" s="29" t="s">
        <v>19</v>
      </c>
      <c r="J45" s="30" t="s">
        <v>81</v>
      </c>
      <c r="K45" s="31" t="n">
        <f aca="false">SUM(K46:K48)</f>
        <v>1448.5</v>
      </c>
      <c r="L45" s="31" t="n">
        <f aca="false">SUM(L46:L48)</f>
        <v>0</v>
      </c>
      <c r="M45" s="31" t="n">
        <f aca="false">SUM(M46:M48)</f>
        <v>0</v>
      </c>
      <c r="N45" s="31" t="n">
        <f aca="false">SUM(N46:N48)</f>
        <v>1730.2</v>
      </c>
      <c r="O45" s="31" t="n">
        <f aca="false">SUM(O46:O48)</f>
        <v>1730.2</v>
      </c>
      <c r="P45" s="54"/>
      <c r="Q45" s="49"/>
      <c r="R45" s="36"/>
      <c r="S45" s="49"/>
      <c r="T45" s="49"/>
      <c r="U45" s="49"/>
      <c r="V45" s="50"/>
      <c r="W45" s="49"/>
      <c r="X45" s="49"/>
      <c r="Y45" s="49"/>
      <c r="Z45" s="49"/>
      <c r="AA45" s="49"/>
    </row>
    <row r="46" s="55" customFormat="true" ht="32.25" hidden="false" customHeight="true" outlineLevel="0" collapsed="false">
      <c r="A46" s="28" t="n">
        <v>31</v>
      </c>
      <c r="B46" s="38" t="s">
        <v>82</v>
      </c>
      <c r="C46" s="38" t="s">
        <v>24</v>
      </c>
      <c r="D46" s="38" t="s">
        <v>80</v>
      </c>
      <c r="E46" s="38" t="s">
        <v>25</v>
      </c>
      <c r="F46" s="38" t="s">
        <v>39</v>
      </c>
      <c r="G46" s="38" t="s">
        <v>25</v>
      </c>
      <c r="H46" s="38" t="s">
        <v>21</v>
      </c>
      <c r="I46" s="38" t="s">
        <v>34</v>
      </c>
      <c r="J46" s="39" t="s">
        <v>83</v>
      </c>
      <c r="K46" s="40" t="n">
        <f aca="false">278+258-49.5</f>
        <v>486.5</v>
      </c>
      <c r="L46" s="40"/>
      <c r="M46" s="40"/>
      <c r="N46" s="40" t="n">
        <v>278</v>
      </c>
      <c r="O46" s="40" t="n">
        <v>278</v>
      </c>
      <c r="P46" s="54"/>
      <c r="Q46" s="49"/>
      <c r="R46" s="36"/>
      <c r="S46" s="49"/>
      <c r="T46" s="49"/>
      <c r="U46" s="49"/>
      <c r="V46" s="50"/>
      <c r="W46" s="49"/>
      <c r="X46" s="49"/>
      <c r="Y46" s="49"/>
      <c r="Z46" s="49"/>
      <c r="AA46" s="49" t="n">
        <v>-49.5</v>
      </c>
    </row>
    <row r="47" s="55" customFormat="true" ht="32.25" hidden="false" customHeight="true" outlineLevel="0" collapsed="false">
      <c r="A47" s="28" t="n">
        <v>32</v>
      </c>
      <c r="B47" s="38" t="s">
        <v>82</v>
      </c>
      <c r="C47" s="38" t="s">
        <v>24</v>
      </c>
      <c r="D47" s="38" t="s">
        <v>80</v>
      </c>
      <c r="E47" s="38" t="s">
        <v>25</v>
      </c>
      <c r="F47" s="38" t="s">
        <v>43</v>
      </c>
      <c r="G47" s="38" t="s">
        <v>25</v>
      </c>
      <c r="H47" s="38" t="s">
        <v>21</v>
      </c>
      <c r="I47" s="38" t="s">
        <v>34</v>
      </c>
      <c r="J47" s="39" t="s">
        <v>84</v>
      </c>
      <c r="K47" s="40" t="n">
        <v>0.6</v>
      </c>
      <c r="L47" s="40"/>
      <c r="M47" s="40"/>
      <c r="N47" s="40" t="n">
        <v>0</v>
      </c>
      <c r="O47" s="40" t="n">
        <v>0</v>
      </c>
      <c r="P47" s="54"/>
      <c r="Q47" s="49"/>
      <c r="R47" s="36"/>
      <c r="S47" s="49"/>
      <c r="T47" s="49"/>
      <c r="U47" s="49"/>
      <c r="V47" s="50"/>
      <c r="W47" s="49"/>
      <c r="X47" s="49"/>
      <c r="Y47" s="49"/>
      <c r="Z47" s="49"/>
      <c r="AA47" s="49" t="n">
        <v>0.6</v>
      </c>
    </row>
    <row r="48" s="12" customFormat="true" ht="22.5" hidden="false" customHeight="true" outlineLevel="0" collapsed="false">
      <c r="A48" s="28" t="n">
        <v>33</v>
      </c>
      <c r="B48" s="38" t="s">
        <v>82</v>
      </c>
      <c r="C48" s="38" t="s">
        <v>24</v>
      </c>
      <c r="D48" s="38" t="s">
        <v>80</v>
      </c>
      <c r="E48" s="38" t="s">
        <v>25</v>
      </c>
      <c r="F48" s="38" t="s">
        <v>45</v>
      </c>
      <c r="G48" s="38" t="s">
        <v>25</v>
      </c>
      <c r="H48" s="38" t="s">
        <v>21</v>
      </c>
      <c r="I48" s="38" t="s">
        <v>34</v>
      </c>
      <c r="J48" s="39" t="s">
        <v>85</v>
      </c>
      <c r="K48" s="40" t="n">
        <f aca="false">K49+K50</f>
        <v>961.4</v>
      </c>
      <c r="L48" s="40"/>
      <c r="M48" s="40"/>
      <c r="N48" s="40" t="n">
        <f aca="false">N49+N50</f>
        <v>1452.2</v>
      </c>
      <c r="O48" s="40" t="n">
        <f aca="false">O49+O50</f>
        <v>1452.2</v>
      </c>
      <c r="P48" s="35"/>
      <c r="Q48" s="1"/>
      <c r="R48" s="36"/>
      <c r="S48" s="1"/>
      <c r="T48" s="1"/>
      <c r="U48" s="1"/>
      <c r="V48" s="37"/>
      <c r="W48" s="1"/>
      <c r="X48" s="1"/>
      <c r="Y48" s="1"/>
      <c r="Z48" s="1"/>
      <c r="AA48" s="1"/>
    </row>
    <row r="49" s="12" customFormat="true" ht="22.5" hidden="false" customHeight="true" outlineLevel="0" collapsed="false">
      <c r="A49" s="28" t="n">
        <v>34</v>
      </c>
      <c r="B49" s="38" t="s">
        <v>82</v>
      </c>
      <c r="C49" s="38" t="s">
        <v>24</v>
      </c>
      <c r="D49" s="38" t="s">
        <v>80</v>
      </c>
      <c r="E49" s="38" t="s">
        <v>25</v>
      </c>
      <c r="F49" s="38" t="s">
        <v>86</v>
      </c>
      <c r="G49" s="38" t="s">
        <v>25</v>
      </c>
      <c r="H49" s="38" t="s">
        <v>21</v>
      </c>
      <c r="I49" s="38" t="s">
        <v>34</v>
      </c>
      <c r="J49" s="46" t="s">
        <v>87</v>
      </c>
      <c r="K49" s="40" t="n">
        <f aca="false">1393.2-505.4+23.3</f>
        <v>911.1</v>
      </c>
      <c r="L49" s="40"/>
      <c r="M49" s="40"/>
      <c r="N49" s="40" t="n">
        <v>1393.2</v>
      </c>
      <c r="O49" s="40" t="n">
        <v>1393.2</v>
      </c>
      <c r="P49" s="35"/>
      <c r="Q49" s="1"/>
      <c r="R49" s="36"/>
      <c r="S49" s="1"/>
      <c r="T49" s="1"/>
      <c r="U49" s="1"/>
      <c r="V49" s="37"/>
      <c r="W49" s="1"/>
      <c r="X49" s="1"/>
      <c r="Y49" s="1"/>
      <c r="Z49" s="43" t="n">
        <v>-505.4</v>
      </c>
      <c r="AA49" s="1" t="n">
        <v>23.3</v>
      </c>
    </row>
    <row r="50" s="12" customFormat="true" ht="22.5" hidden="false" customHeight="true" outlineLevel="0" collapsed="false">
      <c r="A50" s="28" t="n">
        <v>35</v>
      </c>
      <c r="B50" s="38" t="s">
        <v>82</v>
      </c>
      <c r="C50" s="38" t="s">
        <v>24</v>
      </c>
      <c r="D50" s="38" t="s">
        <v>80</v>
      </c>
      <c r="E50" s="38" t="s">
        <v>25</v>
      </c>
      <c r="F50" s="38" t="s">
        <v>88</v>
      </c>
      <c r="G50" s="38" t="s">
        <v>25</v>
      </c>
      <c r="H50" s="38" t="s">
        <v>21</v>
      </c>
      <c r="I50" s="38" t="s">
        <v>34</v>
      </c>
      <c r="J50" s="46" t="s">
        <v>89</v>
      </c>
      <c r="K50" s="40" t="n">
        <f aca="false">59-8.7</f>
        <v>50.3</v>
      </c>
      <c r="L50" s="40"/>
      <c r="M50" s="40"/>
      <c r="N50" s="40" t="n">
        <v>59</v>
      </c>
      <c r="O50" s="40" t="n">
        <v>59</v>
      </c>
      <c r="P50" s="35"/>
      <c r="Q50" s="1"/>
      <c r="R50" s="36"/>
      <c r="S50" s="1"/>
      <c r="T50" s="1"/>
      <c r="U50" s="1"/>
      <c r="V50" s="37"/>
      <c r="W50" s="1"/>
      <c r="X50" s="1"/>
      <c r="Y50" s="1"/>
      <c r="Z50" s="1"/>
      <c r="AA50" s="1" t="n">
        <v>-8.7</v>
      </c>
    </row>
    <row r="51" s="55" customFormat="true" ht="32.25" hidden="false" customHeight="true" outlineLevel="0" collapsed="false">
      <c r="A51" s="28" t="n">
        <v>36</v>
      </c>
      <c r="B51" s="29" t="s">
        <v>19</v>
      </c>
      <c r="C51" s="29" t="s">
        <v>24</v>
      </c>
      <c r="D51" s="29" t="s">
        <v>90</v>
      </c>
      <c r="E51" s="29" t="s">
        <v>20</v>
      </c>
      <c r="F51" s="29" t="s">
        <v>19</v>
      </c>
      <c r="G51" s="29" t="s">
        <v>20</v>
      </c>
      <c r="H51" s="29" t="s">
        <v>21</v>
      </c>
      <c r="I51" s="29" t="s">
        <v>19</v>
      </c>
      <c r="J51" s="30" t="s">
        <v>91</v>
      </c>
      <c r="K51" s="31" t="n">
        <f aca="false">SUM(K52:K54)</f>
        <v>1473.1</v>
      </c>
      <c r="L51" s="31" t="e">
        <f aca="false">SUM(#REF!)</f>
        <v>#REF!</v>
      </c>
      <c r="M51" s="31" t="e">
        <f aca="false">SUM(#REF!)</f>
        <v>#REF!</v>
      </c>
      <c r="N51" s="31" t="n">
        <f aca="false">SUM(N52:N54)</f>
        <v>1787.2</v>
      </c>
      <c r="O51" s="31" t="n">
        <f aca="false">SUM(O52:O54)</f>
        <v>1787.2</v>
      </c>
      <c r="P51" s="54"/>
      <c r="Q51" s="49"/>
      <c r="R51" s="36"/>
      <c r="S51" s="49"/>
      <c r="T51" s="49"/>
      <c r="U51" s="49"/>
      <c r="V51" s="50"/>
      <c r="W51" s="49"/>
      <c r="X51" s="49"/>
      <c r="Y51" s="49"/>
      <c r="Z51" s="49"/>
      <c r="AA51" s="49"/>
    </row>
    <row r="52" s="55" customFormat="true" ht="44.25" hidden="false" customHeight="true" outlineLevel="0" collapsed="false">
      <c r="A52" s="28" t="n">
        <v>37</v>
      </c>
      <c r="B52" s="38" t="s">
        <v>92</v>
      </c>
      <c r="C52" s="38" t="s">
        <v>24</v>
      </c>
      <c r="D52" s="38" t="s">
        <v>90</v>
      </c>
      <c r="E52" s="38" t="s">
        <v>25</v>
      </c>
      <c r="F52" s="38" t="s">
        <v>93</v>
      </c>
      <c r="G52" s="38" t="s">
        <v>50</v>
      </c>
      <c r="H52" s="38" t="s">
        <v>21</v>
      </c>
      <c r="I52" s="38" t="s">
        <v>36</v>
      </c>
      <c r="J52" s="39" t="s">
        <v>94</v>
      </c>
      <c r="K52" s="40" t="n">
        <f aca="false">1264-150</f>
        <v>1114</v>
      </c>
      <c r="L52" s="40"/>
      <c r="M52" s="40"/>
      <c r="N52" s="40" t="n">
        <v>1264</v>
      </c>
      <c r="O52" s="40" t="n">
        <v>1264</v>
      </c>
      <c r="P52" s="54"/>
      <c r="Q52" s="49"/>
      <c r="R52" s="36"/>
      <c r="S52" s="49"/>
      <c r="T52" s="49" t="n">
        <v>64</v>
      </c>
      <c r="U52" s="49"/>
      <c r="V52" s="50"/>
      <c r="W52" s="49"/>
      <c r="X52" s="49"/>
      <c r="Y52" s="49"/>
      <c r="Z52" s="49"/>
      <c r="AA52" s="49"/>
    </row>
    <row r="53" s="55" customFormat="true" ht="44.25" hidden="false" customHeight="true" outlineLevel="0" collapsed="false">
      <c r="A53" s="28" t="n">
        <v>38</v>
      </c>
      <c r="B53" s="38" t="s">
        <v>66</v>
      </c>
      <c r="C53" s="38" t="s">
        <v>24</v>
      </c>
      <c r="D53" s="38" t="s">
        <v>90</v>
      </c>
      <c r="E53" s="38" t="s">
        <v>30</v>
      </c>
      <c r="F53" s="38" t="s">
        <v>93</v>
      </c>
      <c r="G53" s="38" t="s">
        <v>50</v>
      </c>
      <c r="H53" s="38" t="s">
        <v>21</v>
      </c>
      <c r="I53" s="38" t="s">
        <v>36</v>
      </c>
      <c r="J53" s="39" t="s">
        <v>95</v>
      </c>
      <c r="K53" s="40" t="n">
        <v>22.3</v>
      </c>
      <c r="L53" s="40"/>
      <c r="M53" s="40"/>
      <c r="N53" s="40" t="n">
        <v>0</v>
      </c>
      <c r="O53" s="40" t="n">
        <v>0</v>
      </c>
      <c r="P53" s="54"/>
      <c r="Q53" s="49"/>
      <c r="R53" s="36"/>
      <c r="S53" s="49"/>
      <c r="T53" s="49"/>
      <c r="U53" s="49"/>
      <c r="V53" s="50"/>
      <c r="W53" s="49"/>
      <c r="X53" s="49"/>
      <c r="Y53" s="49"/>
      <c r="Z53" s="49" t="n">
        <v>22.3</v>
      </c>
      <c r="AA53" s="49"/>
    </row>
    <row r="54" s="55" customFormat="true" ht="27" hidden="false" customHeight="true" outlineLevel="0" collapsed="false">
      <c r="A54" s="28" t="n">
        <v>39</v>
      </c>
      <c r="B54" s="38" t="s">
        <v>92</v>
      </c>
      <c r="C54" s="38" t="s">
        <v>24</v>
      </c>
      <c r="D54" s="38" t="s">
        <v>90</v>
      </c>
      <c r="E54" s="38" t="s">
        <v>30</v>
      </c>
      <c r="F54" s="38" t="s">
        <v>93</v>
      </c>
      <c r="G54" s="38" t="s">
        <v>50</v>
      </c>
      <c r="H54" s="38" t="s">
        <v>21</v>
      </c>
      <c r="I54" s="38" t="s">
        <v>36</v>
      </c>
      <c r="J54" s="39" t="s">
        <v>95</v>
      </c>
      <c r="K54" s="40" t="n">
        <f aca="false">523.2-159.3-27.1</f>
        <v>336.8</v>
      </c>
      <c r="L54" s="40"/>
      <c r="M54" s="40"/>
      <c r="N54" s="40" t="n">
        <v>523.2</v>
      </c>
      <c r="O54" s="40" t="n">
        <v>523.2</v>
      </c>
      <c r="P54" s="54"/>
      <c r="Q54" s="49"/>
      <c r="R54" s="36"/>
      <c r="S54" s="49"/>
      <c r="T54" s="49" t="n">
        <f aca="false">275.7+66.8</f>
        <v>342.5</v>
      </c>
      <c r="U54" s="49"/>
      <c r="V54" s="50"/>
      <c r="W54" s="49"/>
      <c r="X54" s="49"/>
      <c r="Y54" s="49"/>
      <c r="Z54" s="49"/>
      <c r="AA54" s="49" t="n">
        <v>-27.1</v>
      </c>
    </row>
    <row r="55" s="55" customFormat="true" ht="22.5" hidden="false" customHeight="true" outlineLevel="0" collapsed="false">
      <c r="A55" s="28" t="n">
        <v>40</v>
      </c>
      <c r="B55" s="29" t="s">
        <v>19</v>
      </c>
      <c r="C55" s="29" t="s">
        <v>24</v>
      </c>
      <c r="D55" s="29" t="s">
        <v>96</v>
      </c>
      <c r="E55" s="29" t="s">
        <v>20</v>
      </c>
      <c r="F55" s="29" t="s">
        <v>19</v>
      </c>
      <c r="G55" s="29" t="s">
        <v>20</v>
      </c>
      <c r="H55" s="29" t="s">
        <v>21</v>
      </c>
      <c r="I55" s="29" t="s">
        <v>19</v>
      </c>
      <c r="J55" s="30" t="s">
        <v>97</v>
      </c>
      <c r="K55" s="31" t="n">
        <f aca="false">SUM(K56:K59)</f>
        <v>2869.3</v>
      </c>
      <c r="L55" s="31" t="n">
        <f aca="false">SUM(L58:L58)</f>
        <v>0</v>
      </c>
      <c r="M55" s="31" t="n">
        <f aca="false">SUM(M58:M58)</f>
        <v>0</v>
      </c>
      <c r="N55" s="31" t="n">
        <f aca="false">SUM(N56:N59)</f>
        <v>200</v>
      </c>
      <c r="O55" s="31" t="n">
        <f aca="false">SUM(O56:O59)</f>
        <v>200</v>
      </c>
      <c r="P55" s="54"/>
      <c r="Q55" s="49"/>
      <c r="R55" s="36"/>
      <c r="S55" s="49"/>
      <c r="T55" s="49"/>
      <c r="U55" s="49"/>
      <c r="V55" s="50"/>
      <c r="W55" s="49"/>
      <c r="X55" s="49"/>
      <c r="Y55" s="49"/>
      <c r="Z55" s="49"/>
      <c r="AA55" s="49"/>
    </row>
    <row r="56" s="55" customFormat="true" ht="73.5" hidden="false" customHeight="true" outlineLevel="0" collapsed="false">
      <c r="A56" s="28" t="n">
        <v>41</v>
      </c>
      <c r="B56" s="38" t="s">
        <v>66</v>
      </c>
      <c r="C56" s="38" t="s">
        <v>24</v>
      </c>
      <c r="D56" s="38" t="s">
        <v>96</v>
      </c>
      <c r="E56" s="38" t="s">
        <v>30</v>
      </c>
      <c r="F56" s="38" t="s">
        <v>98</v>
      </c>
      <c r="G56" s="38" t="s">
        <v>50</v>
      </c>
      <c r="H56" s="38" t="s">
        <v>21</v>
      </c>
      <c r="I56" s="38" t="s">
        <v>99</v>
      </c>
      <c r="J56" s="39" t="s">
        <v>100</v>
      </c>
      <c r="K56" s="40" t="n">
        <v>34.1</v>
      </c>
      <c r="L56" s="40"/>
      <c r="M56" s="40"/>
      <c r="N56" s="40" t="n">
        <v>0</v>
      </c>
      <c r="O56" s="40" t="n">
        <v>0</v>
      </c>
      <c r="P56" s="54"/>
      <c r="Q56" s="49"/>
      <c r="R56" s="36"/>
      <c r="S56" s="49"/>
      <c r="T56" s="49"/>
      <c r="U56" s="49"/>
      <c r="V56" s="50"/>
      <c r="W56" s="49"/>
      <c r="X56" s="49"/>
      <c r="Y56" s="49"/>
      <c r="Z56" s="49"/>
      <c r="AA56" s="49"/>
    </row>
    <row r="57" s="55" customFormat="true" ht="56.25" hidden="false" customHeight="true" outlineLevel="0" collapsed="false">
      <c r="A57" s="28" t="n">
        <v>42</v>
      </c>
      <c r="B57" s="38" t="s">
        <v>66</v>
      </c>
      <c r="C57" s="38" t="s">
        <v>24</v>
      </c>
      <c r="D57" s="38" t="s">
        <v>96</v>
      </c>
      <c r="E57" s="38" t="s">
        <v>101</v>
      </c>
      <c r="F57" s="38" t="s">
        <v>67</v>
      </c>
      <c r="G57" s="38" t="s">
        <v>50</v>
      </c>
      <c r="H57" s="38" t="s">
        <v>21</v>
      </c>
      <c r="I57" s="38" t="s">
        <v>102</v>
      </c>
      <c r="J57" s="39" t="s">
        <v>103</v>
      </c>
      <c r="K57" s="40" t="n">
        <f aca="false">200+50+30+117.9</f>
        <v>397.9</v>
      </c>
      <c r="L57" s="40"/>
      <c r="M57" s="40"/>
      <c r="N57" s="40" t="n">
        <v>200</v>
      </c>
      <c r="O57" s="40" t="n">
        <v>200</v>
      </c>
      <c r="P57" s="35"/>
      <c r="Q57" s="1"/>
      <c r="R57" s="36"/>
      <c r="S57" s="1"/>
      <c r="T57" s="1" t="n">
        <v>296</v>
      </c>
      <c r="U57" s="1"/>
      <c r="V57" s="37"/>
      <c r="W57" s="1"/>
      <c r="X57" s="1"/>
      <c r="Y57" s="1"/>
      <c r="Z57" s="1"/>
      <c r="AA57" s="1" t="n">
        <f aca="false">30+117.9</f>
        <v>147.9</v>
      </c>
    </row>
    <row r="58" s="12" customFormat="true" ht="57.75" hidden="false" customHeight="true" outlineLevel="0" collapsed="false">
      <c r="A58" s="28" t="n">
        <v>43</v>
      </c>
      <c r="B58" s="38" t="s">
        <v>66</v>
      </c>
      <c r="C58" s="38" t="s">
        <v>24</v>
      </c>
      <c r="D58" s="38" t="s">
        <v>96</v>
      </c>
      <c r="E58" s="38" t="s">
        <v>101</v>
      </c>
      <c r="F58" s="38" t="s">
        <v>69</v>
      </c>
      <c r="G58" s="38" t="s">
        <v>50</v>
      </c>
      <c r="H58" s="38" t="s">
        <v>21</v>
      </c>
      <c r="I58" s="38" t="s">
        <v>102</v>
      </c>
      <c r="J58" s="39" t="s">
        <v>104</v>
      </c>
      <c r="K58" s="40" t="n">
        <f aca="false">47.1+22.4+204.1</f>
        <v>273.6</v>
      </c>
      <c r="L58" s="40"/>
      <c r="M58" s="40"/>
      <c r="N58" s="40" t="n">
        <v>0</v>
      </c>
      <c r="O58" s="40" t="n">
        <v>0</v>
      </c>
      <c r="P58" s="35"/>
      <c r="Q58" s="1"/>
      <c r="R58" s="36"/>
      <c r="S58" s="1"/>
      <c r="T58" s="1" t="n">
        <v>296</v>
      </c>
      <c r="U58" s="1"/>
      <c r="V58" s="37"/>
      <c r="W58" s="1"/>
      <c r="X58" s="1"/>
      <c r="Y58" s="1"/>
      <c r="Z58" s="1"/>
      <c r="AA58" s="1" t="n">
        <f aca="false">22.4+204.1</f>
        <v>226.5</v>
      </c>
    </row>
    <row r="59" s="12" customFormat="true" ht="57.75" hidden="false" customHeight="true" outlineLevel="0" collapsed="false">
      <c r="A59" s="28" t="n">
        <v>44</v>
      </c>
      <c r="B59" s="38" t="s">
        <v>66</v>
      </c>
      <c r="C59" s="38" t="s">
        <v>24</v>
      </c>
      <c r="D59" s="38" t="s">
        <v>96</v>
      </c>
      <c r="E59" s="38" t="s">
        <v>90</v>
      </c>
      <c r="F59" s="38" t="s">
        <v>105</v>
      </c>
      <c r="G59" s="38" t="s">
        <v>50</v>
      </c>
      <c r="H59" s="38" t="s">
        <v>21</v>
      </c>
      <c r="I59" s="38" t="s">
        <v>99</v>
      </c>
      <c r="J59" s="39" t="s">
        <v>106</v>
      </c>
      <c r="K59" s="40" t="n">
        <f aca="false">800+1363.7</f>
        <v>2163.7</v>
      </c>
      <c r="L59" s="40"/>
      <c r="M59" s="40"/>
      <c r="N59" s="40" t="n">
        <v>0</v>
      </c>
      <c r="O59" s="40" t="n">
        <v>0</v>
      </c>
      <c r="P59" s="35"/>
      <c r="Q59" s="1"/>
      <c r="R59" s="36"/>
      <c r="S59" s="1"/>
      <c r="T59" s="1"/>
      <c r="U59" s="1"/>
      <c r="V59" s="37"/>
      <c r="W59" s="1"/>
      <c r="X59" s="1"/>
      <c r="Y59" s="1"/>
      <c r="Z59" s="1"/>
      <c r="AA59" s="1" t="n">
        <f aca="false">800+1363.7</f>
        <v>2163.7</v>
      </c>
    </row>
    <row r="60" s="57" customFormat="true" ht="24.75" hidden="false" customHeight="true" outlineLevel="0" collapsed="false">
      <c r="A60" s="28" t="n">
        <v>45</v>
      </c>
      <c r="B60" s="29" t="s">
        <v>19</v>
      </c>
      <c r="C60" s="29" t="s">
        <v>24</v>
      </c>
      <c r="D60" s="29" t="s">
        <v>107</v>
      </c>
      <c r="E60" s="29" t="s">
        <v>20</v>
      </c>
      <c r="F60" s="29" t="s">
        <v>19</v>
      </c>
      <c r="G60" s="29" t="s">
        <v>20</v>
      </c>
      <c r="H60" s="29" t="s">
        <v>21</v>
      </c>
      <c r="I60" s="29" t="s">
        <v>19</v>
      </c>
      <c r="J60" s="30" t="s">
        <v>108</v>
      </c>
      <c r="K60" s="31" t="n">
        <f aca="false">SUM(K61:K77)</f>
        <v>1612.3</v>
      </c>
      <c r="L60" s="31" t="n">
        <f aca="false">SUM(L77:L77)</f>
        <v>0</v>
      </c>
      <c r="M60" s="31" t="n">
        <f aca="false">SUM(M77:M77)</f>
        <v>0</v>
      </c>
      <c r="N60" s="31" t="n">
        <f aca="false">SUM(N61:N77)</f>
        <v>153</v>
      </c>
      <c r="O60" s="31" t="n">
        <f aca="false">SUM(O61:O77)</f>
        <v>153</v>
      </c>
      <c r="P60" s="56" t="e">
        <f aca="false">#REF!+#REF!</f>
        <v>#REF!</v>
      </c>
      <c r="Q60" s="56" t="e">
        <f aca="false">#REF!+#REF!</f>
        <v>#REF!</v>
      </c>
      <c r="R60" s="36"/>
      <c r="S60" s="49"/>
      <c r="T60" s="49"/>
      <c r="U60" s="49"/>
      <c r="V60" s="50"/>
      <c r="W60" s="49"/>
      <c r="X60" s="49"/>
      <c r="Y60" s="49"/>
      <c r="Z60" s="49"/>
      <c r="AA60" s="49"/>
    </row>
    <row r="61" s="57" customFormat="true" ht="62.25" hidden="false" customHeight="true" outlineLevel="0" collapsed="false">
      <c r="A61" s="28" t="n">
        <v>46</v>
      </c>
      <c r="B61" s="38" t="s">
        <v>109</v>
      </c>
      <c r="C61" s="38" t="s">
        <v>24</v>
      </c>
      <c r="D61" s="38" t="s">
        <v>107</v>
      </c>
      <c r="E61" s="38" t="s">
        <v>25</v>
      </c>
      <c r="F61" s="38" t="s">
        <v>98</v>
      </c>
      <c r="G61" s="38" t="s">
        <v>25</v>
      </c>
      <c r="H61" s="38" t="s">
        <v>21</v>
      </c>
      <c r="I61" s="38" t="s">
        <v>110</v>
      </c>
      <c r="J61" s="58" t="s">
        <v>111</v>
      </c>
      <c r="K61" s="40" t="n">
        <f aca="false">0.5+4</f>
        <v>4.5</v>
      </c>
      <c r="L61" s="40"/>
      <c r="M61" s="40"/>
      <c r="N61" s="40" t="n">
        <v>0.5</v>
      </c>
      <c r="O61" s="40" t="n">
        <v>0.5</v>
      </c>
      <c r="P61" s="59"/>
      <c r="Q61" s="59"/>
      <c r="R61" s="36"/>
      <c r="S61" s="49"/>
      <c r="T61" s="49"/>
      <c r="U61" s="49"/>
      <c r="V61" s="50"/>
      <c r="W61" s="49"/>
      <c r="X61" s="49"/>
      <c r="Y61" s="49"/>
      <c r="Z61" s="49"/>
      <c r="AA61" s="49" t="n">
        <v>4</v>
      </c>
    </row>
    <row r="62" s="57" customFormat="true" ht="85.5" hidden="false" customHeight="true" outlineLevel="0" collapsed="false">
      <c r="A62" s="28" t="n">
        <v>47</v>
      </c>
      <c r="B62" s="38" t="s">
        <v>109</v>
      </c>
      <c r="C62" s="38" t="s">
        <v>24</v>
      </c>
      <c r="D62" s="38" t="s">
        <v>107</v>
      </c>
      <c r="E62" s="38" t="s">
        <v>25</v>
      </c>
      <c r="F62" s="38" t="s">
        <v>112</v>
      </c>
      <c r="G62" s="38" t="s">
        <v>25</v>
      </c>
      <c r="H62" s="38" t="s">
        <v>21</v>
      </c>
      <c r="I62" s="38" t="s">
        <v>110</v>
      </c>
      <c r="J62" s="60" t="s">
        <v>113</v>
      </c>
      <c r="K62" s="40" t="n">
        <f aca="false">2.5+2.5</f>
        <v>5</v>
      </c>
      <c r="L62" s="40"/>
      <c r="M62" s="40"/>
      <c r="N62" s="40" t="n">
        <v>2.5</v>
      </c>
      <c r="O62" s="40" t="n">
        <v>2.5</v>
      </c>
      <c r="P62" s="59"/>
      <c r="Q62" s="59"/>
      <c r="R62" s="36"/>
      <c r="S62" s="49"/>
      <c r="T62" s="49"/>
      <c r="U62" s="49"/>
      <c r="V62" s="50"/>
      <c r="W62" s="49"/>
      <c r="X62" s="49"/>
      <c r="Y62" s="49"/>
      <c r="Z62" s="49"/>
      <c r="AA62" s="49" t="n">
        <v>2.5</v>
      </c>
    </row>
    <row r="63" s="57" customFormat="true" ht="68.25" hidden="false" customHeight="true" outlineLevel="0" collapsed="false">
      <c r="A63" s="28" t="n">
        <v>48</v>
      </c>
      <c r="B63" s="38" t="str">
        <f aca="false">B62</f>
        <v>006</v>
      </c>
      <c r="C63" s="38" t="str">
        <f aca="false">C62</f>
        <v>1</v>
      </c>
      <c r="D63" s="38" t="str">
        <f aca="false">D62</f>
        <v>16</v>
      </c>
      <c r="E63" s="38" t="str">
        <f aca="false">E62</f>
        <v>01</v>
      </c>
      <c r="F63" s="38" t="s">
        <v>114</v>
      </c>
      <c r="G63" s="38" t="str">
        <f aca="false">G62</f>
        <v>01</v>
      </c>
      <c r="H63" s="38" t="str">
        <f aca="false">H62</f>
        <v>0000</v>
      </c>
      <c r="I63" s="38" t="str">
        <f aca="false">I62</f>
        <v>140</v>
      </c>
      <c r="J63" s="58" t="s">
        <v>115</v>
      </c>
      <c r="K63" s="40" t="n">
        <f aca="false">1.5-1.5</f>
        <v>0</v>
      </c>
      <c r="L63" s="40"/>
      <c r="M63" s="40"/>
      <c r="N63" s="40" t="n">
        <v>1.5</v>
      </c>
      <c r="O63" s="40" t="n">
        <v>1.5</v>
      </c>
      <c r="P63" s="59"/>
      <c r="Q63" s="59"/>
      <c r="R63" s="36"/>
      <c r="S63" s="49"/>
      <c r="T63" s="49"/>
      <c r="U63" s="49"/>
      <c r="V63" s="50"/>
      <c r="W63" s="49"/>
      <c r="X63" s="49"/>
      <c r="Y63" s="49"/>
      <c r="Z63" s="49"/>
      <c r="AA63" s="49" t="n">
        <v>-1.5</v>
      </c>
    </row>
    <row r="64" s="57" customFormat="true" ht="65.25" hidden="false" customHeight="true" outlineLevel="0" collapsed="false">
      <c r="A64" s="28" t="n">
        <v>49</v>
      </c>
      <c r="B64" s="38" t="s">
        <v>116</v>
      </c>
      <c r="C64" s="38" t="s">
        <v>24</v>
      </c>
      <c r="D64" s="38" t="s">
        <v>107</v>
      </c>
      <c r="E64" s="38" t="s">
        <v>25</v>
      </c>
      <c r="F64" s="38" t="s">
        <v>98</v>
      </c>
      <c r="G64" s="38" t="s">
        <v>25</v>
      </c>
      <c r="H64" s="38" t="s">
        <v>21</v>
      </c>
      <c r="I64" s="38" t="s">
        <v>110</v>
      </c>
      <c r="J64" s="58" t="s">
        <v>111</v>
      </c>
      <c r="K64" s="40" t="n">
        <f aca="false">12.5-10.5</f>
        <v>2</v>
      </c>
      <c r="L64" s="40"/>
      <c r="M64" s="40"/>
      <c r="N64" s="40" t="n">
        <v>12.5</v>
      </c>
      <c r="O64" s="40" t="n">
        <v>12.5</v>
      </c>
      <c r="P64" s="59"/>
      <c r="Q64" s="59"/>
      <c r="R64" s="36"/>
      <c r="S64" s="49"/>
      <c r="T64" s="49"/>
      <c r="U64" s="49"/>
      <c r="V64" s="50"/>
      <c r="W64" s="49"/>
      <c r="X64" s="49"/>
      <c r="Y64" s="49"/>
      <c r="Z64" s="49"/>
      <c r="AA64" s="49" t="n">
        <v>-10.5</v>
      </c>
    </row>
    <row r="65" s="57" customFormat="true" ht="85.5" hidden="false" customHeight="true" outlineLevel="0" collapsed="false">
      <c r="A65" s="28" t="n">
        <v>50</v>
      </c>
      <c r="B65" s="38" t="s">
        <v>116</v>
      </c>
      <c r="C65" s="38" t="s">
        <v>24</v>
      </c>
      <c r="D65" s="38" t="s">
        <v>107</v>
      </c>
      <c r="E65" s="38" t="s">
        <v>25</v>
      </c>
      <c r="F65" s="38" t="s">
        <v>112</v>
      </c>
      <c r="G65" s="38" t="s">
        <v>25</v>
      </c>
      <c r="H65" s="38" t="s">
        <v>21</v>
      </c>
      <c r="I65" s="38" t="s">
        <v>110</v>
      </c>
      <c r="J65" s="60" t="s">
        <v>113</v>
      </c>
      <c r="K65" s="40" t="n">
        <f aca="false">10+13+47</f>
        <v>70</v>
      </c>
      <c r="L65" s="40"/>
      <c r="M65" s="40"/>
      <c r="N65" s="40" t="n">
        <v>23</v>
      </c>
      <c r="O65" s="40" t="n">
        <v>23</v>
      </c>
      <c r="P65" s="59"/>
      <c r="Q65" s="59"/>
      <c r="R65" s="36"/>
      <c r="S65" s="49"/>
      <c r="T65" s="49"/>
      <c r="U65" s="49"/>
      <c r="V65" s="50"/>
      <c r="W65" s="49"/>
      <c r="X65" s="49"/>
      <c r="Y65" s="49"/>
      <c r="Z65" s="49"/>
      <c r="AA65" s="49" t="n">
        <v>47</v>
      </c>
    </row>
    <row r="66" s="57" customFormat="true" ht="60.75" hidden="false" customHeight="true" outlineLevel="0" collapsed="false">
      <c r="A66" s="28" t="n">
        <v>51</v>
      </c>
      <c r="B66" s="38" t="str">
        <f aca="false">B65</f>
        <v>439</v>
      </c>
      <c r="C66" s="38" t="str">
        <f aca="false">C65</f>
        <v>1</v>
      </c>
      <c r="D66" s="38" t="str">
        <f aca="false">D65</f>
        <v>16</v>
      </c>
      <c r="E66" s="38" t="str">
        <f aca="false">E65</f>
        <v>01</v>
      </c>
      <c r="F66" s="38" t="s">
        <v>114</v>
      </c>
      <c r="G66" s="38" t="str">
        <f aca="false">G65</f>
        <v>01</v>
      </c>
      <c r="H66" s="38" t="str">
        <f aca="false">H65</f>
        <v>0000</v>
      </c>
      <c r="I66" s="38" t="str">
        <f aca="false">I65</f>
        <v>140</v>
      </c>
      <c r="J66" s="58" t="s">
        <v>115</v>
      </c>
      <c r="K66" s="40" t="n">
        <v>12</v>
      </c>
      <c r="L66" s="40"/>
      <c r="M66" s="40"/>
      <c r="N66" s="40" t="n">
        <v>0</v>
      </c>
      <c r="O66" s="40" t="n">
        <v>0</v>
      </c>
      <c r="P66" s="59"/>
      <c r="Q66" s="59"/>
      <c r="R66" s="36"/>
      <c r="S66" s="49"/>
      <c r="T66" s="49"/>
      <c r="U66" s="49"/>
      <c r="V66" s="50"/>
      <c r="W66" s="49"/>
      <c r="X66" s="49"/>
      <c r="Y66" s="49"/>
      <c r="Z66" s="49"/>
      <c r="AA66" s="49" t="n">
        <v>12</v>
      </c>
    </row>
    <row r="67" s="57" customFormat="true" ht="72.75" hidden="false" customHeight="true" outlineLevel="0" collapsed="false">
      <c r="A67" s="28" t="n">
        <v>52</v>
      </c>
      <c r="B67" s="38" t="s">
        <v>116</v>
      </c>
      <c r="C67" s="38" t="s">
        <v>24</v>
      </c>
      <c r="D67" s="38" t="s">
        <v>107</v>
      </c>
      <c r="E67" s="38" t="s">
        <v>25</v>
      </c>
      <c r="F67" s="38" t="s">
        <v>117</v>
      </c>
      <c r="G67" s="38" t="s">
        <v>25</v>
      </c>
      <c r="H67" s="38" t="s">
        <v>21</v>
      </c>
      <c r="I67" s="38" t="s">
        <v>110</v>
      </c>
      <c r="J67" s="58" t="s">
        <v>118</v>
      </c>
      <c r="K67" s="40" t="n">
        <f aca="false">41.5-3.5</f>
        <v>38</v>
      </c>
      <c r="L67" s="40"/>
      <c r="M67" s="40"/>
      <c r="N67" s="40" t="n">
        <v>41.5</v>
      </c>
      <c r="O67" s="40" t="n">
        <v>41.5</v>
      </c>
      <c r="P67" s="59"/>
      <c r="Q67" s="59"/>
      <c r="R67" s="36"/>
      <c r="S67" s="49"/>
      <c r="T67" s="49"/>
      <c r="U67" s="49"/>
      <c r="V67" s="50"/>
      <c r="W67" s="49"/>
      <c r="X67" s="49"/>
      <c r="Y67" s="49"/>
      <c r="Z67" s="49"/>
      <c r="AA67" s="49" t="n">
        <v>-3.5</v>
      </c>
    </row>
    <row r="68" s="57" customFormat="true" ht="80.25" hidden="false" customHeight="true" outlineLevel="0" collapsed="false">
      <c r="A68" s="28" t="n">
        <v>53</v>
      </c>
      <c r="B68" s="38" t="s">
        <v>116</v>
      </c>
      <c r="C68" s="38" t="s">
        <v>24</v>
      </c>
      <c r="D68" s="38" t="s">
        <v>107</v>
      </c>
      <c r="E68" s="38" t="s">
        <v>25</v>
      </c>
      <c r="F68" s="38" t="s">
        <v>119</v>
      </c>
      <c r="G68" s="38" t="s">
        <v>25</v>
      </c>
      <c r="H68" s="38" t="s">
        <v>21</v>
      </c>
      <c r="I68" s="38" t="s">
        <v>110</v>
      </c>
      <c r="J68" s="58" t="s">
        <v>120</v>
      </c>
      <c r="K68" s="40" t="n">
        <f aca="false">5+23</f>
        <v>28</v>
      </c>
      <c r="L68" s="40"/>
      <c r="M68" s="40"/>
      <c r="N68" s="40" t="n">
        <v>5</v>
      </c>
      <c r="O68" s="40" t="n">
        <v>5</v>
      </c>
      <c r="P68" s="59"/>
      <c r="Q68" s="59"/>
      <c r="R68" s="36"/>
      <c r="S68" s="49"/>
      <c r="T68" s="49"/>
      <c r="U68" s="49"/>
      <c r="V68" s="50"/>
      <c r="W68" s="49"/>
      <c r="X68" s="49"/>
      <c r="Y68" s="49"/>
      <c r="Z68" s="49"/>
      <c r="AA68" s="49" t="n">
        <v>23</v>
      </c>
    </row>
    <row r="69" s="57" customFormat="true" ht="86.25" hidden="false" customHeight="true" outlineLevel="0" collapsed="false">
      <c r="A69" s="28" t="n">
        <v>54</v>
      </c>
      <c r="B69" s="38" t="s">
        <v>116</v>
      </c>
      <c r="C69" s="38" t="s">
        <v>24</v>
      </c>
      <c r="D69" s="38" t="s">
        <v>107</v>
      </c>
      <c r="E69" s="38" t="s">
        <v>25</v>
      </c>
      <c r="F69" s="38" t="s">
        <v>121</v>
      </c>
      <c r="G69" s="38" t="s">
        <v>25</v>
      </c>
      <c r="H69" s="38" t="s">
        <v>21</v>
      </c>
      <c r="I69" s="38" t="s">
        <v>110</v>
      </c>
      <c r="J69" s="61" t="s">
        <v>122</v>
      </c>
      <c r="K69" s="40" t="n">
        <f aca="false">1+1</f>
        <v>2</v>
      </c>
      <c r="L69" s="40"/>
      <c r="M69" s="40"/>
      <c r="N69" s="40" t="n">
        <v>1</v>
      </c>
      <c r="O69" s="40" t="n">
        <v>1</v>
      </c>
      <c r="P69" s="59"/>
      <c r="Q69" s="59"/>
      <c r="R69" s="36"/>
      <c r="S69" s="49"/>
      <c r="T69" s="49"/>
      <c r="U69" s="49"/>
      <c r="V69" s="50"/>
      <c r="W69" s="49"/>
      <c r="X69" s="49"/>
      <c r="Y69" s="49"/>
      <c r="Z69" s="49"/>
      <c r="AA69" s="49" t="n">
        <v>1</v>
      </c>
    </row>
    <row r="70" s="57" customFormat="true" ht="86.25" hidden="false" customHeight="true" outlineLevel="0" collapsed="false">
      <c r="A70" s="28" t="n">
        <v>55</v>
      </c>
      <c r="B70" s="38" t="s">
        <v>123</v>
      </c>
      <c r="C70" s="38" t="s">
        <v>24</v>
      </c>
      <c r="D70" s="38" t="s">
        <v>107</v>
      </c>
      <c r="E70" s="38" t="s">
        <v>25</v>
      </c>
      <c r="F70" s="38" t="s">
        <v>124</v>
      </c>
      <c r="G70" s="38" t="s">
        <v>25</v>
      </c>
      <c r="H70" s="38" t="s">
        <v>21</v>
      </c>
      <c r="I70" s="38" t="s">
        <v>110</v>
      </c>
      <c r="J70" s="62" t="s">
        <v>125</v>
      </c>
      <c r="K70" s="40" t="n">
        <f aca="false">5+25</f>
        <v>30</v>
      </c>
      <c r="L70" s="40"/>
      <c r="M70" s="40"/>
      <c r="N70" s="40" t="n">
        <v>5</v>
      </c>
      <c r="O70" s="40" t="n">
        <v>5</v>
      </c>
      <c r="P70" s="59"/>
      <c r="Q70" s="59"/>
      <c r="R70" s="36"/>
      <c r="S70" s="49"/>
      <c r="T70" s="49"/>
      <c r="U70" s="49"/>
      <c r="V70" s="50"/>
      <c r="W70" s="49"/>
      <c r="X70" s="49"/>
      <c r="Y70" s="49"/>
      <c r="Z70" s="49"/>
      <c r="AA70" s="49" t="n">
        <v>25</v>
      </c>
    </row>
    <row r="71" s="57" customFormat="true" ht="75" hidden="false" customHeight="true" outlineLevel="0" collapsed="false">
      <c r="A71" s="28" t="n">
        <v>56</v>
      </c>
      <c r="B71" s="38" t="s">
        <v>116</v>
      </c>
      <c r="C71" s="38" t="s">
        <v>24</v>
      </c>
      <c r="D71" s="38" t="s">
        <v>107</v>
      </c>
      <c r="E71" s="38" t="s">
        <v>25</v>
      </c>
      <c r="F71" s="38" t="s">
        <v>126</v>
      </c>
      <c r="G71" s="38" t="s">
        <v>25</v>
      </c>
      <c r="H71" s="38" t="s">
        <v>21</v>
      </c>
      <c r="I71" s="38" t="s">
        <v>110</v>
      </c>
      <c r="J71" s="61" t="s">
        <v>127</v>
      </c>
      <c r="K71" s="40" t="n">
        <f aca="false">1+1</f>
        <v>2</v>
      </c>
      <c r="L71" s="40"/>
      <c r="M71" s="40"/>
      <c r="N71" s="40" t="n">
        <v>1</v>
      </c>
      <c r="O71" s="40" t="n">
        <v>1</v>
      </c>
      <c r="P71" s="59"/>
      <c r="Q71" s="59"/>
      <c r="R71" s="36"/>
      <c r="S71" s="49"/>
      <c r="T71" s="49"/>
      <c r="U71" s="49"/>
      <c r="V71" s="50"/>
      <c r="W71" s="49"/>
      <c r="X71" s="49"/>
      <c r="Y71" s="49"/>
      <c r="Z71" s="49"/>
      <c r="AA71" s="49" t="n">
        <v>1</v>
      </c>
    </row>
    <row r="72" s="57" customFormat="true" ht="62.25" hidden="false" customHeight="true" outlineLevel="0" collapsed="false">
      <c r="A72" s="28" t="n">
        <v>57</v>
      </c>
      <c r="B72" s="38" t="s">
        <v>116</v>
      </c>
      <c r="C72" s="38" t="s">
        <v>24</v>
      </c>
      <c r="D72" s="38" t="s">
        <v>107</v>
      </c>
      <c r="E72" s="38" t="s">
        <v>25</v>
      </c>
      <c r="F72" s="38" t="s">
        <v>128</v>
      </c>
      <c r="G72" s="38" t="s">
        <v>25</v>
      </c>
      <c r="H72" s="38" t="s">
        <v>21</v>
      </c>
      <c r="I72" s="38" t="s">
        <v>110</v>
      </c>
      <c r="J72" s="61" t="s">
        <v>129</v>
      </c>
      <c r="K72" s="40" t="n">
        <f aca="false">15-3.7</f>
        <v>11.3</v>
      </c>
      <c r="L72" s="40"/>
      <c r="M72" s="40"/>
      <c r="N72" s="40" t="n">
        <v>15</v>
      </c>
      <c r="O72" s="40" t="n">
        <v>15</v>
      </c>
      <c r="P72" s="59"/>
      <c r="Q72" s="59"/>
      <c r="R72" s="36"/>
      <c r="S72" s="49"/>
      <c r="T72" s="49"/>
      <c r="U72" s="49"/>
      <c r="V72" s="50"/>
      <c r="W72" s="49"/>
      <c r="X72" s="49"/>
      <c r="Y72" s="49"/>
      <c r="Z72" s="49"/>
      <c r="AA72" s="49" t="n">
        <v>-3.7</v>
      </c>
    </row>
    <row r="73" s="57" customFormat="true" ht="75.75" hidden="false" customHeight="true" outlineLevel="0" collapsed="false">
      <c r="A73" s="28" t="n">
        <v>58</v>
      </c>
      <c r="B73" s="38" t="s">
        <v>116</v>
      </c>
      <c r="C73" s="38" t="s">
        <v>24</v>
      </c>
      <c r="D73" s="38" t="s">
        <v>107</v>
      </c>
      <c r="E73" s="38" t="s">
        <v>25</v>
      </c>
      <c r="F73" s="38" t="s">
        <v>130</v>
      </c>
      <c r="G73" s="38" t="s">
        <v>25</v>
      </c>
      <c r="H73" s="38" t="s">
        <v>21</v>
      </c>
      <c r="I73" s="38" t="s">
        <v>110</v>
      </c>
      <c r="J73" s="60" t="s">
        <v>131</v>
      </c>
      <c r="K73" s="40" t="n">
        <f aca="false">33.5+34.5</f>
        <v>68</v>
      </c>
      <c r="L73" s="40"/>
      <c r="M73" s="40"/>
      <c r="N73" s="40" t="n">
        <v>33.5</v>
      </c>
      <c r="O73" s="40" t="n">
        <v>33.5</v>
      </c>
      <c r="P73" s="59"/>
      <c r="Q73" s="59"/>
      <c r="R73" s="36"/>
      <c r="S73" s="49"/>
      <c r="T73" s="49"/>
      <c r="U73" s="49"/>
      <c r="V73" s="50"/>
      <c r="W73" s="49"/>
      <c r="X73" s="49"/>
      <c r="Y73" s="49"/>
      <c r="Z73" s="49"/>
      <c r="AA73" s="49" t="n">
        <v>34.5</v>
      </c>
    </row>
    <row r="74" s="57" customFormat="true" ht="64.5" hidden="false" customHeight="true" outlineLevel="0" collapsed="false">
      <c r="A74" s="28" t="n">
        <v>59</v>
      </c>
      <c r="B74" s="38" t="s">
        <v>109</v>
      </c>
      <c r="C74" s="38" t="s">
        <v>24</v>
      </c>
      <c r="D74" s="38" t="s">
        <v>107</v>
      </c>
      <c r="E74" s="38" t="s">
        <v>25</v>
      </c>
      <c r="F74" s="38" t="s">
        <v>130</v>
      </c>
      <c r="G74" s="38" t="s">
        <v>25</v>
      </c>
      <c r="H74" s="38" t="s">
        <v>21</v>
      </c>
      <c r="I74" s="38" t="s">
        <v>110</v>
      </c>
      <c r="J74" s="58" t="s">
        <v>132</v>
      </c>
      <c r="K74" s="40" t="n">
        <f aca="false">10-9</f>
        <v>1</v>
      </c>
      <c r="L74" s="40"/>
      <c r="M74" s="40"/>
      <c r="N74" s="40" t="n">
        <v>10</v>
      </c>
      <c r="O74" s="40" t="n">
        <v>10</v>
      </c>
      <c r="P74" s="59"/>
      <c r="Q74" s="59"/>
      <c r="R74" s="36"/>
      <c r="S74" s="49"/>
      <c r="T74" s="49"/>
      <c r="U74" s="49"/>
      <c r="V74" s="50"/>
      <c r="W74" s="49"/>
      <c r="X74" s="49"/>
      <c r="Y74" s="49"/>
      <c r="Z74" s="49"/>
      <c r="AA74" s="49" t="n">
        <v>-9</v>
      </c>
    </row>
    <row r="75" s="57" customFormat="true" ht="64.5" hidden="false" customHeight="true" outlineLevel="0" collapsed="false">
      <c r="A75" s="28" t="n">
        <v>60</v>
      </c>
      <c r="B75" s="38" t="s">
        <v>66</v>
      </c>
      <c r="C75" s="38" t="s">
        <v>24</v>
      </c>
      <c r="D75" s="38" t="s">
        <v>107</v>
      </c>
      <c r="E75" s="38" t="s">
        <v>133</v>
      </c>
      <c r="F75" s="38" t="s">
        <v>134</v>
      </c>
      <c r="G75" s="38" t="s">
        <v>50</v>
      </c>
      <c r="H75" s="38" t="s">
        <v>21</v>
      </c>
      <c r="I75" s="38" t="s">
        <v>110</v>
      </c>
      <c r="J75" s="39" t="s">
        <v>135</v>
      </c>
      <c r="K75" s="40" t="n">
        <f aca="false">0.5+4.6-1.6</f>
        <v>3.5</v>
      </c>
      <c r="L75" s="40"/>
      <c r="M75" s="40"/>
      <c r="N75" s="40" t="n">
        <v>0.5</v>
      </c>
      <c r="O75" s="40" t="n">
        <v>0.5</v>
      </c>
      <c r="P75" s="59"/>
      <c r="Q75" s="59"/>
      <c r="R75" s="36"/>
      <c r="S75" s="49"/>
      <c r="T75" s="49"/>
      <c r="U75" s="49"/>
      <c r="V75" s="50"/>
      <c r="W75" s="49"/>
      <c r="X75" s="49"/>
      <c r="Y75" s="49"/>
      <c r="Z75" s="49"/>
      <c r="AA75" s="49" t="n">
        <f aca="false">4.6-1.6</f>
        <v>3</v>
      </c>
    </row>
    <row r="76" s="57" customFormat="true" ht="64.5" hidden="false" customHeight="true" outlineLevel="0" collapsed="false">
      <c r="A76" s="28" t="n">
        <v>61</v>
      </c>
      <c r="B76" s="38" t="s">
        <v>23</v>
      </c>
      <c r="C76" s="38" t="s">
        <v>24</v>
      </c>
      <c r="D76" s="38" t="s">
        <v>107</v>
      </c>
      <c r="E76" s="38" t="s">
        <v>133</v>
      </c>
      <c r="F76" s="38" t="s">
        <v>136</v>
      </c>
      <c r="G76" s="38" t="s">
        <v>25</v>
      </c>
      <c r="H76" s="38" t="s">
        <v>21</v>
      </c>
      <c r="I76" s="38" t="s">
        <v>110</v>
      </c>
      <c r="J76" s="39" t="s">
        <v>137</v>
      </c>
      <c r="K76" s="40" t="n">
        <v>4.5</v>
      </c>
      <c r="L76" s="40"/>
      <c r="M76" s="40"/>
      <c r="N76" s="40" t="n">
        <v>0</v>
      </c>
      <c r="O76" s="40" t="n">
        <v>0</v>
      </c>
      <c r="P76" s="59"/>
      <c r="Q76" s="59"/>
      <c r="R76" s="36"/>
      <c r="S76" s="49"/>
      <c r="T76" s="49"/>
      <c r="U76" s="49"/>
      <c r="V76" s="50"/>
      <c r="W76" s="49"/>
      <c r="X76" s="49"/>
      <c r="Y76" s="49"/>
      <c r="Z76" s="49"/>
      <c r="AA76" s="49" t="n">
        <v>4.5</v>
      </c>
    </row>
    <row r="77" s="57" customFormat="true" ht="80.25" hidden="false" customHeight="true" outlineLevel="0" collapsed="false">
      <c r="A77" s="28" t="n">
        <v>62</v>
      </c>
      <c r="B77" s="38" t="s">
        <v>138</v>
      </c>
      <c r="C77" s="38" t="s">
        <v>24</v>
      </c>
      <c r="D77" s="38" t="s">
        <v>107</v>
      </c>
      <c r="E77" s="38" t="s">
        <v>64</v>
      </c>
      <c r="F77" s="38" t="s">
        <v>105</v>
      </c>
      <c r="G77" s="38" t="s">
        <v>25</v>
      </c>
      <c r="H77" s="38" t="s">
        <v>21</v>
      </c>
      <c r="I77" s="38" t="s">
        <v>110</v>
      </c>
      <c r="J77" s="39" t="s">
        <v>139</v>
      </c>
      <c r="K77" s="40" t="n">
        <f aca="false">0.5+144.1+1185.9</f>
        <v>1330.5</v>
      </c>
      <c r="L77" s="40"/>
      <c r="M77" s="40"/>
      <c r="N77" s="40" t="n">
        <v>0.5</v>
      </c>
      <c r="O77" s="40" t="n">
        <v>0.5</v>
      </c>
      <c r="P77" s="59"/>
      <c r="Q77" s="59"/>
      <c r="R77" s="36"/>
      <c r="S77" s="49"/>
      <c r="T77" s="49"/>
      <c r="U77" s="49"/>
      <c r="V77" s="50"/>
      <c r="W77" s="49"/>
      <c r="X77" s="49"/>
      <c r="Y77" s="49"/>
      <c r="Z77" s="49"/>
      <c r="AA77" s="49" t="n">
        <f aca="false">144.1+1185.9</f>
        <v>1330</v>
      </c>
    </row>
    <row r="78" s="57" customFormat="true" ht="27.75" hidden="false" customHeight="true" outlineLevel="0" collapsed="false">
      <c r="A78" s="28" t="n">
        <v>63</v>
      </c>
      <c r="B78" s="29" t="s">
        <v>19</v>
      </c>
      <c r="C78" s="29" t="s">
        <v>24</v>
      </c>
      <c r="D78" s="29" t="s">
        <v>140</v>
      </c>
      <c r="E78" s="29" t="s">
        <v>20</v>
      </c>
      <c r="F78" s="29" t="s">
        <v>19</v>
      </c>
      <c r="G78" s="29" t="s">
        <v>20</v>
      </c>
      <c r="H78" s="29" t="s">
        <v>21</v>
      </c>
      <c r="I78" s="29" t="s">
        <v>19</v>
      </c>
      <c r="J78" s="63" t="s">
        <v>141</v>
      </c>
      <c r="K78" s="31" t="n">
        <f aca="false">SUM(K79)</f>
        <v>530</v>
      </c>
      <c r="L78" s="31"/>
      <c r="M78" s="31"/>
      <c r="N78" s="31" t="n">
        <f aca="false">SUM(N79)</f>
        <v>0</v>
      </c>
      <c r="O78" s="31" t="n">
        <f aca="false">SUM(O79)</f>
        <v>0</v>
      </c>
      <c r="P78" s="59"/>
      <c r="Q78" s="59"/>
      <c r="R78" s="36"/>
      <c r="S78" s="49"/>
      <c r="T78" s="49"/>
      <c r="U78" s="49"/>
      <c r="V78" s="50"/>
      <c r="W78" s="49"/>
      <c r="X78" s="49"/>
      <c r="Y78" s="49"/>
      <c r="Z78" s="49"/>
      <c r="AA78" s="49"/>
    </row>
    <row r="79" s="55" customFormat="true" ht="27.75" hidden="false" customHeight="true" outlineLevel="0" collapsed="false">
      <c r="A79" s="28" t="n">
        <v>64</v>
      </c>
      <c r="B79" s="38" t="s">
        <v>66</v>
      </c>
      <c r="C79" s="38" t="s">
        <v>24</v>
      </c>
      <c r="D79" s="38" t="s">
        <v>140</v>
      </c>
      <c r="E79" s="38" t="s">
        <v>50</v>
      </c>
      <c r="F79" s="38" t="s">
        <v>105</v>
      </c>
      <c r="G79" s="38" t="s">
        <v>50</v>
      </c>
      <c r="H79" s="38" t="s">
        <v>21</v>
      </c>
      <c r="I79" s="38" t="s">
        <v>142</v>
      </c>
      <c r="J79" s="39" t="s">
        <v>143</v>
      </c>
      <c r="K79" s="40" t="n">
        <v>530</v>
      </c>
      <c r="L79" s="40"/>
      <c r="M79" s="40"/>
      <c r="N79" s="40" t="n">
        <v>0</v>
      </c>
      <c r="O79" s="40" t="n">
        <v>0</v>
      </c>
      <c r="P79" s="54"/>
      <c r="Q79" s="49"/>
      <c r="R79" s="36"/>
      <c r="S79" s="49"/>
      <c r="T79" s="49"/>
      <c r="U79" s="49"/>
      <c r="V79" s="50"/>
      <c r="W79" s="49"/>
      <c r="X79" s="49"/>
      <c r="Z79" s="49" t="n">
        <v>530</v>
      </c>
      <c r="AA79" s="49"/>
    </row>
    <row r="80" s="55" customFormat="true" ht="21.75" hidden="false" customHeight="true" outlineLevel="0" collapsed="false">
      <c r="A80" s="28" t="n">
        <v>65</v>
      </c>
      <c r="B80" s="29"/>
      <c r="C80" s="29"/>
      <c r="D80" s="29"/>
      <c r="E80" s="29"/>
      <c r="F80" s="29"/>
      <c r="G80" s="29"/>
      <c r="H80" s="29"/>
      <c r="I80" s="29"/>
      <c r="J80" s="63" t="s">
        <v>144</v>
      </c>
      <c r="K80" s="31" t="n">
        <f aca="false">SUM(K16)</f>
        <v>294593</v>
      </c>
      <c r="L80" s="31" t="e">
        <f aca="false">SUM(L16)</f>
        <v>#REF!</v>
      </c>
      <c r="M80" s="31" t="e">
        <f aca="false">SUM(M16)</f>
        <v>#REF!</v>
      </c>
      <c r="N80" s="31" t="n">
        <f aca="false">SUM(N16)</f>
        <v>288507.7</v>
      </c>
      <c r="O80" s="31" t="n">
        <f aca="false">SUM(O16)</f>
        <v>299487.6</v>
      </c>
      <c r="P80" s="54"/>
      <c r="Q80" s="49"/>
      <c r="R80" s="64"/>
      <c r="S80" s="49"/>
      <c r="T80" s="49"/>
      <c r="U80" s="49"/>
      <c r="V80" s="50"/>
      <c r="W80" s="49"/>
      <c r="X80" s="49"/>
      <c r="Y80" s="49"/>
      <c r="AA80" s="49"/>
    </row>
    <row r="81" s="55" customFormat="true" ht="18.75" hidden="false" customHeight="true" outlineLevel="0" collapsed="false">
      <c r="A81" s="28" t="n">
        <v>66</v>
      </c>
      <c r="B81" s="65" t="s">
        <v>19</v>
      </c>
      <c r="C81" s="65" t="s">
        <v>145</v>
      </c>
      <c r="D81" s="65" t="s">
        <v>20</v>
      </c>
      <c r="E81" s="65" t="s">
        <v>20</v>
      </c>
      <c r="F81" s="65" t="s">
        <v>19</v>
      </c>
      <c r="G81" s="65" t="s">
        <v>20</v>
      </c>
      <c r="H81" s="65" t="s">
        <v>21</v>
      </c>
      <c r="I81" s="65" t="s">
        <v>19</v>
      </c>
      <c r="J81" s="63" t="s">
        <v>146</v>
      </c>
      <c r="K81" s="66" t="n">
        <f aca="false">K82</f>
        <v>483343.9</v>
      </c>
      <c r="L81" s="66" t="e">
        <f aca="false">L82+#REF!+#REF!+#REF!</f>
        <v>#REF!</v>
      </c>
      <c r="M81" s="66" t="e">
        <f aca="false">M82+#REF!+#REF!+#REF!</f>
        <v>#REF!</v>
      </c>
      <c r="N81" s="66" t="n">
        <f aca="false">N82</f>
        <v>432522.9</v>
      </c>
      <c r="O81" s="66" t="n">
        <f aca="false">O82</f>
        <v>428207.7</v>
      </c>
      <c r="P81" s="54"/>
      <c r="Q81" s="49"/>
      <c r="R81" s="67"/>
      <c r="S81" s="49"/>
      <c r="T81" s="49"/>
      <c r="U81" s="49"/>
      <c r="V81" s="50"/>
      <c r="W81" s="50" t="n">
        <f aca="false">SUM(W82:W138)</f>
        <v>10428.8</v>
      </c>
      <c r="X81" s="49"/>
      <c r="Y81" s="49" t="n">
        <f aca="false">SUM(Y82:Y157)</f>
        <v>29390</v>
      </c>
      <c r="Z81" s="49" t="n">
        <f aca="false">SUM(Z82:Z157)</f>
        <v>-455</v>
      </c>
      <c r="AA81" s="49" t="n">
        <f aca="false">SUM(AA82:AA157)</f>
        <v>4338.8</v>
      </c>
    </row>
    <row r="82" s="55" customFormat="true" ht="30" hidden="false" customHeight="true" outlineLevel="0" collapsed="false">
      <c r="A82" s="28" t="n">
        <v>67</v>
      </c>
      <c r="B82" s="68" t="s">
        <v>19</v>
      </c>
      <c r="C82" s="68" t="s">
        <v>145</v>
      </c>
      <c r="D82" s="68" t="s">
        <v>30</v>
      </c>
      <c r="E82" s="68" t="s">
        <v>20</v>
      </c>
      <c r="F82" s="68" t="s">
        <v>19</v>
      </c>
      <c r="G82" s="68" t="s">
        <v>20</v>
      </c>
      <c r="H82" s="68" t="s">
        <v>21</v>
      </c>
      <c r="I82" s="68" t="s">
        <v>19</v>
      </c>
      <c r="J82" s="69" t="s">
        <v>147</v>
      </c>
      <c r="K82" s="66" t="n">
        <f aca="false">K89+K130+K83+K105+K154+K156</f>
        <v>483343.9</v>
      </c>
      <c r="L82" s="66" t="e">
        <f aca="false">#REF!+L89+L106+#REF!</f>
        <v>#REF!</v>
      </c>
      <c r="M82" s="66" t="e">
        <f aca="false">#REF!+M89+M106+#REF!</f>
        <v>#REF!</v>
      </c>
      <c r="N82" s="66" t="n">
        <f aca="false">N89+N106+N130+N127+N83</f>
        <v>432522.9</v>
      </c>
      <c r="O82" s="66" t="n">
        <f aca="false">O89+O106+O130+O127+O83</f>
        <v>428207.7</v>
      </c>
      <c r="P82" s="54"/>
      <c r="Q82" s="49"/>
      <c r="R82" s="67"/>
      <c r="S82" s="70"/>
      <c r="T82" s="70"/>
      <c r="U82" s="70"/>
      <c r="V82" s="50"/>
      <c r="W82" s="50"/>
      <c r="X82" s="49"/>
      <c r="Y82" s="49"/>
      <c r="AA82" s="49"/>
    </row>
    <row r="83" s="55" customFormat="true" ht="30" hidden="false" customHeight="true" outlineLevel="0" collapsed="false">
      <c r="A83" s="28" t="n">
        <v>68</v>
      </c>
      <c r="B83" s="29" t="s">
        <v>148</v>
      </c>
      <c r="C83" s="71" t="s">
        <v>145</v>
      </c>
      <c r="D83" s="71" t="s">
        <v>30</v>
      </c>
      <c r="E83" s="71" t="s">
        <v>133</v>
      </c>
      <c r="F83" s="71" t="s">
        <v>19</v>
      </c>
      <c r="G83" s="71" t="s">
        <v>20</v>
      </c>
      <c r="H83" s="71" t="s">
        <v>21</v>
      </c>
      <c r="I83" s="71" t="s">
        <v>149</v>
      </c>
      <c r="J83" s="72" t="s">
        <v>150</v>
      </c>
      <c r="K83" s="66" t="n">
        <f aca="false">SUM(K84+K86)</f>
        <v>197567.3</v>
      </c>
      <c r="L83" s="66"/>
      <c r="M83" s="66"/>
      <c r="N83" s="66" t="n">
        <f aca="false">SUM(N84+N86)</f>
        <v>179082.8</v>
      </c>
      <c r="O83" s="66" t="n">
        <f aca="false">SUM(O84+O86)</f>
        <v>179082.8</v>
      </c>
      <c r="P83" s="54"/>
      <c r="Q83" s="49"/>
      <c r="R83" s="67"/>
      <c r="S83" s="70"/>
      <c r="T83" s="70"/>
      <c r="U83" s="70"/>
      <c r="V83" s="50"/>
      <c r="W83" s="50"/>
      <c r="X83" s="49"/>
      <c r="Y83" s="49"/>
      <c r="AA83" s="49"/>
    </row>
    <row r="84" s="55" customFormat="true" ht="32.25" hidden="false" customHeight="true" outlineLevel="0" collapsed="false">
      <c r="A84" s="28" t="n">
        <v>69</v>
      </c>
      <c r="B84" s="68" t="s">
        <v>19</v>
      </c>
      <c r="C84" s="71" t="s">
        <v>145</v>
      </c>
      <c r="D84" s="71" t="s">
        <v>30</v>
      </c>
      <c r="E84" s="71" t="s">
        <v>151</v>
      </c>
      <c r="F84" s="71" t="s">
        <v>152</v>
      </c>
      <c r="G84" s="71" t="s">
        <v>20</v>
      </c>
      <c r="H84" s="71" t="s">
        <v>21</v>
      </c>
      <c r="I84" s="71" t="s">
        <v>149</v>
      </c>
      <c r="J84" s="72" t="s">
        <v>153</v>
      </c>
      <c r="K84" s="66" t="n">
        <f aca="false">SUM(K85)</f>
        <v>127261.7</v>
      </c>
      <c r="L84" s="66"/>
      <c r="M84" s="66"/>
      <c r="N84" s="66" t="n">
        <f aca="false">SUM(N85)</f>
        <v>127261.7</v>
      </c>
      <c r="O84" s="66" t="n">
        <f aca="false">SUM(O85)</f>
        <v>127261.7</v>
      </c>
      <c r="P84" s="54"/>
      <c r="Q84" s="49"/>
      <c r="R84" s="67"/>
      <c r="S84" s="70"/>
      <c r="T84" s="70"/>
      <c r="U84" s="70"/>
      <c r="V84" s="50"/>
      <c r="W84" s="50"/>
      <c r="X84" s="49"/>
      <c r="Y84" s="49"/>
      <c r="AA84" s="49"/>
    </row>
    <row r="85" s="55" customFormat="true" ht="47.25" hidden="false" customHeight="true" outlineLevel="0" collapsed="false">
      <c r="A85" s="28" t="n">
        <v>70</v>
      </c>
      <c r="B85" s="38" t="s">
        <v>148</v>
      </c>
      <c r="C85" s="73" t="s">
        <v>145</v>
      </c>
      <c r="D85" s="73" t="s">
        <v>30</v>
      </c>
      <c r="E85" s="73" t="s">
        <v>151</v>
      </c>
      <c r="F85" s="73" t="s">
        <v>152</v>
      </c>
      <c r="G85" s="73" t="s">
        <v>50</v>
      </c>
      <c r="H85" s="73" t="s">
        <v>21</v>
      </c>
      <c r="I85" s="73" t="s">
        <v>149</v>
      </c>
      <c r="J85" s="74" t="s">
        <v>154</v>
      </c>
      <c r="K85" s="41" t="n">
        <v>127261.7</v>
      </c>
      <c r="L85" s="41"/>
      <c r="M85" s="41"/>
      <c r="N85" s="41" t="n">
        <v>127261.7</v>
      </c>
      <c r="O85" s="41" t="n">
        <v>127261.7</v>
      </c>
      <c r="P85" s="54"/>
      <c r="Q85" s="49"/>
      <c r="R85" s="67"/>
      <c r="S85" s="70"/>
      <c r="T85" s="70"/>
      <c r="U85" s="70"/>
      <c r="V85" s="50"/>
      <c r="W85" s="50"/>
      <c r="X85" s="49"/>
      <c r="Y85" s="49"/>
      <c r="AA85" s="49"/>
    </row>
    <row r="86" s="55" customFormat="true" ht="22.5" hidden="false" customHeight="true" outlineLevel="0" collapsed="false">
      <c r="A86" s="28" t="n">
        <v>71</v>
      </c>
      <c r="B86" s="29" t="s">
        <v>148</v>
      </c>
      <c r="C86" s="71" t="s">
        <v>145</v>
      </c>
      <c r="D86" s="71" t="s">
        <v>30</v>
      </c>
      <c r="E86" s="71" t="s">
        <v>155</v>
      </c>
      <c r="F86" s="71" t="s">
        <v>156</v>
      </c>
      <c r="G86" s="71" t="s">
        <v>20</v>
      </c>
      <c r="H86" s="71" t="s">
        <v>21</v>
      </c>
      <c r="I86" s="71" t="s">
        <v>149</v>
      </c>
      <c r="J86" s="69" t="s">
        <v>157</v>
      </c>
      <c r="K86" s="66" t="n">
        <f aca="false">SUM(K87:K88)</f>
        <v>70305.6</v>
      </c>
      <c r="L86" s="66"/>
      <c r="M86" s="66"/>
      <c r="N86" s="66" t="n">
        <f aca="false">SUM(N87:N87)</f>
        <v>51821.1</v>
      </c>
      <c r="O86" s="66" t="n">
        <f aca="false">SUM(O87:O87)</f>
        <v>51821.1</v>
      </c>
      <c r="P86" s="54"/>
      <c r="Q86" s="49"/>
      <c r="R86" s="67"/>
      <c r="S86" s="70"/>
      <c r="T86" s="70"/>
      <c r="U86" s="70"/>
      <c r="V86" s="50"/>
      <c r="W86" s="50"/>
      <c r="X86" s="49"/>
      <c r="Y86" s="49"/>
      <c r="AA86" s="49"/>
    </row>
    <row r="87" s="55" customFormat="true" ht="45" hidden="false" customHeight="true" outlineLevel="0" collapsed="false">
      <c r="A87" s="28" t="n">
        <v>72</v>
      </c>
      <c r="B87" s="38" t="s">
        <v>148</v>
      </c>
      <c r="C87" s="73" t="s">
        <v>145</v>
      </c>
      <c r="D87" s="73" t="s">
        <v>30</v>
      </c>
      <c r="E87" s="73" t="s">
        <v>155</v>
      </c>
      <c r="F87" s="73" t="s">
        <v>156</v>
      </c>
      <c r="G87" s="73" t="s">
        <v>50</v>
      </c>
      <c r="H87" s="73" t="s">
        <v>158</v>
      </c>
      <c r="I87" s="73" t="s">
        <v>149</v>
      </c>
      <c r="J87" s="75" t="s">
        <v>159</v>
      </c>
      <c r="K87" s="41" t="n">
        <v>51821.1</v>
      </c>
      <c r="L87" s="41"/>
      <c r="M87" s="41"/>
      <c r="N87" s="41" t="n">
        <v>51821.1</v>
      </c>
      <c r="O87" s="41" t="n">
        <v>51821.1</v>
      </c>
      <c r="P87" s="54"/>
      <c r="Q87" s="49"/>
      <c r="R87" s="67"/>
      <c r="S87" s="70"/>
      <c r="T87" s="70"/>
      <c r="U87" s="70"/>
      <c r="V87" s="50"/>
      <c r="W87" s="50"/>
      <c r="X87" s="49"/>
      <c r="Y87" s="49"/>
      <c r="AA87" s="49"/>
    </row>
    <row r="88" s="55" customFormat="true" ht="45" hidden="false" customHeight="true" outlineLevel="0" collapsed="false">
      <c r="A88" s="28" t="n">
        <v>73</v>
      </c>
      <c r="B88" s="38" t="s">
        <v>148</v>
      </c>
      <c r="C88" s="73" t="s">
        <v>145</v>
      </c>
      <c r="D88" s="73" t="s">
        <v>30</v>
      </c>
      <c r="E88" s="73" t="s">
        <v>155</v>
      </c>
      <c r="F88" s="73" t="s">
        <v>156</v>
      </c>
      <c r="G88" s="73" t="s">
        <v>50</v>
      </c>
      <c r="H88" s="73" t="s">
        <v>160</v>
      </c>
      <c r="I88" s="73" t="s">
        <v>149</v>
      </c>
      <c r="J88" s="74" t="s">
        <v>161</v>
      </c>
      <c r="K88" s="41" t="n">
        <f aca="false">10378.1+4802+3304.4</f>
        <v>18484.5</v>
      </c>
      <c r="L88" s="41"/>
      <c r="M88" s="41"/>
      <c r="N88" s="41" t="n">
        <v>0</v>
      </c>
      <c r="O88" s="41" t="n">
        <v>0</v>
      </c>
      <c r="P88" s="54"/>
      <c r="Q88" s="49"/>
      <c r="R88" s="67"/>
      <c r="S88" s="70"/>
      <c r="T88" s="70"/>
      <c r="U88" s="70"/>
      <c r="V88" s="50"/>
      <c r="W88" s="50"/>
      <c r="X88" s="49"/>
      <c r="Y88" s="49" t="n">
        <v>10378.1</v>
      </c>
      <c r="AA88" s="49" t="n">
        <v>3304.4</v>
      </c>
    </row>
    <row r="89" s="1" customFormat="true" ht="31.5" hidden="false" customHeight="true" outlineLevel="0" collapsed="false">
      <c r="A89" s="28" t="n">
        <v>74</v>
      </c>
      <c r="B89" s="68" t="s">
        <v>19</v>
      </c>
      <c r="C89" s="68" t="s">
        <v>145</v>
      </c>
      <c r="D89" s="68" t="s">
        <v>30</v>
      </c>
      <c r="E89" s="68" t="s">
        <v>162</v>
      </c>
      <c r="F89" s="68" t="s">
        <v>19</v>
      </c>
      <c r="G89" s="68" t="s">
        <v>20</v>
      </c>
      <c r="H89" s="68" t="s">
        <v>21</v>
      </c>
      <c r="I89" s="68" t="s">
        <v>19</v>
      </c>
      <c r="J89" s="30" t="s">
        <v>163</v>
      </c>
      <c r="K89" s="66" t="n">
        <f aca="false">SUM(K90+K95)</f>
        <v>10972.9</v>
      </c>
      <c r="L89" s="66" t="n">
        <f aca="false">SUM(L97:L101)</f>
        <v>196.8</v>
      </c>
      <c r="M89" s="66" t="n">
        <f aca="false">SUM(M97:M101)</f>
        <v>196.8</v>
      </c>
      <c r="N89" s="66" t="n">
        <f aca="false">SUM(N90+N95)</f>
        <v>6868.8</v>
      </c>
      <c r="O89" s="66" t="n">
        <f aca="false">SUM(O90+O95)</f>
        <v>3633.3</v>
      </c>
      <c r="P89" s="35"/>
      <c r="R89" s="36"/>
      <c r="V89" s="37"/>
      <c r="W89" s="37"/>
    </row>
    <row r="90" s="1" customFormat="true" ht="31.5" hidden="false" customHeight="true" outlineLevel="0" collapsed="false">
      <c r="A90" s="28" t="n">
        <v>75</v>
      </c>
      <c r="B90" s="68" t="s">
        <v>19</v>
      </c>
      <c r="C90" s="68" t="s">
        <v>145</v>
      </c>
      <c r="D90" s="68" t="s">
        <v>30</v>
      </c>
      <c r="E90" s="68" t="s">
        <v>164</v>
      </c>
      <c r="F90" s="68" t="s">
        <v>19</v>
      </c>
      <c r="G90" s="68" t="s">
        <v>20</v>
      </c>
      <c r="H90" s="68" t="s">
        <v>21</v>
      </c>
      <c r="I90" s="68" t="s">
        <v>19</v>
      </c>
      <c r="J90" s="30" t="s">
        <v>163</v>
      </c>
      <c r="K90" s="66" t="n">
        <f aca="false">SUM(K91+K92+K94+K93)</f>
        <v>5921.9</v>
      </c>
      <c r="L90" s="66" t="n">
        <f aca="false">SUM(L91:N92)</f>
        <v>4260.7</v>
      </c>
      <c r="M90" s="66" t="n">
        <f aca="false">SUM(M91:O92)</f>
        <v>5510.5</v>
      </c>
      <c r="N90" s="66" t="n">
        <f aca="false">SUM(N91+N92+N94)</f>
        <v>4464.4</v>
      </c>
      <c r="O90" s="66" t="n">
        <f aca="false">SUM(O91+O92+O94)</f>
        <v>1308.9</v>
      </c>
      <c r="P90" s="35"/>
      <c r="R90" s="36"/>
      <c r="V90" s="37"/>
      <c r="W90" s="37"/>
    </row>
    <row r="91" s="1" customFormat="true" ht="61.5" hidden="false" customHeight="true" outlineLevel="0" collapsed="false">
      <c r="A91" s="28" t="n">
        <v>76</v>
      </c>
      <c r="B91" s="22" t="s">
        <v>148</v>
      </c>
      <c r="C91" s="22" t="s">
        <v>145</v>
      </c>
      <c r="D91" s="22" t="s">
        <v>30</v>
      </c>
      <c r="E91" s="22" t="s">
        <v>164</v>
      </c>
      <c r="F91" s="22" t="s">
        <v>165</v>
      </c>
      <c r="G91" s="22" t="s">
        <v>50</v>
      </c>
      <c r="H91" s="22" t="s">
        <v>21</v>
      </c>
      <c r="I91" s="22" t="s">
        <v>149</v>
      </c>
      <c r="J91" s="74" t="s">
        <v>166</v>
      </c>
      <c r="K91" s="41" t="n">
        <f aca="false">3430.4-3430.4</f>
        <v>0</v>
      </c>
      <c r="L91" s="41"/>
      <c r="M91" s="41"/>
      <c r="N91" s="41" t="n">
        <v>0</v>
      </c>
      <c r="O91" s="41" t="n">
        <v>0</v>
      </c>
      <c r="P91" s="35"/>
      <c r="R91" s="36"/>
      <c r="V91" s="37"/>
      <c r="W91" s="37" t="n">
        <v>3094.2</v>
      </c>
      <c r="Y91" s="1" t="n">
        <v>-3430.4</v>
      </c>
    </row>
    <row r="92" s="1" customFormat="true" ht="46.5" hidden="false" customHeight="true" outlineLevel="0" collapsed="false">
      <c r="A92" s="28" t="n">
        <v>77</v>
      </c>
      <c r="B92" s="22" t="s">
        <v>148</v>
      </c>
      <c r="C92" s="22" t="s">
        <v>145</v>
      </c>
      <c r="D92" s="22" t="s">
        <v>30</v>
      </c>
      <c r="E92" s="22" t="s">
        <v>164</v>
      </c>
      <c r="F92" s="22" t="s">
        <v>167</v>
      </c>
      <c r="G92" s="22" t="s">
        <v>50</v>
      </c>
      <c r="H92" s="22" t="s">
        <v>21</v>
      </c>
      <c r="I92" s="22" t="s">
        <v>149</v>
      </c>
      <c r="J92" s="74" t="s">
        <v>168</v>
      </c>
      <c r="K92" s="41" t="n">
        <f aca="false">4147.1+369.3-989.4</f>
        <v>3527</v>
      </c>
      <c r="L92" s="41"/>
      <c r="M92" s="41"/>
      <c r="N92" s="41" t="n">
        <v>4260.7</v>
      </c>
      <c r="O92" s="41" t="n">
        <v>1249.8</v>
      </c>
      <c r="P92" s="35"/>
      <c r="R92" s="36"/>
      <c r="V92" s="37"/>
      <c r="W92" s="37"/>
      <c r="Y92" s="1" t="n">
        <v>369.3</v>
      </c>
      <c r="AA92" s="1" t="n">
        <v>-989.4</v>
      </c>
    </row>
    <row r="93" s="1" customFormat="true" ht="33" hidden="false" customHeight="true" outlineLevel="0" collapsed="false">
      <c r="A93" s="28" t="n">
        <v>78</v>
      </c>
      <c r="B93" s="22" t="s">
        <v>148</v>
      </c>
      <c r="C93" s="22" t="s">
        <v>145</v>
      </c>
      <c r="D93" s="22" t="s">
        <v>30</v>
      </c>
      <c r="E93" s="22" t="s">
        <v>164</v>
      </c>
      <c r="F93" s="22" t="s">
        <v>169</v>
      </c>
      <c r="G93" s="22" t="s">
        <v>50</v>
      </c>
      <c r="H93" s="22" t="s">
        <v>21</v>
      </c>
      <c r="I93" s="22" t="s">
        <v>149</v>
      </c>
      <c r="J93" s="76" t="s">
        <v>170</v>
      </c>
      <c r="K93" s="41" t="n">
        <v>2211.3</v>
      </c>
      <c r="L93" s="41"/>
      <c r="M93" s="41"/>
      <c r="N93" s="41" t="n">
        <v>0</v>
      </c>
      <c r="O93" s="41" t="n">
        <v>0</v>
      </c>
      <c r="P93" s="35"/>
      <c r="R93" s="36"/>
      <c r="V93" s="37"/>
      <c r="W93" s="37"/>
      <c r="Y93" s="43" t="n">
        <v>2211.3</v>
      </c>
    </row>
    <row r="94" s="1" customFormat="true" ht="32.25" hidden="false" customHeight="true" outlineLevel="0" collapsed="false">
      <c r="A94" s="28" t="n">
        <v>79</v>
      </c>
      <c r="B94" s="22" t="s">
        <v>148</v>
      </c>
      <c r="C94" s="22" t="s">
        <v>145</v>
      </c>
      <c r="D94" s="22" t="s">
        <v>30</v>
      </c>
      <c r="E94" s="22" t="s">
        <v>164</v>
      </c>
      <c r="F94" s="22" t="s">
        <v>171</v>
      </c>
      <c r="G94" s="22" t="s">
        <v>50</v>
      </c>
      <c r="H94" s="22" t="s">
        <v>21</v>
      </c>
      <c r="I94" s="22" t="s">
        <v>149</v>
      </c>
      <c r="J94" s="77" t="s">
        <v>172</v>
      </c>
      <c r="K94" s="41" t="n">
        <f aca="false">203.7-203.7+183.6</f>
        <v>183.6</v>
      </c>
      <c r="L94" s="78" t="n">
        <f aca="false">$K$92</f>
        <v>3527</v>
      </c>
      <c r="M94" s="78" t="n">
        <f aca="false">$K$92</f>
        <v>3527</v>
      </c>
      <c r="N94" s="41" t="n">
        <v>203.7</v>
      </c>
      <c r="O94" s="41" t="n">
        <v>59.1</v>
      </c>
      <c r="P94" s="35"/>
      <c r="R94" s="36"/>
      <c r="V94" s="37"/>
      <c r="W94" s="37"/>
      <c r="Y94" s="1" t="n">
        <f aca="false">-203.7+183.6</f>
        <v>-20.1</v>
      </c>
    </row>
    <row r="95" s="1" customFormat="true" ht="31.5" hidden="false" customHeight="true" outlineLevel="0" collapsed="false">
      <c r="A95" s="28" t="n">
        <v>80</v>
      </c>
      <c r="B95" s="79" t="s">
        <v>19</v>
      </c>
      <c r="C95" s="79" t="s">
        <v>145</v>
      </c>
      <c r="D95" s="79" t="s">
        <v>30</v>
      </c>
      <c r="E95" s="79" t="s">
        <v>173</v>
      </c>
      <c r="F95" s="79" t="s">
        <v>19</v>
      </c>
      <c r="G95" s="79" t="s">
        <v>20</v>
      </c>
      <c r="H95" s="79" t="s">
        <v>21</v>
      </c>
      <c r="I95" s="79" t="s">
        <v>19</v>
      </c>
      <c r="J95" s="80" t="s">
        <v>163</v>
      </c>
      <c r="K95" s="81" t="n">
        <f aca="false">SUM(K96:K104)</f>
        <v>5051</v>
      </c>
      <c r="L95" s="81" t="n">
        <f aca="false">SUM(L107:L110)</f>
        <v>0</v>
      </c>
      <c r="M95" s="81" t="n">
        <f aca="false">SUM(M107:M110)</f>
        <v>0</v>
      </c>
      <c r="N95" s="81" t="n">
        <f aca="false">SUM(N96:N104)</f>
        <v>2404.4</v>
      </c>
      <c r="O95" s="81" t="n">
        <f aca="false">SUM(O96:O104)</f>
        <v>2324.4</v>
      </c>
      <c r="P95" s="35"/>
      <c r="R95" s="36"/>
      <c r="V95" s="37"/>
      <c r="W95" s="37"/>
    </row>
    <row r="96" s="1" customFormat="true" ht="43.5" hidden="false" customHeight="true" outlineLevel="0" collapsed="false">
      <c r="A96" s="28" t="n">
        <v>81</v>
      </c>
      <c r="B96" s="82" t="s">
        <v>148</v>
      </c>
      <c r="C96" s="82" t="s">
        <v>145</v>
      </c>
      <c r="D96" s="82" t="s">
        <v>30</v>
      </c>
      <c r="E96" s="82" t="s">
        <v>173</v>
      </c>
      <c r="F96" s="82" t="s">
        <v>156</v>
      </c>
      <c r="G96" s="82" t="s">
        <v>50</v>
      </c>
      <c r="H96" s="82" t="s">
        <v>174</v>
      </c>
      <c r="I96" s="82" t="s">
        <v>149</v>
      </c>
      <c r="J96" s="83" t="s">
        <v>175</v>
      </c>
      <c r="K96" s="84" t="n">
        <v>0</v>
      </c>
      <c r="L96" s="84"/>
      <c r="M96" s="84"/>
      <c r="N96" s="84" t="n">
        <v>80</v>
      </c>
      <c r="O96" s="84" t="n">
        <v>0</v>
      </c>
      <c r="P96" s="35"/>
      <c r="R96" s="36"/>
      <c r="S96" s="1" t="n">
        <v>125</v>
      </c>
      <c r="V96" s="37"/>
      <c r="W96" s="37" t="n">
        <v>478</v>
      </c>
    </row>
    <row r="97" s="1" customFormat="true" ht="35.25" hidden="false" customHeight="true" outlineLevel="0" collapsed="false">
      <c r="A97" s="28" t="n">
        <v>82</v>
      </c>
      <c r="B97" s="82" t="s">
        <v>148</v>
      </c>
      <c r="C97" s="82" t="s">
        <v>145</v>
      </c>
      <c r="D97" s="82" t="s">
        <v>30</v>
      </c>
      <c r="E97" s="82" t="s">
        <v>173</v>
      </c>
      <c r="F97" s="82" t="s">
        <v>156</v>
      </c>
      <c r="G97" s="82" t="s">
        <v>50</v>
      </c>
      <c r="H97" s="82" t="s">
        <v>176</v>
      </c>
      <c r="I97" s="82" t="s">
        <v>149</v>
      </c>
      <c r="J97" s="83" t="s">
        <v>177</v>
      </c>
      <c r="K97" s="84" t="n">
        <v>200.1</v>
      </c>
      <c r="L97" s="84"/>
      <c r="M97" s="84"/>
      <c r="N97" s="84" t="n">
        <v>161.6</v>
      </c>
      <c r="O97" s="84" t="n">
        <v>161.6</v>
      </c>
      <c r="P97" s="35"/>
      <c r="R97" s="36"/>
      <c r="V97" s="37"/>
      <c r="W97" s="37"/>
    </row>
    <row r="98" s="1" customFormat="true" ht="48" hidden="false" customHeight="true" outlineLevel="0" collapsed="false">
      <c r="A98" s="28" t="n">
        <v>83</v>
      </c>
      <c r="B98" s="82" t="s">
        <v>148</v>
      </c>
      <c r="C98" s="82" t="s">
        <v>145</v>
      </c>
      <c r="D98" s="82" t="s">
        <v>30</v>
      </c>
      <c r="E98" s="82" t="s">
        <v>173</v>
      </c>
      <c r="F98" s="82" t="s">
        <v>156</v>
      </c>
      <c r="G98" s="82" t="s">
        <v>50</v>
      </c>
      <c r="H98" s="82" t="s">
        <v>178</v>
      </c>
      <c r="I98" s="82" t="s">
        <v>149</v>
      </c>
      <c r="J98" s="83" t="s">
        <v>179</v>
      </c>
      <c r="K98" s="84" t="n">
        <v>1570.8</v>
      </c>
      <c r="L98" s="84"/>
      <c r="M98" s="84"/>
      <c r="N98" s="84" t="n">
        <v>0</v>
      </c>
      <c r="O98" s="84" t="n">
        <v>0</v>
      </c>
      <c r="P98" s="35"/>
      <c r="R98" s="36"/>
      <c r="V98" s="37"/>
      <c r="W98" s="37"/>
    </row>
    <row r="99" s="1" customFormat="true" ht="39.75" hidden="false" customHeight="true" outlineLevel="0" collapsed="false">
      <c r="A99" s="28" t="n">
        <v>84</v>
      </c>
      <c r="B99" s="82" t="s">
        <v>148</v>
      </c>
      <c r="C99" s="82" t="s">
        <v>145</v>
      </c>
      <c r="D99" s="82" t="s">
        <v>30</v>
      </c>
      <c r="E99" s="82" t="s">
        <v>173</v>
      </c>
      <c r="F99" s="82" t="s">
        <v>156</v>
      </c>
      <c r="G99" s="82" t="s">
        <v>50</v>
      </c>
      <c r="H99" s="82" t="s">
        <v>180</v>
      </c>
      <c r="I99" s="82" t="s">
        <v>149</v>
      </c>
      <c r="J99" s="83" t="s">
        <v>181</v>
      </c>
      <c r="K99" s="84" t="n">
        <f aca="false">211</f>
        <v>211</v>
      </c>
      <c r="L99" s="84" t="n">
        <v>196.8</v>
      </c>
      <c r="M99" s="84" t="n">
        <v>196.8</v>
      </c>
      <c r="N99" s="84" t="n">
        <v>211</v>
      </c>
      <c r="O99" s="84" t="n">
        <v>211</v>
      </c>
      <c r="P99" s="35"/>
      <c r="R99" s="36" t="n">
        <v>1</v>
      </c>
      <c r="S99" s="1" t="n">
        <v>165.9</v>
      </c>
      <c r="V99" s="37"/>
      <c r="W99" s="37"/>
    </row>
    <row r="100" s="1" customFormat="true" ht="52.5" hidden="false" customHeight="true" outlineLevel="0" collapsed="false">
      <c r="A100" s="28" t="n">
        <v>85</v>
      </c>
      <c r="B100" s="82" t="s">
        <v>148</v>
      </c>
      <c r="C100" s="82" t="s">
        <v>145</v>
      </c>
      <c r="D100" s="82" t="s">
        <v>30</v>
      </c>
      <c r="E100" s="82" t="s">
        <v>173</v>
      </c>
      <c r="F100" s="82" t="s">
        <v>156</v>
      </c>
      <c r="G100" s="82" t="s">
        <v>50</v>
      </c>
      <c r="H100" s="82" t="s">
        <v>182</v>
      </c>
      <c r="I100" s="82" t="s">
        <v>149</v>
      </c>
      <c r="J100" s="83" t="s">
        <v>183</v>
      </c>
      <c r="K100" s="84" t="n">
        <v>99</v>
      </c>
      <c r="L100" s="84"/>
      <c r="M100" s="84"/>
      <c r="N100" s="84" t="n">
        <v>0</v>
      </c>
      <c r="O100" s="84" t="n">
        <v>0</v>
      </c>
      <c r="P100" s="35"/>
      <c r="R100" s="36"/>
      <c r="V100" s="37"/>
      <c r="W100" s="37"/>
    </row>
    <row r="101" s="1" customFormat="true" ht="49.5" hidden="false" customHeight="true" outlineLevel="0" collapsed="false">
      <c r="A101" s="28" t="n">
        <v>86</v>
      </c>
      <c r="B101" s="82" t="s">
        <v>148</v>
      </c>
      <c r="C101" s="82" t="s">
        <v>145</v>
      </c>
      <c r="D101" s="82" t="s">
        <v>30</v>
      </c>
      <c r="E101" s="82" t="s">
        <v>173</v>
      </c>
      <c r="F101" s="82" t="s">
        <v>156</v>
      </c>
      <c r="G101" s="82" t="s">
        <v>50</v>
      </c>
      <c r="H101" s="82" t="s">
        <v>184</v>
      </c>
      <c r="I101" s="82" t="s">
        <v>149</v>
      </c>
      <c r="J101" s="83" t="s">
        <v>185</v>
      </c>
      <c r="K101" s="84" t="n">
        <f aca="false">1062+265.5</f>
        <v>1327.5</v>
      </c>
      <c r="L101" s="84"/>
      <c r="M101" s="84"/>
      <c r="N101" s="84" t="n">
        <v>1062</v>
      </c>
      <c r="O101" s="84" t="n">
        <v>1062</v>
      </c>
      <c r="P101" s="35"/>
      <c r="R101" s="36"/>
      <c r="V101" s="37"/>
      <c r="W101" s="37" t="n">
        <v>127.5</v>
      </c>
      <c r="Y101" s="1" t="n">
        <v>265.5</v>
      </c>
    </row>
    <row r="102" s="1" customFormat="true" ht="49.5" hidden="false" customHeight="true" outlineLevel="0" collapsed="false">
      <c r="A102" s="28" t="n">
        <v>87</v>
      </c>
      <c r="B102" s="82" t="s">
        <v>148</v>
      </c>
      <c r="C102" s="82" t="s">
        <v>145</v>
      </c>
      <c r="D102" s="82" t="s">
        <v>30</v>
      </c>
      <c r="E102" s="82" t="s">
        <v>173</v>
      </c>
      <c r="F102" s="82" t="s">
        <v>156</v>
      </c>
      <c r="G102" s="82" t="s">
        <v>50</v>
      </c>
      <c r="H102" s="82" t="s">
        <v>186</v>
      </c>
      <c r="I102" s="82" t="s">
        <v>149</v>
      </c>
      <c r="J102" s="83" t="s">
        <v>187</v>
      </c>
      <c r="K102" s="84" t="n">
        <v>889.8</v>
      </c>
      <c r="L102" s="84"/>
      <c r="M102" s="84"/>
      <c r="N102" s="84" t="n">
        <v>889.8</v>
      </c>
      <c r="O102" s="84" t="n">
        <v>889.8</v>
      </c>
      <c r="P102" s="35"/>
      <c r="R102" s="36"/>
      <c r="V102" s="37"/>
      <c r="W102" s="37"/>
    </row>
    <row r="103" s="1" customFormat="true" ht="49.5" hidden="false" customHeight="true" outlineLevel="0" collapsed="false">
      <c r="A103" s="28" t="n">
        <v>88</v>
      </c>
      <c r="B103" s="82" t="s">
        <v>148</v>
      </c>
      <c r="C103" s="82" t="s">
        <v>145</v>
      </c>
      <c r="D103" s="82" t="s">
        <v>30</v>
      </c>
      <c r="E103" s="82" t="s">
        <v>173</v>
      </c>
      <c r="F103" s="82" t="s">
        <v>156</v>
      </c>
      <c r="G103" s="82" t="s">
        <v>50</v>
      </c>
      <c r="H103" s="82" t="s">
        <v>188</v>
      </c>
      <c r="I103" s="82" t="s">
        <v>149</v>
      </c>
      <c r="J103" s="83" t="s">
        <v>189</v>
      </c>
      <c r="K103" s="84" t="n">
        <f aca="false">213.3-0.5</f>
        <v>212.8</v>
      </c>
      <c r="L103" s="84"/>
      <c r="M103" s="84"/>
      <c r="N103" s="84" t="n">
        <v>0</v>
      </c>
      <c r="O103" s="84" t="n">
        <v>0</v>
      </c>
      <c r="P103" s="35"/>
      <c r="R103" s="36"/>
      <c r="V103" s="37"/>
      <c r="W103" s="37"/>
      <c r="AA103" s="1" t="n">
        <v>-0.5</v>
      </c>
    </row>
    <row r="104" s="1" customFormat="true" ht="63" hidden="false" customHeight="true" outlineLevel="0" collapsed="false">
      <c r="A104" s="28" t="n">
        <v>89</v>
      </c>
      <c r="B104" s="82" t="s">
        <v>148</v>
      </c>
      <c r="C104" s="82" t="s">
        <v>145</v>
      </c>
      <c r="D104" s="82" t="s">
        <v>30</v>
      </c>
      <c r="E104" s="82" t="s">
        <v>173</v>
      </c>
      <c r="F104" s="82" t="s">
        <v>156</v>
      </c>
      <c r="G104" s="82" t="s">
        <v>50</v>
      </c>
      <c r="H104" s="82" t="s">
        <v>190</v>
      </c>
      <c r="I104" s="82" t="s">
        <v>149</v>
      </c>
      <c r="J104" s="83" t="s">
        <v>191</v>
      </c>
      <c r="K104" s="84" t="n">
        <v>540</v>
      </c>
      <c r="L104" s="84"/>
      <c r="M104" s="84"/>
      <c r="N104" s="84" t="n">
        <v>0</v>
      </c>
      <c r="O104" s="84" t="n">
        <v>0</v>
      </c>
      <c r="P104" s="35"/>
      <c r="R104" s="36"/>
      <c r="V104" s="37"/>
      <c r="W104" s="37"/>
      <c r="Y104" s="1" t="n">
        <v>213.3</v>
      </c>
    </row>
    <row r="105" s="1" customFormat="true" ht="25.5" hidden="false" customHeight="false" outlineLevel="0" collapsed="false">
      <c r="A105" s="28" t="n">
        <v>90</v>
      </c>
      <c r="B105" s="79" t="s">
        <v>19</v>
      </c>
      <c r="C105" s="79" t="s">
        <v>145</v>
      </c>
      <c r="D105" s="79" t="s">
        <v>30</v>
      </c>
      <c r="E105" s="79" t="s">
        <v>192</v>
      </c>
      <c r="F105" s="79" t="s">
        <v>19</v>
      </c>
      <c r="G105" s="79" t="s">
        <v>20</v>
      </c>
      <c r="H105" s="79" t="s">
        <v>21</v>
      </c>
      <c r="I105" s="79" t="s">
        <v>19</v>
      </c>
      <c r="J105" s="80" t="s">
        <v>193</v>
      </c>
      <c r="K105" s="85" t="n">
        <f aca="false">SUM(K106+K127)</f>
        <v>238286</v>
      </c>
      <c r="L105" s="86"/>
      <c r="M105" s="86"/>
      <c r="N105" s="85" t="n">
        <f aca="false">SUM(N106+N127)</f>
        <v>219840.4</v>
      </c>
      <c r="O105" s="85" t="n">
        <f aca="false">SUM(O106+O127)</f>
        <v>218760.7</v>
      </c>
      <c r="P105" s="35"/>
      <c r="R105" s="36"/>
      <c r="V105" s="37"/>
      <c r="W105" s="37"/>
    </row>
    <row r="106" s="1" customFormat="true" ht="25.5" hidden="false" customHeight="false" outlineLevel="0" collapsed="false">
      <c r="A106" s="28" t="n">
        <v>91</v>
      </c>
      <c r="B106" s="79" t="s">
        <v>19</v>
      </c>
      <c r="C106" s="79" t="s">
        <v>145</v>
      </c>
      <c r="D106" s="79" t="s">
        <v>30</v>
      </c>
      <c r="E106" s="79" t="s">
        <v>192</v>
      </c>
      <c r="F106" s="79" t="s">
        <v>194</v>
      </c>
      <c r="G106" s="79" t="s">
        <v>20</v>
      </c>
      <c r="H106" s="79" t="s">
        <v>21</v>
      </c>
      <c r="I106" s="79" t="s">
        <v>20</v>
      </c>
      <c r="J106" s="80" t="s">
        <v>193</v>
      </c>
      <c r="K106" s="81" t="n">
        <f aca="false">SUM(K107:K126)</f>
        <v>237044.2</v>
      </c>
      <c r="L106" s="81" t="e">
        <f aca="false">#REF!+#REF!+#REF!+L128+#REF!+#REF!+#REF!+#REF!+#REF!+#REF!+#REF!+#REF!+#REF!+#REF!+#REF!+#REF!+#REF!+#REF!+#REF!+L111+#REF!+L113+L114+L115+L116+#REF!+L117+L118+#REF!+L121+L122+L123+#REF!+#REF!</f>
        <v>#REF!</v>
      </c>
      <c r="M106" s="81" t="e">
        <f aca="false">#REF!+#REF!+#REF!+M128+#REF!+#REF!+#REF!+#REF!+#REF!+#REF!+#REF!+#REF!+#REF!+#REF!+#REF!+#REF!+#REF!+#REF!+#REF!+M111+#REF!+M113+M114+M115+M116+#REF!+M117+M118+#REF!+M121+M122+M123+#REF!+#REF!</f>
        <v>#REF!</v>
      </c>
      <c r="N106" s="81" t="n">
        <f aca="false">SUM(N107:N126)</f>
        <v>218760.7</v>
      </c>
      <c r="O106" s="81" t="n">
        <f aca="false">SUM(O107:O126)</f>
        <v>218760.7</v>
      </c>
      <c r="P106" s="35"/>
      <c r="R106" s="36"/>
      <c r="V106" s="37"/>
      <c r="W106" s="37"/>
    </row>
    <row r="107" s="49" customFormat="true" ht="54.75" hidden="false" customHeight="true" outlineLevel="0" collapsed="false">
      <c r="A107" s="28" t="n">
        <v>92</v>
      </c>
      <c r="B107" s="82" t="s">
        <v>148</v>
      </c>
      <c r="C107" s="82" t="s">
        <v>145</v>
      </c>
      <c r="D107" s="82" t="s">
        <v>30</v>
      </c>
      <c r="E107" s="82" t="s">
        <v>192</v>
      </c>
      <c r="F107" s="82" t="s">
        <v>194</v>
      </c>
      <c r="G107" s="82" t="s">
        <v>50</v>
      </c>
      <c r="H107" s="82" t="s">
        <v>195</v>
      </c>
      <c r="I107" s="82" t="s">
        <v>149</v>
      </c>
      <c r="J107" s="83" t="s">
        <v>196</v>
      </c>
      <c r="K107" s="84" t="n">
        <f aca="false">871.3+25.2</f>
        <v>896.5</v>
      </c>
      <c r="L107" s="84"/>
      <c r="M107" s="84"/>
      <c r="N107" s="84" t="n">
        <v>871.3</v>
      </c>
      <c r="O107" s="84" t="n">
        <v>871.3</v>
      </c>
      <c r="P107" s="54"/>
      <c r="R107" s="36"/>
      <c r="V107" s="50"/>
      <c r="W107" s="50"/>
    </row>
    <row r="108" s="49" customFormat="true" ht="147" hidden="false" customHeight="true" outlineLevel="0" collapsed="false">
      <c r="A108" s="28" t="n">
        <v>93</v>
      </c>
      <c r="B108" s="82" t="s">
        <v>148</v>
      </c>
      <c r="C108" s="82" t="s">
        <v>145</v>
      </c>
      <c r="D108" s="82" t="s">
        <v>30</v>
      </c>
      <c r="E108" s="82" t="s">
        <v>192</v>
      </c>
      <c r="F108" s="82" t="s">
        <v>194</v>
      </c>
      <c r="G108" s="82" t="s">
        <v>50</v>
      </c>
      <c r="H108" s="82" t="s">
        <v>197</v>
      </c>
      <c r="I108" s="82" t="s">
        <v>149</v>
      </c>
      <c r="J108" s="83" t="s">
        <v>198</v>
      </c>
      <c r="K108" s="84" t="n">
        <f aca="false">17810.8+424.9+150.8-133</f>
        <v>18253.5</v>
      </c>
      <c r="L108" s="84"/>
      <c r="M108" s="84"/>
      <c r="N108" s="84" t="n">
        <v>17810.8</v>
      </c>
      <c r="O108" s="84" t="n">
        <v>17810.8</v>
      </c>
      <c r="P108" s="35"/>
      <c r="Q108" s="1"/>
      <c r="R108" s="36"/>
      <c r="S108" s="1" t="n">
        <f aca="false">728.9+460.9</f>
        <v>1189.8</v>
      </c>
      <c r="V108" s="50"/>
      <c r="W108" s="50" t="n">
        <v>249.7</v>
      </c>
      <c r="Y108" s="49" t="n">
        <v>424.9</v>
      </c>
      <c r="AA108" s="49" t="n">
        <v>-133</v>
      </c>
    </row>
    <row r="109" s="49" customFormat="true" ht="152.25" hidden="false" customHeight="true" outlineLevel="0" collapsed="false">
      <c r="A109" s="28" t="n">
        <v>94</v>
      </c>
      <c r="B109" s="82" t="s">
        <v>148</v>
      </c>
      <c r="C109" s="82" t="s">
        <v>145</v>
      </c>
      <c r="D109" s="82" t="s">
        <v>30</v>
      </c>
      <c r="E109" s="82" t="s">
        <v>192</v>
      </c>
      <c r="F109" s="82" t="s">
        <v>194</v>
      </c>
      <c r="G109" s="82" t="s">
        <v>50</v>
      </c>
      <c r="H109" s="82" t="s">
        <v>199</v>
      </c>
      <c r="I109" s="82" t="s">
        <v>149</v>
      </c>
      <c r="J109" s="83" t="s">
        <v>200</v>
      </c>
      <c r="K109" s="84" t="n">
        <f aca="false">24966.2+132.6-1978.8+512+5.1</f>
        <v>23637.1</v>
      </c>
      <c r="L109" s="84"/>
      <c r="M109" s="84"/>
      <c r="N109" s="84" t="n">
        <v>24966.2</v>
      </c>
      <c r="O109" s="84" t="n">
        <v>24966.2</v>
      </c>
      <c r="P109" s="35"/>
      <c r="Q109" s="1"/>
      <c r="R109" s="36"/>
      <c r="S109" s="1" t="n">
        <f aca="false">122.8+56.1</f>
        <v>178.9</v>
      </c>
      <c r="V109" s="50"/>
      <c r="W109" s="50" t="n">
        <v>37.8</v>
      </c>
      <c r="Y109" s="49" t="n">
        <v>132.6</v>
      </c>
      <c r="AA109" s="49" t="n">
        <v>5.1</v>
      </c>
    </row>
    <row r="110" s="49" customFormat="true" ht="71.25" hidden="false" customHeight="true" outlineLevel="0" collapsed="false">
      <c r="A110" s="28" t="n">
        <v>95</v>
      </c>
      <c r="B110" s="82" t="s">
        <v>148</v>
      </c>
      <c r="C110" s="82" t="s">
        <v>145</v>
      </c>
      <c r="D110" s="82" t="s">
        <v>30</v>
      </c>
      <c r="E110" s="82" t="s">
        <v>192</v>
      </c>
      <c r="F110" s="82" t="s">
        <v>194</v>
      </c>
      <c r="G110" s="82" t="s">
        <v>50</v>
      </c>
      <c r="H110" s="82" t="s">
        <v>201</v>
      </c>
      <c r="I110" s="82" t="s">
        <v>149</v>
      </c>
      <c r="J110" s="83" t="s">
        <v>202</v>
      </c>
      <c r="K110" s="84" t="n">
        <f aca="false">41.9+1.2</f>
        <v>43.1</v>
      </c>
      <c r="L110" s="84"/>
      <c r="M110" s="84"/>
      <c r="N110" s="84" t="n">
        <v>41.9</v>
      </c>
      <c r="O110" s="84" t="n">
        <v>41.9</v>
      </c>
      <c r="P110" s="54"/>
      <c r="R110" s="36"/>
      <c r="V110" s="50"/>
      <c r="W110" s="50"/>
    </row>
    <row r="111" s="49" customFormat="true" ht="51" hidden="false" customHeight="true" outlineLevel="0" collapsed="false">
      <c r="A111" s="28" t="n">
        <v>96</v>
      </c>
      <c r="B111" s="82" t="s">
        <v>148</v>
      </c>
      <c r="C111" s="82" t="s">
        <v>145</v>
      </c>
      <c r="D111" s="82" t="s">
        <v>30</v>
      </c>
      <c r="E111" s="82" t="s">
        <v>192</v>
      </c>
      <c r="F111" s="82" t="s">
        <v>194</v>
      </c>
      <c r="G111" s="82" t="s">
        <v>50</v>
      </c>
      <c r="H111" s="82" t="s">
        <v>203</v>
      </c>
      <c r="I111" s="82" t="s">
        <v>149</v>
      </c>
      <c r="J111" s="83" t="s">
        <v>204</v>
      </c>
      <c r="K111" s="84" t="n">
        <f aca="false">40.8+1</f>
        <v>41.8</v>
      </c>
      <c r="L111" s="84"/>
      <c r="M111" s="84"/>
      <c r="N111" s="84" t="n">
        <v>40.8</v>
      </c>
      <c r="O111" s="84" t="n">
        <v>40.8</v>
      </c>
      <c r="P111" s="54"/>
      <c r="R111" s="36"/>
      <c r="V111" s="50"/>
      <c r="W111" s="50" t="n">
        <v>4</v>
      </c>
    </row>
    <row r="112" s="49" customFormat="true" ht="65.25" hidden="false" customHeight="true" outlineLevel="0" collapsed="false">
      <c r="A112" s="28" t="n">
        <v>97</v>
      </c>
      <c r="B112" s="82" t="s">
        <v>148</v>
      </c>
      <c r="C112" s="82" t="s">
        <v>145</v>
      </c>
      <c r="D112" s="82" t="s">
        <v>30</v>
      </c>
      <c r="E112" s="82" t="s">
        <v>192</v>
      </c>
      <c r="F112" s="82" t="s">
        <v>194</v>
      </c>
      <c r="G112" s="82" t="s">
        <v>50</v>
      </c>
      <c r="H112" s="82" t="s">
        <v>205</v>
      </c>
      <c r="I112" s="82" t="s">
        <v>149</v>
      </c>
      <c r="J112" s="83" t="s">
        <v>206</v>
      </c>
      <c r="K112" s="84" t="n">
        <f aca="false">2641.8+75.7</f>
        <v>2717.5</v>
      </c>
      <c r="L112" s="84"/>
      <c r="M112" s="84"/>
      <c r="N112" s="84" t="n">
        <v>2641.8</v>
      </c>
      <c r="O112" s="84" t="n">
        <v>2641.8</v>
      </c>
      <c r="P112" s="54"/>
      <c r="R112" s="36"/>
      <c r="V112" s="50"/>
      <c r="W112" s="50"/>
    </row>
    <row r="113" s="1" customFormat="true" ht="54" hidden="false" customHeight="true" outlineLevel="0" collapsed="false">
      <c r="A113" s="28" t="n">
        <v>98</v>
      </c>
      <c r="B113" s="82" t="s">
        <v>148</v>
      </c>
      <c r="C113" s="82" t="s">
        <v>145</v>
      </c>
      <c r="D113" s="82" t="s">
        <v>30</v>
      </c>
      <c r="E113" s="82" t="s">
        <v>192</v>
      </c>
      <c r="F113" s="82" t="s">
        <v>194</v>
      </c>
      <c r="G113" s="82" t="s">
        <v>50</v>
      </c>
      <c r="H113" s="82" t="s">
        <v>207</v>
      </c>
      <c r="I113" s="82" t="s">
        <v>149</v>
      </c>
      <c r="J113" s="83" t="s">
        <v>208</v>
      </c>
      <c r="K113" s="84" t="n">
        <f aca="false">486.6+2.5</f>
        <v>489.1</v>
      </c>
      <c r="L113" s="84"/>
      <c r="M113" s="84"/>
      <c r="N113" s="84" t="n">
        <v>471.5</v>
      </c>
      <c r="O113" s="84" t="n">
        <v>471.5</v>
      </c>
      <c r="P113" s="35"/>
      <c r="R113" s="36"/>
      <c r="U113" s="49" t="n">
        <v>-249.9</v>
      </c>
      <c r="V113" s="50"/>
      <c r="W113" s="50" t="n">
        <v>-384.2</v>
      </c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</row>
    <row r="114" s="1" customFormat="true" ht="39" hidden="false" customHeight="true" outlineLevel="0" collapsed="false">
      <c r="A114" s="28" t="n">
        <v>99</v>
      </c>
      <c r="B114" s="82" t="s">
        <v>148</v>
      </c>
      <c r="C114" s="82" t="s">
        <v>145</v>
      </c>
      <c r="D114" s="82" t="s">
        <v>30</v>
      </c>
      <c r="E114" s="82" t="s">
        <v>192</v>
      </c>
      <c r="F114" s="82" t="s">
        <v>194</v>
      </c>
      <c r="G114" s="82" t="s">
        <v>50</v>
      </c>
      <c r="H114" s="82" t="s">
        <v>209</v>
      </c>
      <c r="I114" s="82" t="s">
        <v>149</v>
      </c>
      <c r="J114" s="83" t="s">
        <v>210</v>
      </c>
      <c r="K114" s="84" t="n">
        <f aca="false">138.6+3.6</f>
        <v>142.2</v>
      </c>
      <c r="L114" s="84"/>
      <c r="M114" s="84"/>
      <c r="N114" s="84" t="n">
        <v>138.6</v>
      </c>
      <c r="O114" s="84" t="n">
        <v>138.6</v>
      </c>
      <c r="P114" s="35"/>
      <c r="R114" s="36"/>
      <c r="V114" s="37"/>
      <c r="W114" s="37"/>
    </row>
    <row r="115" s="1" customFormat="true" ht="54.75" hidden="false" customHeight="true" outlineLevel="0" collapsed="false">
      <c r="A115" s="28" t="n">
        <v>100</v>
      </c>
      <c r="B115" s="82" t="s">
        <v>148</v>
      </c>
      <c r="C115" s="82" t="s">
        <v>145</v>
      </c>
      <c r="D115" s="82" t="s">
        <v>30</v>
      </c>
      <c r="E115" s="82" t="s">
        <v>192</v>
      </c>
      <c r="F115" s="82" t="s">
        <v>194</v>
      </c>
      <c r="G115" s="82" t="s">
        <v>50</v>
      </c>
      <c r="H115" s="82" t="s">
        <v>211</v>
      </c>
      <c r="I115" s="82" t="s">
        <v>149</v>
      </c>
      <c r="J115" s="83" t="s">
        <v>212</v>
      </c>
      <c r="K115" s="84" t="n">
        <f aca="false">1918.3+50.5</f>
        <v>1968.8</v>
      </c>
      <c r="L115" s="84"/>
      <c r="M115" s="84"/>
      <c r="N115" s="84" t="n">
        <v>1918.3</v>
      </c>
      <c r="O115" s="84" t="n">
        <v>1918.3</v>
      </c>
      <c r="P115" s="35"/>
      <c r="R115" s="36"/>
      <c r="V115" s="37"/>
      <c r="W115" s="37"/>
    </row>
    <row r="116" s="49" customFormat="true" ht="103.5" hidden="false" customHeight="true" outlineLevel="0" collapsed="false">
      <c r="A116" s="28" t="n">
        <v>101</v>
      </c>
      <c r="B116" s="82" t="s">
        <v>148</v>
      </c>
      <c r="C116" s="82" t="s">
        <v>145</v>
      </c>
      <c r="D116" s="82" t="s">
        <v>30</v>
      </c>
      <c r="E116" s="82" t="s">
        <v>192</v>
      </c>
      <c r="F116" s="82" t="s">
        <v>194</v>
      </c>
      <c r="G116" s="82" t="s">
        <v>50</v>
      </c>
      <c r="H116" s="82" t="s">
        <v>213</v>
      </c>
      <c r="I116" s="82" t="s">
        <v>149</v>
      </c>
      <c r="J116" s="83" t="s">
        <v>214</v>
      </c>
      <c r="K116" s="87" t="n">
        <f aca="false">117.6-70.6</f>
        <v>47</v>
      </c>
      <c r="L116" s="87"/>
      <c r="M116" s="87"/>
      <c r="N116" s="87" t="n">
        <v>117.6</v>
      </c>
      <c r="O116" s="87" t="n">
        <v>117.6</v>
      </c>
      <c r="P116" s="54"/>
      <c r="R116" s="36"/>
      <c r="U116" s="1"/>
      <c r="V116" s="37"/>
      <c r="W116" s="37"/>
      <c r="X116" s="1"/>
      <c r="Y116" s="1"/>
      <c r="Z116" s="1"/>
      <c r="AA116" s="1" t="n">
        <v>-70.6</v>
      </c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s="48" customFormat="true" ht="153" hidden="false" customHeight="true" outlineLevel="0" collapsed="false">
      <c r="A117" s="28" t="n">
        <v>102</v>
      </c>
      <c r="B117" s="82" t="s">
        <v>148</v>
      </c>
      <c r="C117" s="82" t="s">
        <v>145</v>
      </c>
      <c r="D117" s="82" t="s">
        <v>30</v>
      </c>
      <c r="E117" s="82" t="s">
        <v>192</v>
      </c>
      <c r="F117" s="82" t="s">
        <v>194</v>
      </c>
      <c r="G117" s="82" t="s">
        <v>50</v>
      </c>
      <c r="H117" s="82" t="s">
        <v>215</v>
      </c>
      <c r="I117" s="82" t="s">
        <v>149</v>
      </c>
      <c r="J117" s="83" t="s">
        <v>216</v>
      </c>
      <c r="K117" s="84" t="n">
        <f aca="false">120616.1+3610.5-3055+3488.7+111.9+1069.6</f>
        <v>125841.8</v>
      </c>
      <c r="L117" s="84"/>
      <c r="M117" s="84"/>
      <c r="N117" s="84" t="n">
        <v>120616.1</v>
      </c>
      <c r="O117" s="84" t="n">
        <v>120616.1</v>
      </c>
      <c r="P117" s="47"/>
      <c r="R117" s="36"/>
      <c r="S117" s="49" t="n">
        <f aca="false">305.9-1951.8</f>
        <v>-1645.9</v>
      </c>
      <c r="U117" s="49"/>
      <c r="V117" s="50"/>
      <c r="W117" s="50" t="n">
        <f aca="false">7228.9-229.2</f>
        <v>6999.7</v>
      </c>
      <c r="X117" s="49"/>
      <c r="Y117" s="49" t="n">
        <v>3610.5</v>
      </c>
      <c r="Z117" s="49"/>
      <c r="AA117" s="49" t="n">
        <f aca="false">111.9+1069.6</f>
        <v>1181.5</v>
      </c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</row>
    <row r="118" s="1" customFormat="true" ht="65.25" hidden="false" customHeight="true" outlineLevel="0" collapsed="false">
      <c r="A118" s="28" t="n">
        <v>103</v>
      </c>
      <c r="B118" s="82" t="s">
        <v>148</v>
      </c>
      <c r="C118" s="82" t="s">
        <v>145</v>
      </c>
      <c r="D118" s="82" t="s">
        <v>30</v>
      </c>
      <c r="E118" s="82" t="s">
        <v>192</v>
      </c>
      <c r="F118" s="82" t="s">
        <v>194</v>
      </c>
      <c r="G118" s="82" t="s">
        <v>50</v>
      </c>
      <c r="H118" s="82" t="s">
        <v>217</v>
      </c>
      <c r="I118" s="82" t="s">
        <v>149</v>
      </c>
      <c r="J118" s="83" t="s">
        <v>218</v>
      </c>
      <c r="K118" s="84" t="n">
        <f aca="false">7593.5-3707.5</f>
        <v>3886</v>
      </c>
      <c r="L118" s="84"/>
      <c r="M118" s="84"/>
      <c r="N118" s="84" t="n">
        <v>7511.8</v>
      </c>
      <c r="O118" s="84" t="n">
        <v>7511.8</v>
      </c>
      <c r="P118" s="35"/>
      <c r="R118" s="36"/>
      <c r="S118" s="1" t="n">
        <v>-21.2</v>
      </c>
      <c r="U118" s="48"/>
      <c r="V118" s="52"/>
      <c r="W118" s="50" t="n">
        <v>1.3</v>
      </c>
      <c r="X118" s="48"/>
      <c r="Y118" s="48"/>
      <c r="Z118" s="48"/>
      <c r="AA118" s="49" t="n">
        <v>-3707.5</v>
      </c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</row>
    <row r="119" s="1" customFormat="true" ht="43.5" hidden="false" customHeight="true" outlineLevel="0" collapsed="false">
      <c r="A119" s="28" t="n">
        <v>104</v>
      </c>
      <c r="B119" s="82" t="s">
        <v>148</v>
      </c>
      <c r="C119" s="82" t="s">
        <v>145</v>
      </c>
      <c r="D119" s="82" t="s">
        <v>30</v>
      </c>
      <c r="E119" s="82" t="s">
        <v>192</v>
      </c>
      <c r="F119" s="82" t="s">
        <v>194</v>
      </c>
      <c r="G119" s="82" t="s">
        <v>50</v>
      </c>
      <c r="H119" s="82" t="s">
        <v>219</v>
      </c>
      <c r="I119" s="82" t="s">
        <v>149</v>
      </c>
      <c r="J119" s="83" t="s">
        <v>220</v>
      </c>
      <c r="K119" s="84" t="n">
        <f aca="false">470.4+116.8</f>
        <v>587.2</v>
      </c>
      <c r="L119" s="84"/>
      <c r="M119" s="84"/>
      <c r="N119" s="84" t="n">
        <v>470.4</v>
      </c>
      <c r="O119" s="84" t="n">
        <v>470.4</v>
      </c>
      <c r="P119" s="35"/>
      <c r="R119" s="36"/>
      <c r="V119" s="37"/>
      <c r="W119" s="37"/>
      <c r="AA119" s="1" t="n">
        <v>116.8</v>
      </c>
    </row>
    <row r="120" s="1" customFormat="true" ht="100.5" hidden="false" customHeight="true" outlineLevel="0" collapsed="false">
      <c r="A120" s="28" t="n">
        <v>105</v>
      </c>
      <c r="B120" s="82" t="s">
        <v>148</v>
      </c>
      <c r="C120" s="82" t="s">
        <v>145</v>
      </c>
      <c r="D120" s="82" t="s">
        <v>30</v>
      </c>
      <c r="E120" s="82" t="s">
        <v>192</v>
      </c>
      <c r="F120" s="82" t="s">
        <v>194</v>
      </c>
      <c r="G120" s="82" t="s">
        <v>50</v>
      </c>
      <c r="H120" s="82" t="s">
        <v>221</v>
      </c>
      <c r="I120" s="82" t="s">
        <v>149</v>
      </c>
      <c r="J120" s="83" t="s">
        <v>222</v>
      </c>
      <c r="K120" s="84" t="n">
        <f aca="false">11032.1+6.8</f>
        <v>11038.9</v>
      </c>
      <c r="L120" s="84"/>
      <c r="M120" s="84"/>
      <c r="N120" s="84" t="n">
        <v>8825.3</v>
      </c>
      <c r="O120" s="84" t="n">
        <v>8825.3</v>
      </c>
      <c r="P120" s="35"/>
      <c r="R120" s="36"/>
      <c r="V120" s="37"/>
      <c r="W120" s="37"/>
    </row>
    <row r="121" s="49" customFormat="true" ht="136.5" hidden="false" customHeight="true" outlineLevel="0" collapsed="false">
      <c r="A121" s="28" t="n">
        <v>106</v>
      </c>
      <c r="B121" s="82" t="s">
        <v>148</v>
      </c>
      <c r="C121" s="82" t="s">
        <v>145</v>
      </c>
      <c r="D121" s="82" t="s">
        <v>30</v>
      </c>
      <c r="E121" s="82" t="s">
        <v>192</v>
      </c>
      <c r="F121" s="82" t="s">
        <v>194</v>
      </c>
      <c r="G121" s="82" t="s">
        <v>50</v>
      </c>
      <c r="H121" s="82" t="s">
        <v>223</v>
      </c>
      <c r="I121" s="82" t="s">
        <v>149</v>
      </c>
      <c r="J121" s="83" t="s">
        <v>224</v>
      </c>
      <c r="K121" s="84" t="n">
        <f aca="false">23458.8+354.2-593.9+823.9+91.2+525.6+17</f>
        <v>24676.8</v>
      </c>
      <c r="L121" s="84"/>
      <c r="M121" s="84"/>
      <c r="N121" s="84" t="n">
        <v>23458.8</v>
      </c>
      <c r="O121" s="84" t="n">
        <v>23458.8</v>
      </c>
      <c r="P121" s="54"/>
      <c r="R121" s="36"/>
      <c r="S121" s="49" t="n">
        <v>-4227.2</v>
      </c>
      <c r="U121" s="1" t="n">
        <v>768.2</v>
      </c>
      <c r="V121" s="88"/>
      <c r="W121" s="37" t="n">
        <v>-184.5</v>
      </c>
      <c r="X121" s="1"/>
      <c r="Y121" s="1" t="n">
        <v>354.2</v>
      </c>
      <c r="Z121" s="1"/>
      <c r="AA121" s="1" t="n">
        <f aca="false">91.2+525.6+17</f>
        <v>633.8</v>
      </c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s="1" customFormat="true" ht="57" hidden="false" customHeight="true" outlineLevel="0" collapsed="false">
      <c r="A122" s="28" t="n">
        <v>107</v>
      </c>
      <c r="B122" s="82" t="s">
        <v>148</v>
      </c>
      <c r="C122" s="82" t="s">
        <v>145</v>
      </c>
      <c r="D122" s="82" t="s">
        <v>30</v>
      </c>
      <c r="E122" s="82" t="s">
        <v>192</v>
      </c>
      <c r="F122" s="82" t="s">
        <v>194</v>
      </c>
      <c r="G122" s="82" t="s">
        <v>50</v>
      </c>
      <c r="H122" s="82" t="s">
        <v>225</v>
      </c>
      <c r="I122" s="82" t="s">
        <v>149</v>
      </c>
      <c r="J122" s="83" t="s">
        <v>226</v>
      </c>
      <c r="K122" s="84" t="n">
        <v>19400</v>
      </c>
      <c r="L122" s="84"/>
      <c r="M122" s="84"/>
      <c r="N122" s="84" t="n">
        <v>5032.4</v>
      </c>
      <c r="O122" s="84" t="n">
        <v>5032.4</v>
      </c>
      <c r="P122" s="35"/>
      <c r="R122" s="36"/>
      <c r="U122" s="49"/>
      <c r="V122" s="50"/>
      <c r="W122" s="50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</row>
    <row r="123" s="1" customFormat="true" ht="59.25" hidden="false" customHeight="true" outlineLevel="0" collapsed="false">
      <c r="A123" s="28" t="n">
        <v>108</v>
      </c>
      <c r="B123" s="82" t="s">
        <v>148</v>
      </c>
      <c r="C123" s="82" t="s">
        <v>145</v>
      </c>
      <c r="D123" s="82" t="s">
        <v>30</v>
      </c>
      <c r="E123" s="82" t="s">
        <v>192</v>
      </c>
      <c r="F123" s="82" t="s">
        <v>194</v>
      </c>
      <c r="G123" s="82" t="s">
        <v>50</v>
      </c>
      <c r="H123" s="82" t="s">
        <v>227</v>
      </c>
      <c r="I123" s="82" t="s">
        <v>149</v>
      </c>
      <c r="J123" s="83" t="s">
        <v>228</v>
      </c>
      <c r="K123" s="84" t="n">
        <f aca="false">866+25.2</f>
        <v>891.2</v>
      </c>
      <c r="L123" s="84"/>
      <c r="M123" s="84"/>
      <c r="N123" s="84" t="n">
        <v>866</v>
      </c>
      <c r="O123" s="84" t="n">
        <v>866</v>
      </c>
      <c r="P123" s="35"/>
      <c r="R123" s="36"/>
      <c r="V123" s="37"/>
      <c r="W123" s="37"/>
    </row>
    <row r="124" s="1" customFormat="true" ht="50.25" hidden="false" customHeight="true" outlineLevel="0" collapsed="false">
      <c r="A124" s="28" t="n">
        <v>109</v>
      </c>
      <c r="B124" s="82" t="s">
        <v>148</v>
      </c>
      <c r="C124" s="82" t="s">
        <v>145</v>
      </c>
      <c r="D124" s="82" t="s">
        <v>30</v>
      </c>
      <c r="E124" s="82" t="s">
        <v>192</v>
      </c>
      <c r="F124" s="82" t="s">
        <v>194</v>
      </c>
      <c r="G124" s="82" t="s">
        <v>50</v>
      </c>
      <c r="H124" s="82" t="s">
        <v>229</v>
      </c>
      <c r="I124" s="82" t="s">
        <v>149</v>
      </c>
      <c r="J124" s="83" t="s">
        <v>230</v>
      </c>
      <c r="K124" s="84" t="n">
        <f aca="false">2616.9+24.4-271.6</f>
        <v>2369.7</v>
      </c>
      <c r="L124" s="84"/>
      <c r="M124" s="84"/>
      <c r="N124" s="84" t="n">
        <v>2616.9</v>
      </c>
      <c r="O124" s="84" t="n">
        <v>2616.9</v>
      </c>
      <c r="P124" s="35"/>
      <c r="R124" s="36"/>
      <c r="V124" s="37"/>
      <c r="W124" s="37" t="n">
        <v>6</v>
      </c>
      <c r="Y124" s="1" t="n">
        <v>24.4</v>
      </c>
      <c r="AA124" s="1" t="n">
        <v>-271.6</v>
      </c>
    </row>
    <row r="125" s="1" customFormat="true" ht="95.25" hidden="false" customHeight="true" outlineLevel="0" collapsed="false">
      <c r="A125" s="28" t="n">
        <v>110</v>
      </c>
      <c r="B125" s="82" t="s">
        <v>148</v>
      </c>
      <c r="C125" s="82" t="s">
        <v>145</v>
      </c>
      <c r="D125" s="82" t="s">
        <v>30</v>
      </c>
      <c r="E125" s="82" t="s">
        <v>192</v>
      </c>
      <c r="F125" s="82" t="s">
        <v>194</v>
      </c>
      <c r="G125" s="82" t="s">
        <v>50</v>
      </c>
      <c r="H125" s="82" t="s">
        <v>231</v>
      </c>
      <c r="I125" s="82" t="s">
        <v>149</v>
      </c>
      <c r="J125" s="83" t="s">
        <v>232</v>
      </c>
      <c r="K125" s="84" t="n">
        <f aca="false">49.5+1.5</f>
        <v>51</v>
      </c>
      <c r="L125" s="84"/>
      <c r="M125" s="84"/>
      <c r="N125" s="84" t="n">
        <v>49.5</v>
      </c>
      <c r="O125" s="84" t="n">
        <v>49.5</v>
      </c>
      <c r="P125" s="35"/>
      <c r="R125" s="36"/>
      <c r="V125" s="37"/>
      <c r="W125" s="37"/>
    </row>
    <row r="126" s="1" customFormat="true" ht="75" hidden="false" customHeight="true" outlineLevel="0" collapsed="false">
      <c r="A126" s="28" t="n">
        <v>111</v>
      </c>
      <c r="B126" s="82" t="s">
        <v>148</v>
      </c>
      <c r="C126" s="82" t="s">
        <v>145</v>
      </c>
      <c r="D126" s="82" t="s">
        <v>30</v>
      </c>
      <c r="E126" s="82" t="s">
        <v>192</v>
      </c>
      <c r="F126" s="82" t="s">
        <v>233</v>
      </c>
      <c r="G126" s="82" t="s">
        <v>50</v>
      </c>
      <c r="H126" s="82" t="s">
        <v>21</v>
      </c>
      <c r="I126" s="82" t="s">
        <v>149</v>
      </c>
      <c r="J126" s="89" t="s">
        <v>234</v>
      </c>
      <c r="K126" s="90" t="n">
        <f aca="false">294.7-229.7</f>
        <v>65</v>
      </c>
      <c r="L126" s="90"/>
      <c r="M126" s="90"/>
      <c r="N126" s="90" t="n">
        <v>294.7</v>
      </c>
      <c r="O126" s="90" t="n">
        <v>294.7</v>
      </c>
      <c r="P126" s="35"/>
      <c r="R126" s="36"/>
      <c r="V126" s="37"/>
      <c r="W126" s="37"/>
      <c r="AA126" s="1" t="n">
        <v>-229.7</v>
      </c>
    </row>
    <row r="127" s="1" customFormat="true" ht="25.5" hidden="false" customHeight="false" outlineLevel="0" collapsed="false">
      <c r="A127" s="28" t="n">
        <v>112</v>
      </c>
      <c r="B127" s="79" t="s">
        <v>148</v>
      </c>
      <c r="C127" s="79" t="s">
        <v>145</v>
      </c>
      <c r="D127" s="79" t="s">
        <v>30</v>
      </c>
      <c r="E127" s="79" t="s">
        <v>235</v>
      </c>
      <c r="F127" s="79" t="s">
        <v>19</v>
      </c>
      <c r="G127" s="79" t="s">
        <v>20</v>
      </c>
      <c r="H127" s="79" t="s">
        <v>21</v>
      </c>
      <c r="I127" s="79" t="s">
        <v>149</v>
      </c>
      <c r="J127" s="80" t="s">
        <v>193</v>
      </c>
      <c r="K127" s="81" t="n">
        <f aca="false">SUM(K128:M129)</f>
        <v>1241.8</v>
      </c>
      <c r="L127" s="81"/>
      <c r="M127" s="81"/>
      <c r="N127" s="81" t="n">
        <f aca="false">SUM(N128:N129)</f>
        <v>1079.7</v>
      </c>
      <c r="O127" s="81" t="n">
        <f aca="false">SUM(O128:Q129)</f>
        <v>0</v>
      </c>
      <c r="P127" s="35"/>
      <c r="R127" s="36"/>
      <c r="V127" s="37"/>
      <c r="W127" s="37"/>
    </row>
    <row r="128" s="1" customFormat="true" ht="41.25" hidden="false" customHeight="true" outlineLevel="0" collapsed="false">
      <c r="A128" s="28" t="n">
        <v>113</v>
      </c>
      <c r="B128" s="82" t="s">
        <v>148</v>
      </c>
      <c r="C128" s="82" t="s">
        <v>145</v>
      </c>
      <c r="D128" s="82" t="s">
        <v>30</v>
      </c>
      <c r="E128" s="82" t="s">
        <v>235</v>
      </c>
      <c r="F128" s="82" t="s">
        <v>236</v>
      </c>
      <c r="G128" s="82" t="s">
        <v>50</v>
      </c>
      <c r="H128" s="82" t="s">
        <v>21</v>
      </c>
      <c r="I128" s="82" t="s">
        <v>149</v>
      </c>
      <c r="J128" s="89" t="s">
        <v>237</v>
      </c>
      <c r="K128" s="84" t="n">
        <f aca="false">1033.2+208.6</f>
        <v>1241.8</v>
      </c>
      <c r="L128" s="84"/>
      <c r="M128" s="84"/>
      <c r="N128" s="84" t="n">
        <v>1078.5</v>
      </c>
      <c r="O128" s="84" t="n">
        <v>0</v>
      </c>
      <c r="P128" s="35"/>
      <c r="R128" s="36"/>
      <c r="S128" s="1" t="n">
        <v>90.5</v>
      </c>
      <c r="V128" s="37"/>
      <c r="W128" s="37"/>
      <c r="Y128" s="1" t="n">
        <v>208.6</v>
      </c>
    </row>
    <row r="129" s="1" customFormat="true" ht="47.25" hidden="false" customHeight="true" outlineLevel="0" collapsed="false">
      <c r="A129" s="28" t="n">
        <v>114</v>
      </c>
      <c r="B129" s="82" t="s">
        <v>148</v>
      </c>
      <c r="C129" s="82" t="s">
        <v>145</v>
      </c>
      <c r="D129" s="82" t="s">
        <v>30</v>
      </c>
      <c r="E129" s="82" t="s">
        <v>235</v>
      </c>
      <c r="F129" s="82" t="s">
        <v>34</v>
      </c>
      <c r="G129" s="82" t="s">
        <v>50</v>
      </c>
      <c r="H129" s="82" t="s">
        <v>21</v>
      </c>
      <c r="I129" s="82" t="s">
        <v>149</v>
      </c>
      <c r="J129" s="89" t="s">
        <v>238</v>
      </c>
      <c r="K129" s="91" t="n">
        <f aca="false">1.4-0.9-0.5</f>
        <v>0</v>
      </c>
      <c r="L129" s="92"/>
      <c r="M129" s="84"/>
      <c r="N129" s="84" t="n">
        <v>1.2</v>
      </c>
      <c r="O129" s="84" t="n">
        <v>0</v>
      </c>
      <c r="P129" s="35"/>
      <c r="R129" s="36"/>
      <c r="S129" s="1" t="n">
        <v>3</v>
      </c>
      <c r="V129" s="37"/>
      <c r="W129" s="37" t="n">
        <v>-0.7</v>
      </c>
      <c r="Y129" s="1" t="n">
        <v>-0.9</v>
      </c>
      <c r="AA129" s="1" t="n">
        <v>-0.5</v>
      </c>
    </row>
    <row r="130" s="1" customFormat="true" ht="17.25" hidden="false" customHeight="true" outlineLevel="0" collapsed="false">
      <c r="A130" s="28" t="n">
        <v>115</v>
      </c>
      <c r="B130" s="79" t="s">
        <v>19</v>
      </c>
      <c r="C130" s="79" t="s">
        <v>145</v>
      </c>
      <c r="D130" s="79" t="s">
        <v>30</v>
      </c>
      <c r="E130" s="79" t="s">
        <v>239</v>
      </c>
      <c r="F130" s="79" t="s">
        <v>19</v>
      </c>
      <c r="G130" s="79" t="s">
        <v>20</v>
      </c>
      <c r="H130" s="79" t="s">
        <v>21</v>
      </c>
      <c r="I130" s="79" t="s">
        <v>19</v>
      </c>
      <c r="J130" s="93" t="s">
        <v>240</v>
      </c>
      <c r="K130" s="81" t="n">
        <f aca="false">SUM(K131+K139+K144)</f>
        <v>37007.3</v>
      </c>
      <c r="L130" s="81"/>
      <c r="M130" s="81"/>
      <c r="N130" s="81" t="n">
        <f aca="false">SUM(N131)</f>
        <v>26730.9</v>
      </c>
      <c r="O130" s="81" t="n">
        <f aca="false">SUM(O131)</f>
        <v>26730.9</v>
      </c>
      <c r="P130" s="35"/>
      <c r="R130" s="36"/>
      <c r="V130" s="37"/>
      <c r="W130" s="37"/>
    </row>
    <row r="131" s="1" customFormat="true" ht="46.5" hidden="false" customHeight="true" outlineLevel="0" collapsed="false">
      <c r="A131" s="28" t="n">
        <v>116</v>
      </c>
      <c r="B131" s="79" t="s">
        <v>148</v>
      </c>
      <c r="C131" s="79" t="s">
        <v>145</v>
      </c>
      <c r="D131" s="79" t="s">
        <v>30</v>
      </c>
      <c r="E131" s="79" t="s">
        <v>239</v>
      </c>
      <c r="F131" s="79" t="s">
        <v>32</v>
      </c>
      <c r="G131" s="79" t="s">
        <v>20</v>
      </c>
      <c r="H131" s="79" t="s">
        <v>21</v>
      </c>
      <c r="I131" s="79" t="s">
        <v>149</v>
      </c>
      <c r="J131" s="93" t="s">
        <v>241</v>
      </c>
      <c r="K131" s="81" t="n">
        <f aca="false">SUM(K132:K138)</f>
        <v>12363.3</v>
      </c>
      <c r="L131" s="81"/>
      <c r="M131" s="81"/>
      <c r="N131" s="81" t="n">
        <f aca="false">SUM(N132:N138)</f>
        <v>26730.9</v>
      </c>
      <c r="O131" s="81" t="n">
        <f aca="false">SUM(O132:O138)</f>
        <v>26730.9</v>
      </c>
      <c r="P131" s="35"/>
      <c r="R131" s="36"/>
      <c r="V131" s="37"/>
      <c r="W131" s="37"/>
    </row>
    <row r="132" s="1" customFormat="true" ht="59.25" hidden="false" customHeight="true" outlineLevel="0" collapsed="false">
      <c r="A132" s="28" t="n">
        <v>117</v>
      </c>
      <c r="B132" s="82" t="s">
        <v>148</v>
      </c>
      <c r="C132" s="82" t="s">
        <v>145</v>
      </c>
      <c r="D132" s="82" t="s">
        <v>30</v>
      </c>
      <c r="E132" s="82" t="s">
        <v>239</v>
      </c>
      <c r="F132" s="82" t="s">
        <v>32</v>
      </c>
      <c r="G132" s="82" t="s">
        <v>50</v>
      </c>
      <c r="H132" s="82" t="s">
        <v>242</v>
      </c>
      <c r="I132" s="82" t="s">
        <v>149</v>
      </c>
      <c r="J132" s="94" t="s">
        <v>243</v>
      </c>
      <c r="K132" s="84" t="n">
        <v>4765.3</v>
      </c>
      <c r="L132" s="84"/>
      <c r="M132" s="84"/>
      <c r="N132" s="84" t="n">
        <v>4765.3</v>
      </c>
      <c r="O132" s="84" t="n">
        <v>4765.3</v>
      </c>
      <c r="P132" s="35"/>
      <c r="R132" s="36"/>
      <c r="V132" s="37"/>
      <c r="W132" s="37"/>
    </row>
    <row r="133" s="1" customFormat="true" ht="42.75" hidden="false" customHeight="true" outlineLevel="0" collapsed="false">
      <c r="A133" s="28" t="n">
        <v>118</v>
      </c>
      <c r="B133" s="82" t="s">
        <v>148</v>
      </c>
      <c r="C133" s="82" t="s">
        <v>145</v>
      </c>
      <c r="D133" s="82" t="s">
        <v>30</v>
      </c>
      <c r="E133" s="82" t="s">
        <v>239</v>
      </c>
      <c r="F133" s="82" t="s">
        <v>32</v>
      </c>
      <c r="G133" s="82" t="s">
        <v>50</v>
      </c>
      <c r="H133" s="82" t="s">
        <v>244</v>
      </c>
      <c r="I133" s="82" t="s">
        <v>149</v>
      </c>
      <c r="J133" s="94" t="s">
        <v>245</v>
      </c>
      <c r="K133" s="84" t="n">
        <v>281.2</v>
      </c>
      <c r="L133" s="84"/>
      <c r="M133" s="84"/>
      <c r="N133" s="84" t="n">
        <v>281.2</v>
      </c>
      <c r="O133" s="84" t="n">
        <v>281.2</v>
      </c>
      <c r="P133" s="35"/>
      <c r="R133" s="36"/>
      <c r="V133" s="37"/>
      <c r="W133" s="37"/>
    </row>
    <row r="134" s="1" customFormat="true" ht="44.25" hidden="false" customHeight="true" outlineLevel="0" collapsed="false">
      <c r="A134" s="28" t="n">
        <v>119</v>
      </c>
      <c r="B134" s="82" t="s">
        <v>148</v>
      </c>
      <c r="C134" s="82" t="s">
        <v>145</v>
      </c>
      <c r="D134" s="82" t="s">
        <v>30</v>
      </c>
      <c r="E134" s="82" t="s">
        <v>239</v>
      </c>
      <c r="F134" s="82" t="s">
        <v>32</v>
      </c>
      <c r="G134" s="82" t="s">
        <v>50</v>
      </c>
      <c r="H134" s="82" t="s">
        <v>246</v>
      </c>
      <c r="I134" s="82" t="s">
        <v>149</v>
      </c>
      <c r="J134" s="94" t="s">
        <v>247</v>
      </c>
      <c r="K134" s="84" t="n">
        <v>262.1</v>
      </c>
      <c r="L134" s="84"/>
      <c r="M134" s="84"/>
      <c r="N134" s="84" t="n">
        <v>262.1</v>
      </c>
      <c r="O134" s="84" t="n">
        <v>262.1</v>
      </c>
      <c r="P134" s="35"/>
      <c r="R134" s="36"/>
      <c r="V134" s="37"/>
      <c r="W134" s="37"/>
    </row>
    <row r="135" s="1" customFormat="true" ht="54" hidden="false" customHeight="true" outlineLevel="0" collapsed="false">
      <c r="A135" s="28" t="n">
        <v>120</v>
      </c>
      <c r="B135" s="82" t="s">
        <v>148</v>
      </c>
      <c r="C135" s="82" t="s">
        <v>145</v>
      </c>
      <c r="D135" s="82" t="s">
        <v>30</v>
      </c>
      <c r="E135" s="82" t="s">
        <v>239</v>
      </c>
      <c r="F135" s="82" t="s">
        <v>32</v>
      </c>
      <c r="G135" s="82" t="s">
        <v>50</v>
      </c>
      <c r="H135" s="82" t="s">
        <v>248</v>
      </c>
      <c r="I135" s="82" t="s">
        <v>149</v>
      </c>
      <c r="J135" s="94" t="s">
        <v>249</v>
      </c>
      <c r="K135" s="84" t="n">
        <v>205.9</v>
      </c>
      <c r="L135" s="84"/>
      <c r="M135" s="84"/>
      <c r="N135" s="84" t="n">
        <v>205.9</v>
      </c>
      <c r="O135" s="84" t="n">
        <v>205.9</v>
      </c>
      <c r="P135" s="35"/>
      <c r="R135" s="36"/>
      <c r="V135" s="37"/>
      <c r="W135" s="37"/>
    </row>
    <row r="136" s="1" customFormat="true" ht="42.75" hidden="false" customHeight="true" outlineLevel="0" collapsed="false">
      <c r="A136" s="28" t="n">
        <v>121</v>
      </c>
      <c r="B136" s="82" t="s">
        <v>148</v>
      </c>
      <c r="C136" s="82" t="s">
        <v>145</v>
      </c>
      <c r="D136" s="82" t="s">
        <v>30</v>
      </c>
      <c r="E136" s="82" t="s">
        <v>239</v>
      </c>
      <c r="F136" s="82" t="s">
        <v>32</v>
      </c>
      <c r="G136" s="82" t="s">
        <v>50</v>
      </c>
      <c r="H136" s="82" t="s">
        <v>250</v>
      </c>
      <c r="I136" s="82" t="s">
        <v>149</v>
      </c>
      <c r="J136" s="94" t="s">
        <v>251</v>
      </c>
      <c r="K136" s="84" t="n">
        <v>742.8</v>
      </c>
      <c r="L136" s="84"/>
      <c r="M136" s="84"/>
      <c r="N136" s="84" t="n">
        <v>742.8</v>
      </c>
      <c r="O136" s="84" t="n">
        <v>742.8</v>
      </c>
      <c r="P136" s="35"/>
      <c r="R136" s="36"/>
      <c r="V136" s="37"/>
      <c r="W136" s="37"/>
    </row>
    <row r="137" s="1" customFormat="true" ht="51" hidden="false" customHeight="true" outlineLevel="0" collapsed="false">
      <c r="A137" s="28" t="n">
        <v>122</v>
      </c>
      <c r="B137" s="82" t="s">
        <v>148</v>
      </c>
      <c r="C137" s="82" t="s">
        <v>145</v>
      </c>
      <c r="D137" s="82" t="s">
        <v>30</v>
      </c>
      <c r="E137" s="82" t="s">
        <v>239</v>
      </c>
      <c r="F137" s="82" t="s">
        <v>32</v>
      </c>
      <c r="G137" s="82" t="s">
        <v>50</v>
      </c>
      <c r="H137" s="82" t="s">
        <v>252</v>
      </c>
      <c r="I137" s="82" t="s">
        <v>149</v>
      </c>
      <c r="J137" s="94" t="s">
        <v>253</v>
      </c>
      <c r="K137" s="84" t="n">
        <v>6106</v>
      </c>
      <c r="L137" s="84"/>
      <c r="M137" s="84"/>
      <c r="N137" s="84" t="n">
        <v>6106</v>
      </c>
      <c r="O137" s="84" t="n">
        <v>6106</v>
      </c>
      <c r="P137" s="35"/>
      <c r="R137" s="36"/>
      <c r="T137" s="12"/>
      <c r="V137" s="33"/>
      <c r="W137" s="37"/>
    </row>
    <row r="138" s="1" customFormat="true" ht="52.5" hidden="false" customHeight="true" outlineLevel="0" collapsed="false">
      <c r="A138" s="28" t="n">
        <v>123</v>
      </c>
      <c r="B138" s="82" t="s">
        <v>148</v>
      </c>
      <c r="C138" s="82" t="s">
        <v>145</v>
      </c>
      <c r="D138" s="82" t="s">
        <v>30</v>
      </c>
      <c r="E138" s="82" t="s">
        <v>239</v>
      </c>
      <c r="F138" s="82" t="s">
        <v>32</v>
      </c>
      <c r="G138" s="82" t="s">
        <v>50</v>
      </c>
      <c r="H138" s="82" t="s">
        <v>254</v>
      </c>
      <c r="I138" s="82" t="s">
        <v>149</v>
      </c>
      <c r="J138" s="94" t="s">
        <v>255</v>
      </c>
      <c r="K138" s="84" t="n">
        <v>0</v>
      </c>
      <c r="L138" s="84"/>
      <c r="M138" s="84"/>
      <c r="N138" s="84" t="n">
        <v>14367.6</v>
      </c>
      <c r="O138" s="84" t="n">
        <v>14367.6</v>
      </c>
      <c r="P138" s="35"/>
      <c r="R138" s="36"/>
      <c r="T138" s="12"/>
      <c r="V138" s="33"/>
      <c r="W138" s="37"/>
    </row>
    <row r="139" s="1" customFormat="true" ht="29.25" hidden="false" customHeight="true" outlineLevel="0" collapsed="false">
      <c r="A139" s="28" t="n">
        <v>124</v>
      </c>
      <c r="B139" s="79" t="s">
        <v>19</v>
      </c>
      <c r="C139" s="79" t="s">
        <v>145</v>
      </c>
      <c r="D139" s="79" t="s">
        <v>30</v>
      </c>
      <c r="E139" s="79" t="s">
        <v>256</v>
      </c>
      <c r="F139" s="79" t="s">
        <v>19</v>
      </c>
      <c r="G139" s="79" t="s">
        <v>20</v>
      </c>
      <c r="H139" s="79" t="s">
        <v>21</v>
      </c>
      <c r="I139" s="79" t="s">
        <v>19</v>
      </c>
      <c r="J139" s="93" t="s">
        <v>240</v>
      </c>
      <c r="K139" s="81" t="n">
        <f aca="false">K140+K141+K142+K143</f>
        <v>12045.8</v>
      </c>
      <c r="L139" s="84"/>
      <c r="M139" s="84"/>
      <c r="N139" s="81" t="n">
        <f aca="false">N140+N141+N142+N143</f>
        <v>0</v>
      </c>
      <c r="O139" s="81" t="n">
        <f aca="false">O140+O141+O142+O143</f>
        <v>0</v>
      </c>
      <c r="P139" s="35"/>
      <c r="R139" s="36"/>
      <c r="T139" s="12"/>
      <c r="V139" s="33"/>
      <c r="W139" s="37"/>
    </row>
    <row r="140" s="1" customFormat="true" ht="60.75" hidden="false" customHeight="true" outlineLevel="0" collapsed="false">
      <c r="A140" s="28" t="n">
        <v>125</v>
      </c>
      <c r="B140" s="82" t="s">
        <v>148</v>
      </c>
      <c r="C140" s="82" t="s">
        <v>145</v>
      </c>
      <c r="D140" s="82" t="s">
        <v>30</v>
      </c>
      <c r="E140" s="82" t="s">
        <v>256</v>
      </c>
      <c r="F140" s="82" t="s">
        <v>257</v>
      </c>
      <c r="G140" s="82" t="s">
        <v>50</v>
      </c>
      <c r="H140" s="82" t="s">
        <v>21</v>
      </c>
      <c r="I140" s="82" t="s">
        <v>149</v>
      </c>
      <c r="J140" s="89" t="s">
        <v>258</v>
      </c>
      <c r="K140" s="84" t="n">
        <f aca="false">6.4+121.4</f>
        <v>127.8</v>
      </c>
      <c r="L140" s="84"/>
      <c r="M140" s="84"/>
      <c r="N140" s="84" t="n">
        <v>0</v>
      </c>
      <c r="O140" s="84" t="n">
        <v>0</v>
      </c>
      <c r="P140" s="35"/>
      <c r="R140" s="36"/>
      <c r="T140" s="12"/>
      <c r="V140" s="33"/>
      <c r="W140" s="37"/>
      <c r="Y140" s="1" t="n">
        <v>127.8</v>
      </c>
    </row>
    <row r="141" s="1" customFormat="true" ht="66" hidden="false" customHeight="true" outlineLevel="0" collapsed="false">
      <c r="A141" s="28" t="n">
        <v>126</v>
      </c>
      <c r="B141" s="82" t="s">
        <v>148</v>
      </c>
      <c r="C141" s="82" t="s">
        <v>145</v>
      </c>
      <c r="D141" s="82" t="s">
        <v>30</v>
      </c>
      <c r="E141" s="82" t="s">
        <v>256</v>
      </c>
      <c r="F141" s="82" t="s">
        <v>259</v>
      </c>
      <c r="G141" s="82" t="s">
        <v>50</v>
      </c>
      <c r="H141" s="82" t="s">
        <v>21</v>
      </c>
      <c r="I141" s="82" t="s">
        <v>149</v>
      </c>
      <c r="J141" s="89" t="s">
        <v>260</v>
      </c>
      <c r="K141" s="84" t="n">
        <v>11718</v>
      </c>
      <c r="L141" s="84"/>
      <c r="M141" s="84"/>
      <c r="N141" s="84" t="n">
        <v>0</v>
      </c>
      <c r="O141" s="84" t="n">
        <v>0</v>
      </c>
      <c r="P141" s="35"/>
      <c r="R141" s="36"/>
      <c r="T141" s="12"/>
      <c r="V141" s="33"/>
      <c r="W141" s="37"/>
      <c r="Y141" s="1" t="n">
        <v>11718</v>
      </c>
    </row>
    <row r="142" s="1" customFormat="true" ht="30.75" hidden="false" customHeight="true" outlineLevel="0" collapsed="false">
      <c r="A142" s="28" t="n">
        <v>127</v>
      </c>
      <c r="B142" s="82" t="s">
        <v>148</v>
      </c>
      <c r="C142" s="82" t="s">
        <v>145</v>
      </c>
      <c r="D142" s="82" t="s">
        <v>30</v>
      </c>
      <c r="E142" s="82" t="s">
        <v>256</v>
      </c>
      <c r="F142" s="82" t="s">
        <v>171</v>
      </c>
      <c r="G142" s="82" t="s">
        <v>50</v>
      </c>
      <c r="H142" s="82" t="s">
        <v>21</v>
      </c>
      <c r="I142" s="82" t="s">
        <v>149</v>
      </c>
      <c r="J142" s="89" t="s">
        <v>261</v>
      </c>
      <c r="K142" s="84" t="n">
        <f aca="false">29.5+70.5</f>
        <v>100</v>
      </c>
      <c r="L142" s="84"/>
      <c r="M142" s="84"/>
      <c r="N142" s="84" t="n">
        <v>0</v>
      </c>
      <c r="O142" s="84" t="n">
        <v>0</v>
      </c>
      <c r="P142" s="35"/>
      <c r="R142" s="36"/>
      <c r="T142" s="12"/>
      <c r="V142" s="33"/>
      <c r="W142" s="37"/>
      <c r="Y142" s="1" t="n">
        <f aca="false">29.5+70.5</f>
        <v>100</v>
      </c>
    </row>
    <row r="143" s="1" customFormat="true" ht="30.75" hidden="false" customHeight="true" outlineLevel="0" collapsed="false">
      <c r="A143" s="28" t="n">
        <v>128</v>
      </c>
      <c r="B143" s="82" t="s">
        <v>148</v>
      </c>
      <c r="C143" s="82" t="s">
        <v>145</v>
      </c>
      <c r="D143" s="82" t="s">
        <v>30</v>
      </c>
      <c r="E143" s="82" t="s">
        <v>256</v>
      </c>
      <c r="F143" s="82" t="s">
        <v>171</v>
      </c>
      <c r="G143" s="82" t="s">
        <v>50</v>
      </c>
      <c r="H143" s="82" t="s">
        <v>21</v>
      </c>
      <c r="I143" s="82" t="s">
        <v>149</v>
      </c>
      <c r="J143" s="89" t="s">
        <v>262</v>
      </c>
      <c r="K143" s="84" t="n">
        <f aca="false">29.3+70.7</f>
        <v>100</v>
      </c>
      <c r="L143" s="84"/>
      <c r="M143" s="84"/>
      <c r="N143" s="84" t="n">
        <v>0</v>
      </c>
      <c r="O143" s="84" t="n">
        <v>0</v>
      </c>
      <c r="P143" s="35"/>
      <c r="R143" s="36"/>
      <c r="T143" s="12"/>
      <c r="V143" s="33"/>
      <c r="W143" s="37"/>
      <c r="Y143" s="1" t="n">
        <f aca="false">29.3+70.7</f>
        <v>100</v>
      </c>
    </row>
    <row r="144" s="1" customFormat="true" ht="30" hidden="false" customHeight="true" outlineLevel="0" collapsed="false">
      <c r="A144" s="28" t="n">
        <v>129</v>
      </c>
      <c r="B144" s="79" t="s">
        <v>19</v>
      </c>
      <c r="C144" s="79" t="s">
        <v>145</v>
      </c>
      <c r="D144" s="79" t="s">
        <v>30</v>
      </c>
      <c r="E144" s="79" t="s">
        <v>263</v>
      </c>
      <c r="F144" s="79" t="s">
        <v>19</v>
      </c>
      <c r="G144" s="79" t="s">
        <v>20</v>
      </c>
      <c r="H144" s="79" t="s">
        <v>21</v>
      </c>
      <c r="I144" s="79" t="s">
        <v>19</v>
      </c>
      <c r="J144" s="93" t="s">
        <v>264</v>
      </c>
      <c r="K144" s="81" t="n">
        <f aca="false">SUM(K145:M153)</f>
        <v>12598.2</v>
      </c>
      <c r="L144" s="84"/>
      <c r="M144" s="84"/>
      <c r="N144" s="81" t="n">
        <f aca="false">SUM(N145:P153)</f>
        <v>0</v>
      </c>
      <c r="O144" s="81" t="n">
        <f aca="false">SUM(O145:Q153)</f>
        <v>0</v>
      </c>
      <c r="P144" s="35"/>
      <c r="R144" s="36"/>
      <c r="T144" s="12"/>
      <c r="V144" s="33"/>
      <c r="W144" s="37"/>
    </row>
    <row r="145" s="1" customFormat="true" ht="65.25" hidden="false" customHeight="true" outlineLevel="0" collapsed="false">
      <c r="A145" s="28" t="n">
        <v>130</v>
      </c>
      <c r="B145" s="82" t="s">
        <v>148</v>
      </c>
      <c r="C145" s="82" t="s">
        <v>145</v>
      </c>
      <c r="D145" s="82" t="s">
        <v>30</v>
      </c>
      <c r="E145" s="82" t="s">
        <v>263</v>
      </c>
      <c r="F145" s="82" t="s">
        <v>156</v>
      </c>
      <c r="G145" s="82" t="s">
        <v>50</v>
      </c>
      <c r="H145" s="82" t="s">
        <v>265</v>
      </c>
      <c r="I145" s="82" t="s">
        <v>149</v>
      </c>
      <c r="J145" s="94" t="s">
        <v>266</v>
      </c>
      <c r="K145" s="84" t="n">
        <v>512</v>
      </c>
      <c r="L145" s="84"/>
      <c r="M145" s="84"/>
      <c r="N145" s="84" t="n">
        <v>0</v>
      </c>
      <c r="O145" s="84" t="n">
        <v>0</v>
      </c>
      <c r="P145" s="35"/>
      <c r="R145" s="36"/>
      <c r="T145" s="12"/>
      <c r="V145" s="33"/>
      <c r="W145" s="37"/>
      <c r="Y145" s="1" t="n">
        <v>512</v>
      </c>
    </row>
    <row r="146" s="1" customFormat="true" ht="42.75" hidden="false" customHeight="true" outlineLevel="0" collapsed="false">
      <c r="A146" s="28" t="n">
        <v>131</v>
      </c>
      <c r="B146" s="82" t="s">
        <v>148</v>
      </c>
      <c r="C146" s="82" t="s">
        <v>145</v>
      </c>
      <c r="D146" s="82" t="s">
        <v>30</v>
      </c>
      <c r="E146" s="82" t="s">
        <v>263</v>
      </c>
      <c r="F146" s="82" t="s">
        <v>156</v>
      </c>
      <c r="G146" s="82" t="s">
        <v>50</v>
      </c>
      <c r="H146" s="82" t="s">
        <v>267</v>
      </c>
      <c r="I146" s="82" t="s">
        <v>149</v>
      </c>
      <c r="J146" s="89" t="s">
        <v>268</v>
      </c>
      <c r="K146" s="84" t="n">
        <f aca="false">18.7+45.7</f>
        <v>64.4</v>
      </c>
      <c r="L146" s="84"/>
      <c r="M146" s="84"/>
      <c r="N146" s="84" t="n">
        <v>0</v>
      </c>
      <c r="O146" s="84" t="n">
        <v>0</v>
      </c>
      <c r="P146" s="35"/>
      <c r="R146" s="36"/>
      <c r="T146" s="12"/>
      <c r="V146" s="33"/>
      <c r="W146" s="37"/>
      <c r="Y146" s="1" t="n">
        <f aca="false">18.7+45.7</f>
        <v>64.4</v>
      </c>
    </row>
    <row r="147" s="1" customFormat="true" ht="42.75" hidden="false" customHeight="true" outlineLevel="0" collapsed="false">
      <c r="A147" s="28" t="n">
        <v>132</v>
      </c>
      <c r="B147" s="82" t="s">
        <v>148</v>
      </c>
      <c r="C147" s="82" t="s">
        <v>145</v>
      </c>
      <c r="D147" s="82" t="s">
        <v>30</v>
      </c>
      <c r="E147" s="82" t="s">
        <v>263</v>
      </c>
      <c r="F147" s="82" t="s">
        <v>156</v>
      </c>
      <c r="G147" s="82" t="s">
        <v>50</v>
      </c>
      <c r="H147" s="82" t="s">
        <v>269</v>
      </c>
      <c r="I147" s="82" t="s">
        <v>149</v>
      </c>
      <c r="J147" s="89" t="s">
        <v>270</v>
      </c>
      <c r="K147" s="84" t="n">
        <v>1239.5</v>
      </c>
      <c r="L147" s="84"/>
      <c r="M147" s="84"/>
      <c r="N147" s="84" t="n">
        <v>0</v>
      </c>
      <c r="O147" s="84" t="n">
        <v>0</v>
      </c>
      <c r="P147" s="35"/>
      <c r="R147" s="36"/>
      <c r="T147" s="12"/>
      <c r="V147" s="33"/>
      <c r="W147" s="37"/>
      <c r="Y147" s="43" t="n">
        <v>1239.5</v>
      </c>
    </row>
    <row r="148" s="1" customFormat="true" ht="42.75" hidden="false" customHeight="true" outlineLevel="0" collapsed="false">
      <c r="A148" s="28" t="n">
        <v>133</v>
      </c>
      <c r="B148" s="82" t="s">
        <v>148</v>
      </c>
      <c r="C148" s="82" t="s">
        <v>145</v>
      </c>
      <c r="D148" s="82" t="s">
        <v>30</v>
      </c>
      <c r="E148" s="82" t="s">
        <v>263</v>
      </c>
      <c r="F148" s="82" t="s">
        <v>156</v>
      </c>
      <c r="G148" s="82" t="s">
        <v>50</v>
      </c>
      <c r="H148" s="82" t="s">
        <v>271</v>
      </c>
      <c r="I148" s="82" t="s">
        <v>149</v>
      </c>
      <c r="J148" s="89" t="s">
        <v>272</v>
      </c>
      <c r="K148" s="84" t="n">
        <v>634.9</v>
      </c>
      <c r="L148" s="84"/>
      <c r="M148" s="84"/>
      <c r="N148" s="84" t="n">
        <v>0</v>
      </c>
      <c r="O148" s="84" t="n">
        <v>0</v>
      </c>
      <c r="P148" s="35"/>
      <c r="R148" s="36"/>
      <c r="T148" s="12"/>
      <c r="V148" s="33"/>
      <c r="W148" s="37"/>
      <c r="Y148" s="1" t="n">
        <v>634.9</v>
      </c>
    </row>
    <row r="149" s="1" customFormat="true" ht="42.75" hidden="false" customHeight="true" outlineLevel="0" collapsed="false">
      <c r="A149" s="28" t="n">
        <v>134</v>
      </c>
      <c r="B149" s="82" t="s">
        <v>148</v>
      </c>
      <c r="C149" s="82" t="s">
        <v>145</v>
      </c>
      <c r="D149" s="82" t="s">
        <v>30</v>
      </c>
      <c r="E149" s="82" t="s">
        <v>263</v>
      </c>
      <c r="F149" s="82" t="s">
        <v>156</v>
      </c>
      <c r="G149" s="82" t="s">
        <v>50</v>
      </c>
      <c r="H149" s="82" t="s">
        <v>273</v>
      </c>
      <c r="I149" s="82" t="s">
        <v>149</v>
      </c>
      <c r="J149" s="89" t="s">
        <v>274</v>
      </c>
      <c r="K149" s="84" t="n">
        <v>4500</v>
      </c>
      <c r="L149" s="84"/>
      <c r="M149" s="84"/>
      <c r="N149" s="84" t="n">
        <v>0</v>
      </c>
      <c r="O149" s="84" t="n">
        <v>0</v>
      </c>
      <c r="P149" s="35"/>
      <c r="R149" s="36"/>
      <c r="T149" s="12"/>
      <c r="V149" s="33"/>
      <c r="W149" s="37"/>
      <c r="AA149" s="1" t="n">
        <v>4500</v>
      </c>
    </row>
    <row r="150" s="1" customFormat="true" ht="60.75" hidden="false" customHeight="true" outlineLevel="0" collapsed="false">
      <c r="A150" s="28" t="n">
        <v>135</v>
      </c>
      <c r="B150" s="82" t="s">
        <v>148</v>
      </c>
      <c r="C150" s="82" t="s">
        <v>145</v>
      </c>
      <c r="D150" s="82" t="s">
        <v>30</v>
      </c>
      <c r="E150" s="82" t="s">
        <v>263</v>
      </c>
      <c r="F150" s="82" t="s">
        <v>156</v>
      </c>
      <c r="G150" s="82" t="s">
        <v>50</v>
      </c>
      <c r="H150" s="82" t="s">
        <v>275</v>
      </c>
      <c r="I150" s="82" t="s">
        <v>149</v>
      </c>
      <c r="J150" s="89" t="s">
        <v>276</v>
      </c>
      <c r="K150" s="84" t="n">
        <v>152.1</v>
      </c>
      <c r="L150" s="84"/>
      <c r="M150" s="84"/>
      <c r="N150" s="84" t="n">
        <v>0</v>
      </c>
      <c r="O150" s="84" t="n">
        <v>0</v>
      </c>
      <c r="P150" s="35"/>
      <c r="R150" s="36"/>
      <c r="T150" s="12"/>
      <c r="V150" s="33"/>
      <c r="W150" s="37"/>
    </row>
    <row r="151" s="1" customFormat="true" ht="46.5" hidden="false" customHeight="true" outlineLevel="0" collapsed="false">
      <c r="A151" s="28" t="n">
        <v>136</v>
      </c>
      <c r="B151" s="82" t="s">
        <v>148</v>
      </c>
      <c r="C151" s="82" t="s">
        <v>145</v>
      </c>
      <c r="D151" s="82" t="s">
        <v>30</v>
      </c>
      <c r="E151" s="82" t="s">
        <v>263</v>
      </c>
      <c r="F151" s="82" t="s">
        <v>156</v>
      </c>
      <c r="G151" s="82" t="s">
        <v>50</v>
      </c>
      <c r="H151" s="82" t="s">
        <v>277</v>
      </c>
      <c r="I151" s="82" t="s">
        <v>149</v>
      </c>
      <c r="J151" s="89" t="s">
        <v>278</v>
      </c>
      <c r="K151" s="84" t="n">
        <v>4304.8</v>
      </c>
      <c r="L151" s="84"/>
      <c r="M151" s="84"/>
      <c r="N151" s="84" t="n">
        <v>0</v>
      </c>
      <c r="O151" s="84" t="n">
        <v>0</v>
      </c>
      <c r="P151" s="35"/>
      <c r="R151" s="36"/>
      <c r="T151" s="12"/>
      <c r="V151" s="33"/>
      <c r="W151" s="37"/>
    </row>
    <row r="152" s="1" customFormat="true" ht="30.75" hidden="false" customHeight="true" outlineLevel="0" collapsed="false">
      <c r="A152" s="28" t="n">
        <v>137</v>
      </c>
      <c r="B152" s="82" t="s">
        <v>148</v>
      </c>
      <c r="C152" s="82" t="s">
        <v>145</v>
      </c>
      <c r="D152" s="82" t="s">
        <v>30</v>
      </c>
      <c r="E152" s="82" t="s">
        <v>263</v>
      </c>
      <c r="F152" s="82" t="s">
        <v>156</v>
      </c>
      <c r="G152" s="82" t="s">
        <v>50</v>
      </c>
      <c r="H152" s="82" t="s">
        <v>279</v>
      </c>
      <c r="I152" s="82" t="s">
        <v>149</v>
      </c>
      <c r="J152" s="89" t="s">
        <v>280</v>
      </c>
      <c r="K152" s="84" t="n">
        <v>949.7</v>
      </c>
      <c r="L152" s="84"/>
      <c r="M152" s="84"/>
      <c r="N152" s="84" t="n">
        <v>0</v>
      </c>
      <c r="O152" s="84" t="n">
        <v>0</v>
      </c>
      <c r="P152" s="35"/>
      <c r="R152" s="36"/>
      <c r="T152" s="12"/>
      <c r="V152" s="33"/>
      <c r="W152" s="37"/>
    </row>
    <row r="153" s="1" customFormat="true" ht="33.75" hidden="false" customHeight="true" outlineLevel="0" collapsed="false">
      <c r="A153" s="28" t="n">
        <v>138</v>
      </c>
      <c r="B153" s="82" t="s">
        <v>148</v>
      </c>
      <c r="C153" s="82" t="s">
        <v>145</v>
      </c>
      <c r="D153" s="82" t="s">
        <v>30</v>
      </c>
      <c r="E153" s="82" t="s">
        <v>263</v>
      </c>
      <c r="F153" s="82" t="s">
        <v>156</v>
      </c>
      <c r="G153" s="82" t="s">
        <v>50</v>
      </c>
      <c r="H153" s="82" t="s">
        <v>281</v>
      </c>
      <c r="I153" s="82" t="s">
        <v>149</v>
      </c>
      <c r="J153" s="89" t="s">
        <v>282</v>
      </c>
      <c r="K153" s="84" t="n">
        <v>240.8</v>
      </c>
      <c r="L153" s="84"/>
      <c r="M153" s="84"/>
      <c r="N153" s="84" t="n">
        <v>0</v>
      </c>
      <c r="O153" s="84" t="n">
        <v>0</v>
      </c>
      <c r="P153" s="35"/>
      <c r="R153" s="36"/>
      <c r="T153" s="12"/>
      <c r="V153" s="33"/>
      <c r="W153" s="37"/>
      <c r="Y153" s="1" t="n">
        <v>152.1</v>
      </c>
    </row>
    <row r="154" s="1" customFormat="true" ht="28.5" hidden="false" customHeight="true" outlineLevel="0" collapsed="false">
      <c r="A154" s="28" t="n">
        <v>139</v>
      </c>
      <c r="B154" s="79" t="s">
        <v>19</v>
      </c>
      <c r="C154" s="79" t="s">
        <v>145</v>
      </c>
      <c r="D154" s="79" t="s">
        <v>59</v>
      </c>
      <c r="E154" s="79" t="s">
        <v>50</v>
      </c>
      <c r="F154" s="79" t="s">
        <v>19</v>
      </c>
      <c r="G154" s="79" t="s">
        <v>20</v>
      </c>
      <c r="H154" s="79" t="s">
        <v>21</v>
      </c>
      <c r="I154" s="79" t="s">
        <v>19</v>
      </c>
      <c r="J154" s="93" t="s">
        <v>283</v>
      </c>
      <c r="K154" s="81" t="n">
        <f aca="false">SUM(K155)</f>
        <v>0</v>
      </c>
      <c r="L154" s="84"/>
      <c r="M154" s="84"/>
      <c r="N154" s="81" t="n">
        <f aca="false">SUM(N155)</f>
        <v>0</v>
      </c>
      <c r="O154" s="81" t="n">
        <f aca="false">SUM(O155)</f>
        <v>0</v>
      </c>
      <c r="P154" s="35"/>
      <c r="R154" s="36"/>
      <c r="T154" s="12"/>
      <c r="V154" s="33"/>
      <c r="W154" s="37"/>
    </row>
    <row r="155" s="1" customFormat="true" ht="42.75" hidden="false" customHeight="true" outlineLevel="0" collapsed="false">
      <c r="A155" s="28" t="n">
        <v>140</v>
      </c>
      <c r="B155" s="82" t="s">
        <v>66</v>
      </c>
      <c r="C155" s="82" t="s">
        <v>145</v>
      </c>
      <c r="D155" s="82" t="s">
        <v>59</v>
      </c>
      <c r="E155" s="82" t="s">
        <v>50</v>
      </c>
      <c r="F155" s="82" t="s">
        <v>41</v>
      </c>
      <c r="G155" s="82" t="s">
        <v>50</v>
      </c>
      <c r="H155" s="82" t="s">
        <v>21</v>
      </c>
      <c r="I155" s="82" t="s">
        <v>149</v>
      </c>
      <c r="J155" s="94" t="s">
        <v>284</v>
      </c>
      <c r="K155" s="84" t="n">
        <v>0</v>
      </c>
      <c r="L155" s="84"/>
      <c r="M155" s="84"/>
      <c r="N155" s="84" t="n">
        <v>0</v>
      </c>
      <c r="O155" s="84" t="n">
        <v>0</v>
      </c>
      <c r="P155" s="35"/>
      <c r="R155" s="36"/>
      <c r="T155" s="12"/>
      <c r="V155" s="33"/>
      <c r="W155" s="37"/>
    </row>
    <row r="156" s="1" customFormat="true" ht="42.75" hidden="false" customHeight="true" outlineLevel="0" collapsed="false">
      <c r="A156" s="28" t="n">
        <v>141</v>
      </c>
      <c r="B156" s="95" t="s">
        <v>148</v>
      </c>
      <c r="C156" s="95" t="s">
        <v>145</v>
      </c>
      <c r="D156" s="95" t="s">
        <v>155</v>
      </c>
      <c r="E156" s="95" t="s">
        <v>20</v>
      </c>
      <c r="F156" s="95" t="s">
        <v>19</v>
      </c>
      <c r="G156" s="95" t="s">
        <v>20</v>
      </c>
      <c r="H156" s="95" t="s">
        <v>21</v>
      </c>
      <c r="I156" s="95" t="s">
        <v>19</v>
      </c>
      <c r="J156" s="80" t="s">
        <v>285</v>
      </c>
      <c r="K156" s="81" t="n">
        <f aca="false">K157</f>
        <v>-489.6</v>
      </c>
      <c r="L156" s="84"/>
      <c r="M156" s="84"/>
      <c r="N156" s="81" t="n">
        <f aca="false">N157</f>
        <v>0</v>
      </c>
      <c r="O156" s="81" t="n">
        <f aca="false">O157</f>
        <v>0</v>
      </c>
      <c r="P156" s="35"/>
      <c r="R156" s="36"/>
      <c r="T156" s="12"/>
      <c r="V156" s="33"/>
      <c r="W156" s="37"/>
    </row>
    <row r="157" s="1" customFormat="true" ht="42.75" hidden="false" customHeight="true" outlineLevel="0" collapsed="false">
      <c r="A157" s="28" t="n">
        <v>142</v>
      </c>
      <c r="B157" s="82" t="s">
        <v>148</v>
      </c>
      <c r="C157" s="82" t="s">
        <v>145</v>
      </c>
      <c r="D157" s="82" t="s">
        <v>155</v>
      </c>
      <c r="E157" s="82" t="s">
        <v>286</v>
      </c>
      <c r="F157" s="82" t="s">
        <v>39</v>
      </c>
      <c r="G157" s="82" t="s">
        <v>50</v>
      </c>
      <c r="H157" s="82" t="s">
        <v>21</v>
      </c>
      <c r="I157" s="82" t="s">
        <v>149</v>
      </c>
      <c r="J157" s="94" t="s">
        <v>287</v>
      </c>
      <c r="K157" s="84" t="n">
        <f aca="false">-432.7-22.3-34.6</f>
        <v>-489.6</v>
      </c>
      <c r="L157" s="84"/>
      <c r="M157" s="84"/>
      <c r="N157" s="84" t="n">
        <v>0</v>
      </c>
      <c r="O157" s="84" t="n">
        <v>0</v>
      </c>
      <c r="P157" s="35"/>
      <c r="R157" s="36"/>
      <c r="T157" s="12"/>
      <c r="V157" s="33"/>
      <c r="W157" s="37"/>
      <c r="Z157" s="1" t="n">
        <f aca="false">-432.7-22.3</f>
        <v>-455</v>
      </c>
    </row>
    <row r="158" s="48" customFormat="true" ht="18" hidden="false" customHeight="true" outlineLevel="0" collapsed="false">
      <c r="A158" s="28" t="n">
        <v>143</v>
      </c>
      <c r="B158" s="79"/>
      <c r="C158" s="79"/>
      <c r="D158" s="79"/>
      <c r="E158" s="79"/>
      <c r="F158" s="79"/>
      <c r="G158" s="79"/>
      <c r="H158" s="79"/>
      <c r="I158" s="79"/>
      <c r="J158" s="93" t="s">
        <v>288</v>
      </c>
      <c r="K158" s="81" t="n">
        <f aca="false">K80+K81</f>
        <v>777936.9</v>
      </c>
      <c r="L158" s="81" t="e">
        <f aca="false">L80+L81</f>
        <v>#REF!</v>
      </c>
      <c r="M158" s="81" t="e">
        <f aca="false">M80+M81</f>
        <v>#REF!</v>
      </c>
      <c r="N158" s="81" t="n">
        <f aca="false">N80+N81</f>
        <v>721030.6</v>
      </c>
      <c r="O158" s="81" t="n">
        <f aca="false">O80+O81</f>
        <v>727695.3</v>
      </c>
      <c r="P158" s="47"/>
      <c r="R158" s="36"/>
      <c r="S158" s="34" t="n">
        <f aca="false">SUM(S16:S138)</f>
        <v>-4141.2</v>
      </c>
      <c r="T158" s="34" t="n">
        <f aca="false">SUM(T16:T138)</f>
        <v>3199.3</v>
      </c>
      <c r="U158" s="1" t="n">
        <f aca="false">SUM(U3:U138)</f>
        <v>518.3</v>
      </c>
      <c r="V158" s="33"/>
      <c r="W158" s="37"/>
      <c r="X158" s="1"/>
      <c r="Y158" s="1" t="n">
        <f aca="false">SUM(Y16+Y81)</f>
        <v>29390</v>
      </c>
      <c r="Z158" s="1" t="n">
        <f aca="false">SUM(Z16+Z81)</f>
        <v>647.299999999999</v>
      </c>
      <c r="AA158" s="48" t="n">
        <f aca="false">SUM(AA16+AA81)</f>
        <v>29838.3</v>
      </c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s="55" customFormat="true" ht="18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96"/>
      <c r="K159" s="97"/>
      <c r="L159" s="98"/>
      <c r="M159" s="98"/>
      <c r="N159" s="98"/>
      <c r="O159" s="98"/>
      <c r="P159" s="99"/>
      <c r="R159" s="100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</row>
    <row r="160" s="34" customFormat="true" ht="39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96"/>
      <c r="K160" s="97"/>
      <c r="L160" s="98"/>
      <c r="M160" s="98"/>
      <c r="N160" s="98"/>
      <c r="O160" s="98"/>
      <c r="P160" s="101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</row>
    <row r="161" s="34" customFormat="true" ht="30" hidden="false" customHeight="true" outlineLevel="0" collapsed="false">
      <c r="A161" s="1"/>
      <c r="B161" s="12"/>
      <c r="C161" s="12"/>
      <c r="D161" s="12"/>
      <c r="E161" s="12"/>
      <c r="F161" s="12"/>
      <c r="G161" s="12"/>
      <c r="H161" s="12"/>
      <c r="I161" s="12"/>
      <c r="J161" s="102"/>
      <c r="K161" s="103"/>
      <c r="L161" s="104"/>
      <c r="M161" s="104"/>
      <c r="N161" s="104"/>
      <c r="O161" s="104"/>
      <c r="P161" s="101"/>
    </row>
    <row r="162" s="55" customFormat="true" ht="13.5" hidden="false" customHeight="true" outlineLevel="0" collapsed="false">
      <c r="A162" s="1"/>
      <c r="B162" s="12"/>
      <c r="C162" s="12"/>
      <c r="D162" s="12"/>
      <c r="E162" s="12"/>
      <c r="F162" s="12"/>
      <c r="G162" s="12"/>
      <c r="H162" s="12"/>
      <c r="I162" s="12"/>
      <c r="J162" s="102"/>
      <c r="K162" s="103"/>
      <c r="L162" s="104"/>
      <c r="M162" s="104"/>
      <c r="N162" s="104"/>
      <c r="O162" s="104"/>
      <c r="P162" s="99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</row>
    <row r="163" s="55" customFormat="true" ht="15" hidden="false" customHeight="true" outlineLevel="0" collapsed="false">
      <c r="A163" s="1"/>
      <c r="B163" s="12"/>
      <c r="C163" s="12"/>
      <c r="D163" s="12"/>
      <c r="E163" s="12"/>
      <c r="F163" s="12"/>
      <c r="G163" s="12"/>
      <c r="H163" s="12"/>
      <c r="I163" s="12"/>
      <c r="J163" s="102"/>
      <c r="K163" s="103"/>
      <c r="L163" s="104"/>
      <c r="M163" s="104"/>
      <c r="N163" s="104"/>
      <c r="O163" s="104"/>
      <c r="P163" s="99"/>
    </row>
    <row r="164" s="55" customFormat="true" ht="60" hidden="false" customHeight="true" outlineLevel="0" collapsed="false">
      <c r="A164" s="1"/>
      <c r="B164" s="12"/>
      <c r="C164" s="12"/>
      <c r="D164" s="12"/>
      <c r="E164" s="12"/>
      <c r="F164" s="12"/>
      <c r="G164" s="12"/>
      <c r="H164" s="12"/>
      <c r="I164" s="12"/>
      <c r="J164" s="102"/>
      <c r="K164" s="103"/>
      <c r="L164" s="104"/>
      <c r="M164" s="104"/>
    </row>
    <row r="165" s="55" customFormat="true" ht="45.75" hidden="false" customHeight="true" outlineLevel="0" collapsed="false">
      <c r="A165" s="1"/>
      <c r="B165" s="12"/>
      <c r="C165" s="12"/>
      <c r="D165" s="12"/>
      <c r="E165" s="12"/>
      <c r="F165" s="12"/>
      <c r="G165" s="12"/>
      <c r="H165" s="12"/>
      <c r="I165" s="12"/>
      <c r="J165" s="102"/>
      <c r="K165" s="103"/>
      <c r="L165" s="104"/>
      <c r="M165" s="104"/>
      <c r="N165" s="104"/>
      <c r="O165" s="104"/>
      <c r="P165" s="99"/>
    </row>
    <row r="166" s="34" customFormat="true" ht="38.25" hidden="false" customHeight="true" outlineLevel="0" collapsed="false">
      <c r="A166" s="1"/>
      <c r="B166" s="12"/>
      <c r="C166" s="12"/>
      <c r="D166" s="12"/>
      <c r="E166" s="12"/>
      <c r="F166" s="12"/>
      <c r="G166" s="12"/>
      <c r="H166" s="12"/>
      <c r="I166" s="12"/>
      <c r="J166" s="102"/>
      <c r="K166" s="103"/>
      <c r="L166" s="104"/>
      <c r="M166" s="104"/>
      <c r="N166" s="104"/>
      <c r="O166" s="104"/>
      <c r="P166" s="101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</row>
    <row r="167" s="55" customFormat="true" ht="12.75" hidden="false" customHeight="false" outlineLevel="0" collapsed="false">
      <c r="A167" s="1"/>
      <c r="B167" s="12"/>
      <c r="C167" s="12"/>
      <c r="D167" s="12"/>
      <c r="E167" s="12"/>
      <c r="F167" s="12"/>
      <c r="G167" s="12"/>
      <c r="H167" s="12"/>
      <c r="I167" s="12"/>
      <c r="J167" s="102"/>
      <c r="K167" s="103"/>
      <c r="L167" s="104"/>
      <c r="M167" s="104"/>
      <c r="N167" s="104"/>
      <c r="O167" s="104"/>
      <c r="P167" s="99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</row>
    <row r="168" s="55" customFormat="true" ht="12.75" hidden="false" customHeight="false" outlineLevel="0" collapsed="false">
      <c r="A168" s="1"/>
      <c r="B168" s="12"/>
      <c r="C168" s="12"/>
      <c r="D168" s="12"/>
      <c r="E168" s="12"/>
      <c r="F168" s="12"/>
      <c r="G168" s="12"/>
      <c r="H168" s="12"/>
      <c r="I168" s="12"/>
      <c r="J168" s="102"/>
      <c r="K168" s="103"/>
      <c r="L168" s="104"/>
      <c r="M168" s="104"/>
      <c r="N168" s="104"/>
      <c r="O168" s="104"/>
      <c r="P168" s="99"/>
    </row>
    <row r="169" s="34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101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99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</row>
    <row r="171" s="5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99"/>
    </row>
    <row r="172" s="34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101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</row>
    <row r="173" s="34" customFormat="true" ht="103.5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101"/>
    </row>
    <row r="174" s="34" customFormat="true" ht="90" hidden="false" customHeight="tru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101"/>
    </row>
    <row r="175" s="34" customFormat="true" ht="84.75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101"/>
    </row>
    <row r="176" s="34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101"/>
    </row>
    <row r="177" s="34" customFormat="true" ht="51.75" hidden="false" customHeight="tru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101"/>
    </row>
    <row r="178" s="34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101"/>
    </row>
    <row r="179" s="34" customFormat="true" ht="80.25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101"/>
    </row>
    <row r="180" s="34" customFormat="true" ht="38.25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101"/>
    </row>
    <row r="181" s="34" customFormat="true" ht="65.25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101"/>
    </row>
    <row r="182" s="34" customFormat="true" ht="51" hidden="false" customHeight="tru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101"/>
    </row>
    <row r="183" s="34" customFormat="true" ht="51" hidden="false" customHeight="tru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101"/>
    </row>
    <row r="184" s="34" customFormat="true" ht="69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101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99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99"/>
    </row>
    <row r="187" s="34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101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</row>
    <row r="188" s="34" customFormat="true" ht="129.75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101"/>
    </row>
    <row r="189" s="55" customFormat="true" ht="51.75" hidden="false" customHeight="tru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99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</row>
    <row r="190" s="55" customFormat="true" ht="54" hidden="false" customHeight="tru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99"/>
    </row>
    <row r="191" s="34" customFormat="true" ht="89.25" hidden="false" customHeight="tru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101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</row>
    <row r="192" s="55" customFormat="true" ht="39.75" hidden="false" customHeight="tru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99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</row>
    <row r="193" s="55" customFormat="true" ht="21.75" hidden="false" customHeight="tru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99"/>
    </row>
    <row r="194" s="34" customFormat="true" ht="66" hidden="false" customHeight="tru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101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</row>
    <row r="195" s="34" customFormat="true" ht="87.75" hidden="false" customHeight="tru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101"/>
    </row>
    <row r="196" s="55" customFormat="true" ht="55.5" hidden="false" customHeight="tru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99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</row>
    <row r="197" s="5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99"/>
    </row>
    <row r="198" s="34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101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</row>
    <row r="199" s="5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99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</row>
    <row r="200" s="34" customFormat="true" ht="186" hidden="false" customHeight="tru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101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</row>
    <row r="201" s="5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99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</row>
    <row r="202" s="5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3"/>
      <c r="L202" s="4"/>
      <c r="M202" s="4"/>
      <c r="N202" s="4"/>
      <c r="O202" s="4"/>
      <c r="P202" s="99"/>
    </row>
    <row r="203" s="34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3"/>
      <c r="L203" s="4"/>
      <c r="M203" s="4"/>
      <c r="N203" s="4"/>
      <c r="O203" s="4"/>
      <c r="P203" s="101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</row>
    <row r="204" s="34" customFormat="true" ht="39.75" hidden="false" customHeight="tru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3"/>
      <c r="L204" s="4"/>
      <c r="M204" s="4"/>
      <c r="N204" s="4"/>
      <c r="O204" s="4"/>
      <c r="P204" s="101"/>
    </row>
    <row r="205" s="34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3"/>
      <c r="L205" s="4"/>
      <c r="M205" s="4"/>
      <c r="N205" s="4"/>
      <c r="O205" s="4"/>
      <c r="P205" s="101"/>
    </row>
    <row r="206" s="34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3"/>
      <c r="L206" s="4"/>
      <c r="M206" s="4"/>
      <c r="N206" s="4"/>
      <c r="O206" s="4"/>
      <c r="P206" s="101"/>
    </row>
    <row r="207" s="5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3"/>
      <c r="L207" s="4"/>
      <c r="M207" s="4"/>
      <c r="N207" s="4"/>
      <c r="O207" s="4"/>
      <c r="P207" s="99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</row>
    <row r="208" s="34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3"/>
      <c r="L208" s="4"/>
      <c r="M208" s="4"/>
      <c r="N208" s="4"/>
      <c r="O208" s="4"/>
      <c r="P208" s="101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</row>
    <row r="209" s="5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3"/>
      <c r="L209" s="4"/>
      <c r="M209" s="4"/>
      <c r="N209" s="4"/>
      <c r="O209" s="4"/>
      <c r="P209" s="99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</row>
    <row r="210" s="34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3"/>
      <c r="L210" s="4"/>
      <c r="M210" s="4"/>
      <c r="N210" s="4"/>
      <c r="O210" s="4"/>
      <c r="P210" s="101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</row>
    <row r="211" s="5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3"/>
      <c r="L211" s="4"/>
      <c r="M211" s="4"/>
      <c r="N211" s="4"/>
      <c r="O211" s="4"/>
      <c r="P211" s="99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</row>
    <row r="212" s="12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3"/>
      <c r="L212" s="4"/>
      <c r="M212" s="4"/>
      <c r="N212" s="4"/>
      <c r="O212" s="4"/>
      <c r="P212" s="11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</row>
    <row r="213" s="12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3"/>
      <c r="L213" s="4"/>
      <c r="M213" s="4"/>
      <c r="N213" s="4"/>
      <c r="O213" s="4"/>
      <c r="P213" s="11"/>
    </row>
    <row r="214" s="12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3"/>
      <c r="L214" s="4"/>
      <c r="M214" s="4"/>
      <c r="N214" s="4"/>
      <c r="O214" s="4"/>
      <c r="P214" s="11"/>
    </row>
    <row r="215" s="12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3"/>
      <c r="L215" s="4"/>
      <c r="M215" s="4"/>
      <c r="N215" s="4"/>
      <c r="O215" s="4"/>
      <c r="P215" s="11"/>
    </row>
    <row r="216" s="12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2"/>
      <c r="K216" s="3"/>
      <c r="L216" s="4"/>
      <c r="M216" s="4"/>
      <c r="N216" s="4"/>
      <c r="O216" s="4"/>
      <c r="P216" s="11"/>
    </row>
    <row r="217" s="12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2"/>
      <c r="K217" s="3"/>
      <c r="L217" s="4"/>
      <c r="M217" s="4"/>
      <c r="N217" s="4"/>
      <c r="O217" s="4"/>
      <c r="P217" s="11"/>
    </row>
    <row r="218" s="12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2"/>
      <c r="K218" s="3"/>
      <c r="L218" s="4"/>
      <c r="M218" s="4"/>
      <c r="N218" s="4"/>
      <c r="O218" s="4"/>
      <c r="P218" s="11"/>
    </row>
    <row r="219" s="12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2"/>
      <c r="K219" s="3"/>
      <c r="L219" s="4"/>
      <c r="M219" s="4"/>
      <c r="N219" s="4"/>
      <c r="O219" s="4"/>
      <c r="P219" s="11"/>
    </row>
    <row r="220" s="12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2"/>
      <c r="K220" s="3"/>
      <c r="L220" s="4"/>
      <c r="M220" s="4"/>
      <c r="N220" s="4"/>
      <c r="O220" s="4"/>
      <c r="P220" s="11"/>
    </row>
    <row r="221" s="12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2"/>
      <c r="K221" s="3"/>
      <c r="L221" s="4"/>
      <c r="M221" s="4"/>
      <c r="N221" s="4"/>
      <c r="O221" s="4"/>
      <c r="P221" s="11"/>
    </row>
    <row r="222" s="12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2"/>
      <c r="K222" s="3"/>
      <c r="L222" s="4"/>
      <c r="M222" s="4"/>
      <c r="N222" s="4"/>
      <c r="O222" s="4"/>
      <c r="P222" s="11"/>
    </row>
    <row r="223" customFormat="false" ht="12.75" hidden="false" customHeight="false" outlineLevel="0" collapsed="false"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12-05T04:43:36Z</cp:lastPrinted>
  <dcterms:modified xsi:type="dcterms:W3CDTF">2023-12-26T04:19:33Z</dcterms:modified>
  <cp:revision>0</cp:revision>
  <dc:subject/>
  <dc:title/>
</cp:coreProperties>
</file>