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2.09.2023 № 116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520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38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38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14936.5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67098.6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67098.6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67098.6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67098.6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82035.1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82035.1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82035.1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82035.1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20136.5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3-04-21T03:49:35Z</cp:lastPrinted>
  <dcterms:modified xsi:type="dcterms:W3CDTF">2023-09-27T03:15:06Z</dcterms:modified>
  <cp:revision>0</cp:revision>
  <dc:subject/>
  <dc:title/>
</cp:coreProperties>
</file>