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7.08.2021 № 19 
</t>
  </si>
  <si>
    <t xml:space="preserve">Приложение № 1
к Решению Большеулуйского районного Совета депутатов от                24.12.2020 № 07
</t>
  </si>
  <si>
    <t xml:space="preserve">Источники внутреннего финансирования дефицита 
 бюджета муниципального района 2021 год и плановый период 2022 – 2023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1 год</t>
  </si>
  <si>
    <t xml:space="preserve">2022 год</t>
  </si>
  <si>
    <t xml:space="preserve">2023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21.75" hidden="false" customHeight="true" outlineLevel="0" collapsed="false">
      <c r="F2" s="1" t="s">
        <v>1</v>
      </c>
      <c r="G2" s="1"/>
    </row>
    <row r="3" customFormat="false" ht="45.75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2</v>
      </c>
      <c r="D4" s="2"/>
      <c r="E4" s="2"/>
      <c r="F4" s="2"/>
    </row>
    <row r="5" customFormat="false" ht="409.5" hidden="true" customHeight="tru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</row>
    <row r="6" customFormat="false" ht="100.5" hidden="false" customHeight="true" outlineLevel="0" collapsed="false">
      <c r="B6" s="3" t="s">
        <v>7</v>
      </c>
      <c r="C6" s="3"/>
      <c r="D6" s="3"/>
      <c r="E6" s="3" t="s">
        <v>8</v>
      </c>
      <c r="F6" s="3" t="s">
        <v>9</v>
      </c>
      <c r="G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8" t="s">
        <v>16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8" t="s">
        <v>20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7" t="n">
        <f aca="false">E13-E15</f>
        <v>5994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7" t="n">
        <f aca="false">E14</f>
        <v>0</v>
      </c>
      <c r="F13" s="7" t="n">
        <f aca="false">F14</f>
        <v>0</v>
      </c>
      <c r="G13" s="7" t="n">
        <f aca="false">G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10" t="s">
        <v>26</v>
      </c>
      <c r="E14" s="7" t="n">
        <v>0</v>
      </c>
      <c r="F14" s="7" t="n">
        <v>0</v>
      </c>
      <c r="G14" s="7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f aca="false">E16</f>
        <v>-5994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8" t="s">
        <v>30</v>
      </c>
      <c r="E16" s="7" t="n">
        <v>-5994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-12930.3</v>
      </c>
      <c r="F17" s="11" t="n">
        <f aca="false">F18+F22</f>
        <v>0</v>
      </c>
      <c r="G17" s="11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2" t="n">
        <f aca="false">E19</f>
        <v>-659563.4</v>
      </c>
      <c r="F18" s="12" t="n">
        <f aca="false">F19</f>
        <v>-568994.2</v>
      </c>
      <c r="G18" s="12" t="n">
        <f aca="false">G19</f>
        <v>-572845.5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2" t="n">
        <f aca="false">E20</f>
        <v>-659563.4</v>
      </c>
      <c r="F19" s="12" t="n">
        <f aca="false">F20</f>
        <v>-568994.2</v>
      </c>
      <c r="G19" s="12" t="n">
        <f aca="false">G20</f>
        <v>-572845.5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2" t="n">
        <f aca="false">E21</f>
        <v>-659563.4</v>
      </c>
      <c r="F20" s="12" t="n">
        <f aca="false">F21</f>
        <v>-568994.2</v>
      </c>
      <c r="G20" s="12" t="n">
        <f aca="false">G21</f>
        <v>-572845.5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2" t="n">
        <v>-659563.4</v>
      </c>
      <c r="F21" s="12" t="n">
        <v>-568994.2</v>
      </c>
      <c r="G21" s="12" t="n">
        <v>-572845.5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12" t="n">
        <f aca="false">E23</f>
        <v>646633.1</v>
      </c>
      <c r="F22" s="12" t="n">
        <f aca="false">F23</f>
        <v>568994.2</v>
      </c>
      <c r="G22" s="12" t="n">
        <f aca="false">G23</f>
        <v>572845.5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12" t="n">
        <f aca="false">E24</f>
        <v>646633.1</v>
      </c>
      <c r="F23" s="12" t="n">
        <f aca="false">F24</f>
        <v>568994.2</v>
      </c>
      <c r="G23" s="12" t="n">
        <f aca="false">G24</f>
        <v>572845.5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12" t="n">
        <f aca="false">E25</f>
        <v>646633.1</v>
      </c>
      <c r="F24" s="12" t="n">
        <f aca="false">F25</f>
        <v>568994.2</v>
      </c>
      <c r="G24" s="12" t="n">
        <f aca="false">G25</f>
        <v>572845.5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12" t="n">
        <v>646633.1</v>
      </c>
      <c r="F25" s="12" t="n">
        <v>568994.2</v>
      </c>
      <c r="G25" s="12" t="n">
        <v>572845.5</v>
      </c>
    </row>
    <row r="26" customFormat="false" ht="16.5" hidden="false" customHeight="true" outlineLevel="0" collapsed="false">
      <c r="B26" s="13" t="s">
        <v>49</v>
      </c>
      <c r="C26" s="13"/>
      <c r="D26" s="13"/>
      <c r="E26" s="12" t="n">
        <f aca="false">E17+E12</f>
        <v>-6936.30000000005</v>
      </c>
      <c r="F26" s="12" t="n">
        <f aca="false">F17</f>
        <v>0</v>
      </c>
      <c r="G26" s="12" t="n">
        <f aca="false">G17</f>
        <v>0</v>
      </c>
    </row>
  </sheetData>
  <mergeCells count="7">
    <mergeCell ref="F1:G1"/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1-08-31T03:16:26Z</cp:lastPrinted>
  <dcterms:modified xsi:type="dcterms:W3CDTF">2021-08-31T03:16:50Z</dcterms:modified>
  <cp:revision>0</cp:revision>
  <dc:subject/>
  <dc:title/>
</cp:coreProperties>
</file>