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773</definedName>
    <definedName function="false" hidden="false" localSheetId="0" name="_xlnm.Print_Titles" vbProcedure="false">Лист1!$7:$7</definedName>
    <definedName function="false" hidden="false" localSheetId="0" name="Excel_BuiltIn__FilterDatabase" vbProcedure="false">Лист1!$A$9:$I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4" uniqueCount="1345">
  <si>
    <t xml:space="preserve">Приложение № 6                                                                     к  Решению Большеулуйского районного Совета депутатов  от  27.08.2021 № 19 </t>
  </si>
  <si>
    <t xml:space="preserve">Приложение № 7                                                                      к  Решению Большеулуйского районного Совета депутатов  от  24.12.2020   № 07</t>
  </si>
  <si>
    <t xml:space="preserve">Распределение бюджетных ассигнований по целевым статьям (муниципальных программ Большеулуйского района и непрограммным направлениям деятельности), группам и подгруппам видов расходов, разделам, подразделам классификации расходов  бюджета муниципального района на 2021 год и плановый период 2022-2023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1 год</t>
  </si>
  <si>
    <t xml:space="preserve">Сумма на          2022 год</t>
  </si>
  <si>
    <t xml:space="preserve">Сумма на          2023 год</t>
  </si>
  <si>
    <t xml:space="preserve">3</t>
  </si>
  <si>
    <t xml:space="preserve">4</t>
  </si>
  <si>
    <t xml:space="preserve">5</t>
  </si>
  <si>
    <t xml:space="preserve">1</t>
  </si>
  <si>
    <t xml:space="preserve">Муниципальная программа Большеулуйского района «Развитие образования Большеулуйского района»</t>
  </si>
  <si>
    <t xml:space="preserve">0200000000</t>
  </si>
  <si>
    <t xml:space="preserve">2</t>
  </si>
  <si>
    <t xml:space="preserve">Подпрограмма «Развитие дошкольного, общего и дополнительного образования детей»</t>
  </si>
  <si>
    <t xml:space="preserve">0220000000</t>
  </si>
  <si>
    <t xml:space="preserve">Обеспечение деятельности (оказание услуг) подведомственных учреждений в рамках подпрограммы "Развитие дошкольного, общего образования детей" муниципальной программы "Развитие образования Большеулуйского района"</t>
  </si>
  <si>
    <t xml:space="preserve">02200009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700</t>
  </si>
  <si>
    <t xml:space="preserve">Расходы на выплату персоналу казенных учреждений</t>
  </si>
  <si>
    <t xml:space="preserve">110</t>
  </si>
  <si>
    <t xml:space="preserve">0701</t>
  </si>
  <si>
    <t xml:space="preserve">6</t>
  </si>
  <si>
    <t xml:space="preserve">0702</t>
  </si>
  <si>
    <t xml:space="preserve">7</t>
  </si>
  <si>
    <t xml:space="preserve">Закупка товаров, работ и услуг для государственных (муниципальных) нужд</t>
  </si>
  <si>
    <t xml:space="preserve">200</t>
  </si>
  <si>
    <t xml:space="preserve">8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9</t>
  </si>
  <si>
    <t xml:space="preserve">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1</t>
  </si>
  <si>
    <t xml:space="preserve">Субсидии бюджетным учреждениям</t>
  </si>
  <si>
    <t xml:space="preserve">610</t>
  </si>
  <si>
    <t xml:space="preserve">12</t>
  </si>
  <si>
    <t xml:space="preserve">13</t>
  </si>
  <si>
    <t xml:space="preserve">0703</t>
  </si>
  <si>
    <t xml:space="preserve">14</t>
  </si>
  <si>
    <t xml:space="preserve">Иные бюджетные ассигнования</t>
  </si>
  <si>
    <t xml:space="preserve">800</t>
  </si>
  <si>
    <t xml:space="preserve">15</t>
  </si>
  <si>
    <t xml:space="preserve">Уплата налогов, сборов и иных платежей</t>
  </si>
  <si>
    <t xml:space="preserve">850</t>
  </si>
  <si>
    <t xml:space="preserve">16</t>
  </si>
  <si>
    <t xml:space="preserve">1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10490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, за счет средств краевого бюджета в рамках подпрограммы «Развитие дошкольного, общего и дополнительного образования»муниципальной программы «Развитие образования Большеулуйского района»</t>
  </si>
  <si>
    <t xml:space="preserve">0220015980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районного бюджета в рамках подпрограммы «Развитие дошкольного, общего и дополнительного образования»муниципальной программы «Развитие образования Большеулуйского района»</t>
  </si>
  <si>
    <t xml:space="preserve">31</t>
  </si>
  <si>
    <t xml:space="preserve">32</t>
  </si>
  <si>
    <t xml:space="preserve">33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районного бюджета в рамках подпрограммы «Развитие дошкольного, общего и дополнительного образования» муниципальной программы «Развитие образования Большеулуйского района»</t>
  </si>
  <si>
    <t xml:space="preserve">02200S5980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Предоставление субсидии МБУДО «Большеулуйская ДЮСШ» на выполнение требований федеральных стандартов спортивной подготовки за счет средств краевого бюджета, в рамках подпрограммы «Развитие дошкольного, общего образования детей» муниципальной программы Большеулуйского района «развитие образования Большеулуйского района»</t>
  </si>
  <si>
    <t xml:space="preserve">0220026500</t>
  </si>
  <si>
    <t xml:space="preserve">39</t>
  </si>
  <si>
    <t xml:space="preserve">40</t>
  </si>
  <si>
    <t xml:space="preserve">41</t>
  </si>
  <si>
    <t xml:space="preserve">Предоставление субсидии МБУДО «Большеулуйская ДЮСШ» на выполнение требований федеральных стандартов спортивной подготовки за счет средств районного бюджета, в рамках подпрограммы «Развитие дошкольного, общего образования детей» муниципальной программы Большеулуйского района «развитие образования Большеулуйского района»</t>
  </si>
  <si>
    <t xml:space="preserve">02200S6500</t>
  </si>
  <si>
    <t xml:space="preserve">42</t>
  </si>
  <si>
    <t xml:space="preserve">43</t>
  </si>
  <si>
    <t xml:space="preserve">44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53030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 муниципальной программы  "Развитие образования Большеулуйского района"</t>
  </si>
  <si>
    <t xml:space="preserve">0220074080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4090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Финансовое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5540</t>
  </si>
  <si>
    <t xml:space="preserve">64</t>
  </si>
  <si>
    <t xml:space="preserve">1000</t>
  </si>
  <si>
    <t xml:space="preserve">65</t>
  </si>
  <si>
    <t xml:space="preserve">1003</t>
  </si>
  <si>
    <t xml:space="preserve">66</t>
  </si>
  <si>
    <t xml:space="preserve">67</t>
  </si>
  <si>
    <t xml:space="preserve">68</t>
  </si>
  <si>
    <t xml:space="preserve">Финансовое обеспечение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5560</t>
  </si>
  <si>
    <t xml:space="preserve">69</t>
  </si>
  <si>
    <t xml:space="preserve">70</t>
  </si>
  <si>
    <t xml:space="preserve">1004</t>
  </si>
  <si>
    <t xml:space="preserve">71</t>
  </si>
  <si>
    <t xml:space="preserve">Социальное обеспечение и иные выплаты населению</t>
  </si>
  <si>
    <t xml:space="preserve">300</t>
  </si>
  <si>
    <t xml:space="preserve">7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73</t>
  </si>
  <si>
    <t xml:space="preserve">Финансовое обеспечение мероприятий направленных на развитие инфраструктуры общеобразовательных организаций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5630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, за исключением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5640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Финансовое обеспечение на питание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,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5660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5880</t>
  </si>
  <si>
    <t xml:space="preserve">97</t>
  </si>
  <si>
    <t xml:space="preserve">98</t>
  </si>
  <si>
    <t xml:space="preserve">99</t>
  </si>
  <si>
    <t xml:space="preserve">101</t>
  </si>
  <si>
    <t xml:space="preserve">102</t>
  </si>
  <si>
    <t xml:space="preserve">103</t>
  </si>
  <si>
    <t xml:space="preserve">Мероприятие на организацию отдыха детей и их оздоровление за счёт средств краевого бюджета в  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6490</t>
  </si>
  <si>
    <t xml:space="preserve">104</t>
  </si>
  <si>
    <t xml:space="preserve">105</t>
  </si>
  <si>
    <t xml:space="preserve">0707</t>
  </si>
  <si>
    <t xml:space="preserve">106</t>
  </si>
  <si>
    <t xml:space="preserve">107</t>
  </si>
  <si>
    <t xml:space="preserve">108</t>
  </si>
  <si>
    <t xml:space="preserve">109</t>
  </si>
  <si>
    <t xml:space="preserve">Финансовое обеспечение мероприят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средств краевого бюджета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840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Финансовое обеспечение мероприят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средств районного бюджета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S8400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Мероприятия, направленные на реализацию приоритетного национального проекта "Образование" в сфере дошкольного образования 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020</t>
  </si>
  <si>
    <t xml:space="preserve">121</t>
  </si>
  <si>
    <t xml:space="preserve">122</t>
  </si>
  <si>
    <t xml:space="preserve">123</t>
  </si>
  <si>
    <t xml:space="preserve">Финансовое обеспечение работы муниципального опорного центра дополнительного образования (МОЦ)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81030</t>
  </si>
  <si>
    <t xml:space="preserve">124</t>
  </si>
  <si>
    <t xml:space="preserve">125</t>
  </si>
  <si>
    <t xml:space="preserve">126</t>
  </si>
  <si>
    <t xml:space="preserve">Предоставление питания обучающимся в муниципальных образовательных организациях, реализующих основные общеобразовательные программы, за счет средств родительской платы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040</t>
  </si>
  <si>
    <t xml:space="preserve">127</t>
  </si>
  <si>
    <t xml:space="preserve">128</t>
  </si>
  <si>
    <t xml:space="preserve">129</t>
  </si>
  <si>
    <t xml:space="preserve">Финанасовое мероприятие на организацию отдыха детей и их оздоровление за счет добровольного пожертвования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70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Медицинское сопровождение детей во время проведения спортивных соревнований и при доставке в загородные оздоровительные лагеря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080</t>
  </si>
  <si>
    <t xml:space="preserve">135</t>
  </si>
  <si>
    <t xml:space="preserve">136</t>
  </si>
  <si>
    <t xml:space="preserve">0709</t>
  </si>
  <si>
    <t xml:space="preserve">137</t>
  </si>
  <si>
    <t xml:space="preserve">Мероприятия, направленные на реализацию приоритетного национального проекта "Образования" в сфере общего и дополнительного образования 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090</t>
  </si>
  <si>
    <t xml:space="preserve">138</t>
  </si>
  <si>
    <t xml:space="preserve">139</t>
  </si>
  <si>
    <t xml:space="preserve">140</t>
  </si>
  <si>
    <t xml:space="preserve">Проведение конкурсов, фестивалей, соревнований с целью выявления одарённых и талантливых детей Большеулуйского района. Софинансирование за участие в краевых конкурсах по условиям Положений. Оплата за участие высокомотивированных обучающихся в выездных интенсивных предметных школах 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100</t>
  </si>
  <si>
    <t xml:space="preserve">141</t>
  </si>
  <si>
    <t xml:space="preserve">142</t>
  </si>
  <si>
    <t xml:space="preserve">143</t>
  </si>
  <si>
    <t xml:space="preserve">Проведение муниципального этапа Всероссийской олимпиады школьников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110</t>
  </si>
  <si>
    <t xml:space="preserve">144</t>
  </si>
  <si>
    <t xml:space="preserve">145</t>
  </si>
  <si>
    <t xml:space="preserve">146</t>
  </si>
  <si>
    <t xml:space="preserve">Проведение ежегодного конкурса летних оздоровительных программ, реализуемых в летних оздоровительных лагерях при образовательных учреждениях в рамках подпрограммы «Развитие дошкольного, общего и дополнительного образования детей»  муниципальной программы  «Развитие образования Большеулуйского района»</t>
  </si>
  <si>
    <t xml:space="preserve">0220081120</t>
  </si>
  <si>
    <t xml:space="preserve">147</t>
  </si>
  <si>
    <t xml:space="preserve">148</t>
  </si>
  <si>
    <t xml:space="preserve">149</t>
  </si>
  <si>
    <t xml:space="preserve">Реализация образовательных программ оздоровления, отдыха, занятости детей и подростков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130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Организация подвоза детей и подростков к местам отдыха, оздоровления, занятости, местам проведения культурно-массовых мероприят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81140</t>
  </si>
  <si>
    <t xml:space="preserve">155</t>
  </si>
  <si>
    <t xml:space="preserve">156</t>
  </si>
  <si>
    <t xml:space="preserve">157</t>
  </si>
  <si>
    <t xml:space="preserve">Организация мероприятий по обеспечению туристическим снаряжением для проживания участников в палаточных лагерях и спортивным оборудованием для проведения спортивных соревнований в   рамках подпрограммы «Развитие дошкольного, общего и дополнительного образования детей»образования детей» муниципальной программы «Развитие образования Большеулуйского района»</t>
  </si>
  <si>
    <t xml:space="preserve">0220081160</t>
  </si>
  <si>
    <t xml:space="preserve">158</t>
  </si>
  <si>
    <t xml:space="preserve">159</t>
  </si>
  <si>
    <t xml:space="preserve">160</t>
  </si>
  <si>
    <t xml:space="preserve">Предоставление субсидии МБУДО «Большеулуйская ДЮСШ» на обеспечение функционирования системы персонифицированного финансирования дополнительного образования детей, в рамках подпрограммы «Развитие дошкольного, общего образования детей» муниципальной программы Большеулуйского района «развитие образования Большеулуйского района»</t>
  </si>
  <si>
    <t xml:space="preserve">0220081170</t>
  </si>
  <si>
    <t xml:space="preserve">161</t>
  </si>
  <si>
    <t xml:space="preserve">162</t>
  </si>
  <si>
    <t xml:space="preserve">163</t>
  </si>
  <si>
    <t xml:space="preserve">Субсидии автономным учреждениям</t>
  </si>
  <si>
    <t xml:space="preserve">620</t>
  </si>
  <si>
    <t xml:space="preserve">164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165</t>
  </si>
  <si>
    <t xml:space="preserve">166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167</t>
  </si>
  <si>
    <t xml:space="preserve">Организация проведения военно-полевых сборов в общеобразовательных учреждениях в рамках подпрограммы «Развитие дошкольного, общего и дополнительного образования детей»  муниципальной программы Большеулуйского района «Развитие образования Большеулуйского района»</t>
  </si>
  <si>
    <t xml:space="preserve">0220081240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Финансовое обеспечение мероприятий направленных на развитие инфраструктуры общеобразовательных организаций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630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Мероприятие на организацию отдыха детей и их оздоровление за счёт средств районн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S6490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Финансовое обеспечение  на организацию и обеспечение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L3040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«Развитие дошкольного, общего и дополнительного образования» муниципальной программы «Развитие образования Большеулуйского района»</t>
  </si>
  <si>
    <t xml:space="preserve">022Е151690</t>
  </si>
  <si>
    <t xml:space="preserve">188</t>
  </si>
  <si>
    <t xml:space="preserve">189</t>
  </si>
  <si>
    <t xml:space="preserve">19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районного бюджета в рамках подпрограммы «Развитие дошкольного, общего и дополнительного образования» муниципальной программы «Развитие образования Большеулуйского района»</t>
  </si>
  <si>
    <t xml:space="preserve">191</t>
  </si>
  <si>
    <t xml:space="preserve">192</t>
  </si>
  <si>
    <t xml:space="preserve">193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, за счет средств краевого бюджета в рамках подпрограммы «Развитие дошкольного, общего и дополнительного образования» муниципальной программы «Развитие образования Большеулуйского района»</t>
  </si>
  <si>
    <t xml:space="preserve">022E250970</t>
  </si>
  <si>
    <t xml:space="preserve">194</t>
  </si>
  <si>
    <t xml:space="preserve">195</t>
  </si>
  <si>
    <t xml:space="preserve">196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, за счет средств районного бюджета в рамках подпрограммы «Развитие дошкольного, общего и дополнительного образования» муниципальной программы «Развитие образования Большеулуйского района»</t>
  </si>
  <si>
    <t xml:space="preserve">197</t>
  </si>
  <si>
    <t xml:space="preserve">198</t>
  </si>
  <si>
    <t xml:space="preserve">199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за счет средств краевого бюджета в рамках подпрограммы «Развитие дошкольного, общего и дополнительного образования»муниципальной программы «Развитие образования Большеулуйского района»</t>
  </si>
  <si>
    <t xml:space="preserve">022Е452100</t>
  </si>
  <si>
    <t xml:space="preserve">201</t>
  </si>
  <si>
    <t xml:space="preserve">202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за счет средств районного бюджета в рамках подпрограммы «Развитие дошкольного, общего и дополнительного образования»муниципальной программы «Развитие образования Большеулуйского района»</t>
  </si>
  <si>
    <t xml:space="preserve">203</t>
  </si>
  <si>
    <t xml:space="preserve">204</t>
  </si>
  <si>
    <t xml:space="preserve">205</t>
  </si>
  <si>
    <t xml:space="preserve">Подпрограмма «Развитие кадрового потенциала отрасли»</t>
  </si>
  <si>
    <t xml:space="preserve">0230000000</t>
  </si>
  <si>
    <t xml:space="preserve">206</t>
  </si>
  <si>
    <t xml:space="preserve">Создание условий для закрепления педагогических кадров в образовательных учреждениях путём обеспечения социальной поддержки педагогов. Аренда жилой площади на территории района специалистов - педагогических работников (молодые специалисты, специалисты приехавшие в район из иных муниципалитетов). Единовременная денежная выплата молодым специалистам 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10</t>
  </si>
  <si>
    <t xml:space="preserve">207</t>
  </si>
  <si>
    <t xml:space="preserve">208</t>
  </si>
  <si>
    <t xml:space="preserve">209</t>
  </si>
  <si>
    <t xml:space="preserve">Организация деятельности районных методических объединений, методических советов. Обеспечение системы переподготовки и повышения квалификации педагогов через семинары, круглые столы, педагогические чтения и др.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50</t>
  </si>
  <si>
    <t xml:space="preserve">210</t>
  </si>
  <si>
    <t xml:space="preserve">211</t>
  </si>
  <si>
    <t xml:space="preserve">212</t>
  </si>
  <si>
    <t xml:space="preserve">Награждение лучших учителей за высокие показатели в учебно-воспитательном процессе и внедрение инновационных технологий в обучении школьников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60</t>
  </si>
  <si>
    <t xml:space="preserve">213</t>
  </si>
  <si>
    <t xml:space="preserve">214</t>
  </si>
  <si>
    <t xml:space="preserve">215</t>
  </si>
  <si>
    <t xml:space="preserve">Подпрограмма «Господдержка детей сирот, расширение практики применения семейных форм воспитания, защита прав несовершеннолетних детей»</t>
  </si>
  <si>
    <t xml:space="preserve">0240000000</t>
  </si>
  <si>
    <t xml:space="preserve">216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, защита прав несовершеннолетних детей» муниципальной программы «Развитие образования Большеулуйского района»</t>
  </si>
  <si>
    <t xml:space="preserve">0240075520</t>
  </si>
  <si>
    <t xml:space="preserve">217</t>
  </si>
  <si>
    <t xml:space="preserve">218</t>
  </si>
  <si>
    <t xml:space="preserve">Расходы на выплату персоналу государственных (муниципальных) органов</t>
  </si>
  <si>
    <t xml:space="preserve">219</t>
  </si>
  <si>
    <t xml:space="preserve">220</t>
  </si>
  <si>
    <t xml:space="preserve">221</t>
  </si>
  <si>
    <t xml:space="preserve">Проведение мероприятий направленных на профилактику правонарушений и преступлений среди несовершеннолетних в рамках подпрограммы «Государственная поддержка детей-сирот, расширение практики применения семейных форм воспитания, защита прав несовершеннолетних детей» муниципальной программы «Развитие образования Большеулуйского района»</t>
  </si>
  <si>
    <t xml:space="preserve">0240081150</t>
  </si>
  <si>
    <t xml:space="preserve">222</t>
  </si>
  <si>
    <t xml:space="preserve">223</t>
  </si>
  <si>
    <t xml:space="preserve">224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районн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81180</t>
  </si>
  <si>
    <t xml:space="preserve">225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226</t>
  </si>
  <si>
    <t xml:space="preserve">Бюджетные инвестиции</t>
  </si>
  <si>
    <t xml:space="preserve">410</t>
  </si>
  <si>
    <t xml:space="preserve">227</t>
  </si>
  <si>
    <t xml:space="preserve">Подпрограмма «Обеспечение реализации муниципальной программы, прочие мероприятия в области образования»</t>
  </si>
  <si>
    <t xml:space="preserve">0250000000</t>
  </si>
  <si>
    <t xml:space="preserve">228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, прочие мероприятия в области образования" муниципальной программы "Развитие образования Большеулуйского района"</t>
  </si>
  <si>
    <t xml:space="preserve">0250000980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00990</t>
  </si>
  <si>
    <t xml:space="preserve">236</t>
  </si>
  <si>
    <t xml:space="preserve">237</t>
  </si>
  <si>
    <t xml:space="preserve">238</t>
  </si>
  <si>
    <t xml:space="preserve">239</t>
  </si>
  <si>
    <t xml:space="preserve">241</t>
  </si>
  <si>
    <t xml:space="preserve">24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10490</t>
  </si>
  <si>
    <t xml:space="preserve">243</t>
  </si>
  <si>
    <t xml:space="preserve">244</t>
  </si>
  <si>
    <t xml:space="preserve">245</t>
  </si>
  <si>
    <t xml:space="preserve">Обеспечение деятельности (оказание услуг) ПМПК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81200</t>
  </si>
  <si>
    <t xml:space="preserve">246</t>
  </si>
  <si>
    <t xml:space="preserve">247</t>
  </si>
  <si>
    <t xml:space="preserve">248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00000000</t>
  </si>
  <si>
    <t xml:space="preserve">249</t>
  </si>
  <si>
    <t xml:space="preserve">Подпрограмма "Развитие и модернизация объектов коммунальной инфраструктуры Большеулуйского района"</t>
  </si>
  <si>
    <t xml:space="preserve">0410000000</t>
  </si>
  <si>
    <t xml:space="preserve">250</t>
  </si>
  <si>
    <t xml:space="preserve">Обеспечение деятельности (оказание услуг) подведомственных учреждений 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00980</t>
  </si>
  <si>
    <t xml:space="preserve">251</t>
  </si>
  <si>
    <t xml:space="preserve">0500</t>
  </si>
  <si>
    <t xml:space="preserve">252</t>
  </si>
  <si>
    <t xml:space="preserve">0505</t>
  </si>
  <si>
    <t xml:space="preserve">25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10490</t>
  </si>
  <si>
    <t xml:space="preserve">254</t>
  </si>
  <si>
    <t xml:space="preserve">255</t>
  </si>
  <si>
    <t xml:space="preserve">256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27240</t>
  </si>
  <si>
    <t xml:space="preserve">257</t>
  </si>
  <si>
    <t xml:space="preserve">258</t>
  </si>
  <si>
    <t xml:space="preserve">259</t>
  </si>
  <si>
    <t xml:space="preserve">Субсидии бюджетам муниципальных образований района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азвитие и модернизация объектов коммунальной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75710</t>
  </si>
  <si>
    <t xml:space="preserve">260</t>
  </si>
  <si>
    <t xml:space="preserve">Межбюджетные трансферты</t>
  </si>
  <si>
    <t xml:space="preserve">500</t>
  </si>
  <si>
    <t xml:space="preserve">261</t>
  </si>
  <si>
    <t xml:space="preserve">Субсидии</t>
  </si>
  <si>
    <t xml:space="preserve">520</t>
  </si>
  <si>
    <t xml:space="preserve">262</t>
  </si>
  <si>
    <t xml:space="preserve">Финансовое обеспечение мероприятий 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 за счет средств краевого бюджета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75750</t>
  </si>
  <si>
    <t xml:space="preserve">263</t>
  </si>
  <si>
    <t xml:space="preserve">264</t>
  </si>
  <si>
    <t xml:space="preserve">265</t>
  </si>
  <si>
    <t xml:space="preserve">Субсидия на содержание биотермической ямы в рамках подпрограммы "Развитие и модернизация объектов коммунальной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  »</t>
  </si>
  <si>
    <t xml:space="preserve">0410082010</t>
  </si>
  <si>
    <t xml:space="preserve">266</t>
  </si>
  <si>
    <t xml:space="preserve">267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502</t>
  </si>
  <si>
    <t xml:space="preserve">268</t>
  </si>
  <si>
    <t xml:space="preserve">Субсидия на транспортировку трупов в морг в рамках подпрограммы "Развитие и модернизация объектов коммунальной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20</t>
  </si>
  <si>
    <t xml:space="preserve">269</t>
  </si>
  <si>
    <t xml:space="preserve">270</t>
  </si>
  <si>
    <t xml:space="preserve">274</t>
  </si>
  <si>
    <t xml:space="preserve">Финансовое обеспечение мероприятий 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 за счет средств районного бюджета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S5750</t>
  </si>
  <si>
    <t xml:space="preserve">275</t>
  </si>
  <si>
    <t xml:space="preserve">276</t>
  </si>
  <si>
    <t xml:space="preserve">277</t>
  </si>
  <si>
    <t xml:space="preserve">Субсидии  бюджетам муниципальных образований района   на обустройство и восстановление воинских захоронений в рамках подпрограммы «Развитие и модернизация объектов коммунальной инфраструктуры Большеулуйского района»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L2990</t>
  </si>
  <si>
    <t xml:space="preserve">278</t>
  </si>
  <si>
    <t xml:space="preserve">279</t>
  </si>
  <si>
    <t xml:space="preserve">0503</t>
  </si>
  <si>
    <t xml:space="preserve">280</t>
  </si>
  <si>
    <t xml:space="preserve">Подпрограмма «Обеспечение реализации муниципальной программы и прочие мероприятия»</t>
  </si>
  <si>
    <t xml:space="preserve">0450000000</t>
  </si>
  <si>
    <t xml:space="preserve">281</t>
  </si>
  <si>
    <t xml:space="preserve">Обеспечение деятельности (оказание услуг) подведомственных учреждений  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50000980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Отдельные мероприятия</t>
  </si>
  <si>
    <t xml:space="preserve">0490000000</t>
  </si>
  <si>
    <t xml:space="preserve">289</t>
  </si>
  <si>
    <t xml:space="preserve">Обеспечение деятельности (оказание услуг) подведомственных учреждений   в рамках отдельных мероприятий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90000980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27240</t>
  </si>
  <si>
    <t xml:space="preserve">297</t>
  </si>
  <si>
    <t xml:space="preserve">298</t>
  </si>
  <si>
    <t xml:space="preserve">299</t>
  </si>
  <si>
    <t xml:space="preserve">Финансовое обеспечение мероприятий  на обустройство мест (площадок) накопления отходов потребления и (или) приобретение контейнерного оборудования за счет средств краевого бюджета 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74630</t>
  </si>
  <si>
    <t xml:space="preserve">0600</t>
  </si>
  <si>
    <t xml:space="preserve">301</t>
  </si>
  <si>
    <t xml:space="preserve">0605</t>
  </si>
  <si>
    <t xml:space="preserve">302</t>
  </si>
  <si>
    <t xml:space="preserve">Финансовое обеспечение мероприятий  на обустройство мест (площадок) накопления отходов потребления и (или) приобретение контейнерного оборудования за счет средств районного бюджета 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S4630</t>
  </si>
  <si>
    <t xml:space="preserve">303</t>
  </si>
  <si>
    <t xml:space="preserve">304</t>
  </si>
  <si>
    <t xml:space="preserve">305</t>
  </si>
  <si>
    <t xml:space="preserve">Финансовое обеспечение на реализацию отдельных мер по обеспечению ограничения платы граждан за коммунальные услуги в рамках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0075700</t>
  </si>
  <si>
    <t xml:space="preserve">306</t>
  </si>
  <si>
    <t xml:space="preserve">307</t>
  </si>
  <si>
    <t xml:space="preserve">308</t>
  </si>
  <si>
    <t xml:space="preserve">Иные межбюджетные трансферты  бюджетам муниципальных образований района на повышение надежности функционирования систем жизнеобеспечения граждан сельских поселений в рамках отдельного мероприятия муниципальной программы "Реформирование и модернизация жилищно-коммунального хозяйства и повышение энергетической эффективности в Большеулуйском районе"</t>
  </si>
  <si>
    <t xml:space="preserve">0490082030</t>
  </si>
  <si>
    <t xml:space="preserve">309</t>
  </si>
  <si>
    <t xml:space="preserve">310</t>
  </si>
  <si>
    <t xml:space="preserve">Иные межбюджетные трансферты</t>
  </si>
  <si>
    <t xml:space="preserve">540</t>
  </si>
  <si>
    <t xml:space="preserve">311</t>
  </si>
  <si>
    <t xml:space="preserve">Финансовое обеспечение мероприятий на создание условий для развития услуг связи в малочисленных и труднодоступных населенных пунктах Красноярского края, за счет средств краевого бюджета в рамках 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D276450</t>
  </si>
  <si>
    <t xml:space="preserve">312</t>
  </si>
  <si>
    <t xml:space="preserve">0400</t>
  </si>
  <si>
    <t xml:space="preserve">313</t>
  </si>
  <si>
    <t xml:space="preserve">0410</t>
  </si>
  <si>
    <t xml:space="preserve">314</t>
  </si>
  <si>
    <t xml:space="preserve">Финансовое обеспечение мероприятий на создание условий для развития услуг связи в малочисленных и труднодоступных населенных пунктах Красноярского края, за счет средств районного бюджета в рамках 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315</t>
  </si>
  <si>
    <t xml:space="preserve">316</t>
  </si>
  <si>
    <t xml:space="preserve">317</t>
  </si>
  <si>
    <t xml:space="preserve">Муниципальная программа "Защита населения и территории Большеулуйского района от чрезвычайных ситуаций природного и техногенного характера"</t>
  </si>
  <si>
    <t xml:space="preserve">0500000000</t>
  </si>
  <si>
    <t xml:space="preserve">318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"</t>
  </si>
  <si>
    <t xml:space="preserve">0510000000</t>
  </si>
  <si>
    <t xml:space="preserve">319</t>
  </si>
  <si>
    <t xml:space="preserve">Обеспечение деятельности (оказание услуг) подведомственных учреждений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0980</t>
  </si>
  <si>
    <t xml:space="preserve">0300</t>
  </si>
  <si>
    <t xml:space="preserve">321</t>
  </si>
  <si>
    <t xml:space="preserve">0309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Единой дежурной диспетчерской службы Администрации Большеулуйского район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10490</t>
  </si>
  <si>
    <t xml:space="preserve">327</t>
  </si>
  <si>
    <t xml:space="preserve">328</t>
  </si>
  <si>
    <t xml:space="preserve">329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27240</t>
  </si>
  <si>
    <t xml:space="preserve">330</t>
  </si>
  <si>
    <t xml:space="preserve">331</t>
  </si>
  <si>
    <t xml:space="preserve">332</t>
  </si>
  <si>
    <t xml:space="preserve">Субсидии бюджетам муниципальных образований района на обеспечение первичных мер пожарной безопасности в рамках подпрограммы "Обеспечение предупреждения возникновения и развития чрезвычайных ситуаций природного и техногенного характера, снижения ущерба и потерь от чрезвычайных ситуаций муниципального характера" муниципальной программы Большеулуйского района "Защита населения и территории Большеулуйского района от чрезвычайных ситуаций природного и техногенного характера"</t>
  </si>
  <si>
    <t xml:space="preserve">0510074120</t>
  </si>
  <si>
    <t xml:space="preserve">333</t>
  </si>
  <si>
    <t xml:space="preserve">334</t>
  </si>
  <si>
    <t xml:space="preserve">0310</t>
  </si>
  <si>
    <t xml:space="preserve">335</t>
  </si>
  <si>
    <t xml:space="preserve">Проведение мероприятий на частичное финансирование (возмещение) расходов на содержание  Единой дежурной диспетчерской службы Администрации Большеулуйского района за счет краевого бюджет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74130</t>
  </si>
  <si>
    <t xml:space="preserve">336</t>
  </si>
  <si>
    <t xml:space="preserve">337</t>
  </si>
  <si>
    <t xml:space="preserve">338</t>
  </si>
  <si>
    <t xml:space="preserve">Чернение льда на затопленных участках р.Чулым,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10</t>
  </si>
  <si>
    <t xml:space="preserve">339</t>
  </si>
  <si>
    <t xml:space="preserve">340</t>
  </si>
  <si>
    <t xml:space="preserve">341</t>
  </si>
  <si>
    <t xml:space="preserve">Проведение аттестации автоматизированных систем для обеспечения безопасности информации, составляющей государственную тайну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20</t>
  </si>
  <si>
    <t xml:space="preserve">342</t>
  </si>
  <si>
    <t xml:space="preserve">343</t>
  </si>
  <si>
    <t xml:space="preserve">344</t>
  </si>
  <si>
    <t xml:space="preserve">Проведение мероприятий на частичное финансирование (возмещение) расходов на содержание  Единой дежурной диспетчерской службы Администрации Большеулуйского района за счет районного бюджет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S4130</t>
  </si>
  <si>
    <t xml:space="preserve">345</t>
  </si>
  <si>
    <t xml:space="preserve">346</t>
  </si>
  <si>
    <t xml:space="preserve">347</t>
  </si>
  <si>
    <t xml:space="preserve">Подпрограмма "Обеспечение профилактики и тушения пожаров в Большеулуйском районе"</t>
  </si>
  <si>
    <t xml:space="preserve">0520000000</t>
  </si>
  <si>
    <t xml:space="preserve">348</t>
  </si>
  <si>
    <t xml:space="preserve">Приобретение ПТВ для муниципальных пожарных постов и агитационных материалов по ПБ, в рамках подпрограммы "Обеспечение профилактики и тушения пожаров в Большеулуйском районе"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20083030</t>
  </si>
  <si>
    <t xml:space="preserve">349</t>
  </si>
  <si>
    <t xml:space="preserve">350</t>
  </si>
  <si>
    <t xml:space="preserve">351</t>
  </si>
  <si>
    <t xml:space="preserve">Подпрограмма "О мерах противодействию терроризму и экстремизму"</t>
  </si>
  <si>
    <t xml:space="preserve">0530000000</t>
  </si>
  <si>
    <t xml:space="preserve">352</t>
  </si>
  <si>
    <t xml:space="preserve">Монтаж видеонаблюдения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40</t>
  </si>
  <si>
    <t xml:space="preserve">353</t>
  </si>
  <si>
    <t xml:space="preserve">354</t>
  </si>
  <si>
    <t xml:space="preserve">0314</t>
  </si>
  <si>
    <t xml:space="preserve">355</t>
  </si>
  <si>
    <t xml:space="preserve">Приобретение информационных, методических материалов для детей и молодёжи, проведение занятий, лекций,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50</t>
  </si>
  <si>
    <t xml:space="preserve">356</t>
  </si>
  <si>
    <t xml:space="preserve">357</t>
  </si>
  <si>
    <t xml:space="preserve">358</t>
  </si>
  <si>
    <t xml:space="preserve">Подпрограмма "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"</t>
  </si>
  <si>
    <t xml:space="preserve">0540000000</t>
  </si>
  <si>
    <t xml:space="preserve">359</t>
  </si>
  <si>
    <t xml:space="preserve">Обслуживание и ремонт имеющейся аппаратуры системы централизованного оповещения ГО (АСЦО) населения Большеулуйского района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60</t>
  </si>
  <si>
    <t xml:space="preserve">360</t>
  </si>
  <si>
    <t xml:space="preserve">361</t>
  </si>
  <si>
    <t xml:space="preserve">362</t>
  </si>
  <si>
    <t xml:space="preserve">Приобретение методических, учебных материалов по тематике в области гражданской обороны, при возникновении чрезвычайных ситуаций, проведение лекций, занятий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70</t>
  </si>
  <si>
    <t xml:space="preserve">363</t>
  </si>
  <si>
    <t xml:space="preserve">364</t>
  </si>
  <si>
    <t xml:space="preserve">365</t>
  </si>
  <si>
    <t xml:space="preserve">Подпрограмма "Профилактика правонарушений на территории Большеулуйского района"</t>
  </si>
  <si>
    <t xml:space="preserve">0550000000</t>
  </si>
  <si>
    <t xml:space="preserve">366</t>
  </si>
  <si>
    <t xml:space="preserve">Приобретение формы и технических средств для обеспечения деятельности добровольной народной дружины,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090</t>
  </si>
  <si>
    <t xml:space="preserve">367</t>
  </si>
  <si>
    <t xml:space="preserve">368</t>
  </si>
  <si>
    <t xml:space="preserve">369</t>
  </si>
  <si>
    <t xml:space="preserve">Поощрение граждан, оказывающих содействие в охране общественного порядка, 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100</t>
  </si>
  <si>
    <t xml:space="preserve">370</t>
  </si>
  <si>
    <t xml:space="preserve">371</t>
  </si>
  <si>
    <t xml:space="preserve">372</t>
  </si>
  <si>
    <t xml:space="preserve">Отдельное мероприятие </t>
  </si>
  <si>
    <t xml:space="preserve">0590000000</t>
  </si>
  <si>
    <t xml:space="preserve">373</t>
  </si>
  <si>
    <t xml:space="preserve">Финансовое обеспечения мероприятия направленного на приобретение оборудования для лечения пациентов заболевших короновирусной инфекцией, вызванной 2019nCOV в рамках отдельных мероприятий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90083080</t>
  </si>
  <si>
    <t xml:space="preserve">374</t>
  </si>
  <si>
    <t xml:space="preserve">375</t>
  </si>
  <si>
    <t xml:space="preserve">376</t>
  </si>
  <si>
    <t xml:space="preserve">Муниципальная программа Большеулуйского района "Развитие культуры Большеулуйского района" </t>
  </si>
  <si>
    <t xml:space="preserve">0800000000</t>
  </si>
  <si>
    <t xml:space="preserve">377</t>
  </si>
  <si>
    <t xml:space="preserve">Подпрограмма "Культурное наследие Большеулуйского района"</t>
  </si>
  <si>
    <t xml:space="preserve">0810000000</t>
  </si>
  <si>
    <t xml:space="preserve">378</t>
  </si>
  <si>
    <t xml:space="preserve">Обеспечение деятельности (оказание услуг) подведомственных учреждений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00980</t>
  </si>
  <si>
    <t xml:space="preserve">379</t>
  </si>
  <si>
    <t xml:space="preserve">0800</t>
  </si>
  <si>
    <t xml:space="preserve">380</t>
  </si>
  <si>
    <t xml:space="preserve">0801</t>
  </si>
  <si>
    <t xml:space="preserve">38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10490</t>
  </si>
  <si>
    <t xml:space="preserve">382</t>
  </si>
  <si>
    <t xml:space="preserve">383</t>
  </si>
  <si>
    <t xml:space="preserve">384</t>
  </si>
  <si>
    <t xml:space="preserve">Подпрограмма "Искусство и народное творчество Большеулуйского района"</t>
  </si>
  <si>
    <t xml:space="preserve">0820000000</t>
  </si>
  <si>
    <t xml:space="preserve">385</t>
  </si>
  <si>
    <t xml:space="preserve">Обеспечение деятельности (оказание услуг) подведомственных учреждений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980</t>
  </si>
  <si>
    <t xml:space="preserve">386</t>
  </si>
  <si>
    <t xml:space="preserve">387</t>
  </si>
  <si>
    <t xml:space="preserve">38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10490</t>
  </si>
  <si>
    <t xml:space="preserve">389</t>
  </si>
  <si>
    <t xml:space="preserve">390</t>
  </si>
  <si>
    <t xml:space="preserve">391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24270</t>
  </si>
  <si>
    <t xml:space="preserve">392</t>
  </si>
  <si>
    <t xml:space="preserve">393</t>
  </si>
  <si>
    <t xml:space="preserve">394</t>
  </si>
  <si>
    <t xml:space="preserve">Субсидия бюджетным учреждениям за счет средств налогового потенциала в рамках подпрограммы "Искусство и народное творчество Большеулуйского района" муниципальной программы Большеулуйского района "Развитие культуры Большеулуйского района"</t>
  </si>
  <si>
    <t xml:space="preserve">0820077450</t>
  </si>
  <si>
    <t xml:space="preserve">395</t>
  </si>
  <si>
    <t xml:space="preserve">396</t>
  </si>
  <si>
    <t xml:space="preserve">397</t>
  </si>
  <si>
    <t xml:space="preserve">Организация и проведение районных национальных праздников:"Янов день", "Сабантуй"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10</t>
  </si>
  <si>
    <t xml:space="preserve">398</t>
  </si>
  <si>
    <t xml:space="preserve">399</t>
  </si>
  <si>
    <t xml:space="preserve">Организация и проведение творческих мастерских, лабораторий, мастер-классов, выставок, направленных на сохранение, возрождение, развитие народных промыслов в Большеулуйском районе 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20</t>
  </si>
  <si>
    <t xml:space="preserve">401</t>
  </si>
  <si>
    <t xml:space="preserve">402</t>
  </si>
  <si>
    <t xml:space="preserve">403</t>
  </si>
  <si>
    <t xml:space="preserve">Празднование Дня Победы в ВОВ 1941-1945гг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30</t>
  </si>
  <si>
    <t xml:space="preserve">404</t>
  </si>
  <si>
    <t xml:space="preserve">405</t>
  </si>
  <si>
    <t xml:space="preserve">406</t>
  </si>
  <si>
    <t xml:space="preserve">Организация и проведение фестивалей народного, эстрадного, патриотического творчества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40</t>
  </si>
  <si>
    <t xml:space="preserve">407</t>
  </si>
  <si>
    <t xml:space="preserve">408</t>
  </si>
  <si>
    <t xml:space="preserve">409</t>
  </si>
  <si>
    <t xml:space="preserve">Подпрограмма "Развитие архивного дела в Большеулуйском районе"</t>
  </si>
  <si>
    <t xml:space="preserve">0830000000</t>
  </si>
  <si>
    <t xml:space="preserve">Обеспечение деятельности (оказание услуг) подведомственных учреждений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00980</t>
  </si>
  <si>
    <t xml:space="preserve">411</t>
  </si>
  <si>
    <t xml:space="preserve">0100</t>
  </si>
  <si>
    <t xml:space="preserve">412</t>
  </si>
  <si>
    <t xml:space="preserve">0113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27240</t>
  </si>
  <si>
    <t xml:space="preserve">418</t>
  </si>
  <si>
    <t xml:space="preserve">419</t>
  </si>
  <si>
    <t xml:space="preserve">420</t>
  </si>
  <si>
    <t xml:space="preserve">Финансовое обеспечение государственных полномочий в области архивного дела, переданных органам местного самоуправления Красноярского края в рамках подпрограммы «Развитие архивного дела в Большеулуйском районе» муниципальной программы Большеулуйского района  «Развитие культуры Большеулуйского района»</t>
  </si>
  <si>
    <t xml:space="preserve">083007519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Подпрограмма "Обеспечение условий реализации программы и прочие мероприятия"</t>
  </si>
  <si>
    <t xml:space="preserve">0840000000</t>
  </si>
  <si>
    <t xml:space="preserve">426</t>
  </si>
  <si>
    <t xml:space="preserve">Обеспечение деятельности (оказание услуг) подведомственных учреждений 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0980</t>
  </si>
  <si>
    <t xml:space="preserve">427</t>
  </si>
  <si>
    <t xml:space="preserve">428</t>
  </si>
  <si>
    <t xml:space="preserve">429</t>
  </si>
  <si>
    <t xml:space="preserve">430</t>
  </si>
  <si>
    <t xml:space="preserve">0804</t>
  </si>
  <si>
    <t xml:space="preserve">43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10490</t>
  </si>
  <si>
    <t xml:space="preserve">432</t>
  </si>
  <si>
    <t xml:space="preserve">433</t>
  </si>
  <si>
    <t xml:space="preserve">434</t>
  </si>
  <si>
    <t xml:space="preserve">Субсидия бюджетным учреждениям на государственную поддержку художественных народных ремёсел и декоративно-прикладного искусства на территории Красноярского края за счёт средств краевого бюджета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21380</t>
  </si>
  <si>
    <t xml:space="preserve">435</t>
  </si>
  <si>
    <t xml:space="preserve">436</t>
  </si>
  <si>
    <t xml:space="preserve">437</t>
  </si>
  <si>
    <t xml:space="preserve">Субсидия бюджетным учреждениям на государственную поддержку художественных народных ремёсел и декоративно-прикладного искусства на территории Красноярского края за счёт средств районного бюджета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S1380</t>
  </si>
  <si>
    <t xml:space="preserve">438</t>
  </si>
  <si>
    <t xml:space="preserve">439</t>
  </si>
  <si>
    <t xml:space="preserve">440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272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Финансовое обеспечение мероприятий на комплектование книжных фондов библиотек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74880</t>
  </si>
  <si>
    <t xml:space="preserve">446</t>
  </si>
  <si>
    <t xml:space="preserve">447</t>
  </si>
  <si>
    <t xml:space="preserve">448</t>
  </si>
  <si>
    <t xml:space="preserve">Финансовое обеспечение мероприятий по проведение районных  семинаров, творческих лабораторий, мастер-классов с приглашением иногородних специалистов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50</t>
  </si>
  <si>
    <t xml:space="preserve">449</t>
  </si>
  <si>
    <t xml:space="preserve">450</t>
  </si>
  <si>
    <t xml:space="preserve">451</t>
  </si>
  <si>
    <t xml:space="preserve">Финансовое обеспечение мероприятия по поддержке добровольчества (волонтерства)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60</t>
  </si>
  <si>
    <t xml:space="preserve">452</t>
  </si>
  <si>
    <t xml:space="preserve">453</t>
  </si>
  <si>
    <t xml:space="preserve">454</t>
  </si>
  <si>
    <t xml:space="preserve">Финансовое обеспечение мероприятий по проведение конкурса на лучшее учреждение культуры Большеулуйского район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70</t>
  </si>
  <si>
    <t xml:space="preserve">455</t>
  </si>
  <si>
    <t xml:space="preserve">456</t>
  </si>
  <si>
    <t xml:space="preserve">457</t>
  </si>
  <si>
    <t xml:space="preserve">Финансовое обеспечение мероприятий на комплектование книжных фондов библиотек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S4880</t>
  </si>
  <si>
    <t xml:space="preserve">458</t>
  </si>
  <si>
    <t xml:space="preserve">459</t>
  </si>
  <si>
    <t xml:space="preserve">460</t>
  </si>
  <si>
    <t xml:space="preserve">Субсидия бюджетным учреждениям на государственная поддержка отрасли культуры (поддержка лучших работников сельских учреждений культуры) за счет средств краевого бюджет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A255195</t>
  </si>
  <si>
    <t xml:space="preserve">461</t>
  </si>
  <si>
    <t xml:space="preserve">462</t>
  </si>
  <si>
    <t xml:space="preserve">463</t>
  </si>
  <si>
    <t xml:space="preserve">Субсидия бюджетным учреждениям отрасли культуры (поддержка лучших сельских учреждений культуры)за счет средств краевого бюджет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A255196</t>
  </si>
  <si>
    <t xml:space="preserve">464</t>
  </si>
  <si>
    <t xml:space="preserve">465</t>
  </si>
  <si>
    <t xml:space="preserve">466</t>
  </si>
  <si>
    <t xml:space="preserve">Субсидия бюджетным учреждениям для постоянно действующих коллективов самодеятельного художественного творчества Красноярского края (любительских творческих коллективов) на поддержку творческих фестивалей и конкурсов, в том числе для детей и молодёжи за счёт средств краевого бюджет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A274820</t>
  </si>
  <si>
    <t xml:space="preserve">467</t>
  </si>
  <si>
    <t xml:space="preserve">468</t>
  </si>
  <si>
    <t xml:space="preserve">469</t>
  </si>
  <si>
    <t xml:space="preserve">Субсидия бюджетным учреждениям для постоянно действующих коллективов самодеятельного художественного творчества Красноярского края (любительских творческих коллективов) на поддержку творческих фестивалей и конкурсов, в том числе для детей и молодёжи за счёт средств районного бюджет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470</t>
  </si>
  <si>
    <t xml:space="preserve">471</t>
  </si>
  <si>
    <t xml:space="preserve">472</t>
  </si>
  <si>
    <t xml:space="preserve">Субсидия  бюджетным учреждениям на обеспечение развития и укрепления материально-технической базы домов культуры в населенных пунктах с числом жителей до 50 тысяч человек за счет средств краевого бюджет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L4670</t>
  </si>
  <si>
    <t xml:space="preserve">473</t>
  </si>
  <si>
    <t xml:space="preserve">474</t>
  </si>
  <si>
    <t xml:space="preserve">475</t>
  </si>
  <si>
    <t xml:space="preserve">Субсидия бюджетным учреждениям на обеспечение развития и укрепления материально-технической базы домов культуры в населенных пунктах с числом жителей до 50 тысяч человек за счет средств районного бюджет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476</t>
  </si>
  <si>
    <t xml:space="preserve">477</t>
  </si>
  <si>
    <t xml:space="preserve">478</t>
  </si>
  <si>
    <t xml:space="preserve">Муниципальная программа "Развитие физической культуры, спорта в Большеулуйском районе Красноярского края"</t>
  </si>
  <si>
    <t xml:space="preserve">0900000000</t>
  </si>
  <si>
    <t xml:space="preserve">479</t>
  </si>
  <si>
    <t xml:space="preserve">Подпрограмма "Развитие массовой физической культуры и спорта"</t>
  </si>
  <si>
    <t xml:space="preserve">0910000000</t>
  </si>
  <si>
    <t xml:space="preserve">480</t>
  </si>
  <si>
    <t xml:space="preserve">Обеспечение деятельности (оказание услуг) подведомственных учреждений  в рамках подпрограммы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00980</t>
  </si>
  <si>
    <t xml:space="preserve">481</t>
  </si>
  <si>
    <t xml:space="preserve">1100</t>
  </si>
  <si>
    <t xml:space="preserve">482</t>
  </si>
  <si>
    <t xml:space="preserve">1102</t>
  </si>
  <si>
    <t xml:space="preserve">48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10490</t>
  </si>
  <si>
    <t xml:space="preserve">484</t>
  </si>
  <si>
    <t xml:space="preserve">485</t>
  </si>
  <si>
    <t xml:space="preserve">486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27240</t>
  </si>
  <si>
    <t xml:space="preserve">487</t>
  </si>
  <si>
    <t xml:space="preserve">488</t>
  </si>
  <si>
    <t xml:space="preserve">489</t>
  </si>
  <si>
    <t xml:space="preserve">Финансовое обеспечение  мероприятий на поддержку физкультурно-спортивных клубов по месту жительства за счёт средств краев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74180</t>
  </si>
  <si>
    <t xml:space="preserve">490</t>
  </si>
  <si>
    <t xml:space="preserve">491</t>
  </si>
  <si>
    <t xml:space="preserve">492</t>
  </si>
  <si>
    <t xml:space="preserve">Проведение районных спортивно-массовых мероприятий, в рамках подпрограммы «Развитие массовой физической культуры и спорта»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85010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Финансовое обеспечение  мероприятий на поддержку физкультурно-спортивных клубов по месту жительства за счёт средств районн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S4180</t>
  </si>
  <si>
    <t xml:space="preserve">498</t>
  </si>
  <si>
    <t xml:space="preserve">499</t>
  </si>
  <si>
    <t xml:space="preserve">Финансовое обеспечение мероприятий на устройство плоскостных спортивных сооружений в сельской местности за счет средств районного бюджета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S4200</t>
  </si>
  <si>
    <t xml:space="preserve">501</t>
  </si>
  <si>
    <t xml:space="preserve">502</t>
  </si>
  <si>
    <t xml:space="preserve">503</t>
  </si>
  <si>
    <t xml:space="preserve">Муниципальная программа "Молодёжь Большеулуйского района"</t>
  </si>
  <si>
    <t xml:space="preserve">1000000000</t>
  </si>
  <si>
    <t xml:space="preserve">504</t>
  </si>
  <si>
    <t xml:space="preserve">Подпрограмма "Вовлечение молодёжи Большеулуйского района в социальную практику"</t>
  </si>
  <si>
    <t xml:space="preserve">1010000000</t>
  </si>
  <si>
    <t xml:space="preserve">505</t>
  </si>
  <si>
    <t xml:space="preserve">Обеспечение деятельности (оказание услуг) подведомственных учреждений  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980</t>
  </si>
  <si>
    <t xml:space="preserve">506</t>
  </si>
  <si>
    <t xml:space="preserve">507</t>
  </si>
  <si>
    <t xml:space="preserve">50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10490</t>
  </si>
  <si>
    <t xml:space="preserve">509</t>
  </si>
  <si>
    <t xml:space="preserve">510</t>
  </si>
  <si>
    <t xml:space="preserve">511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27240</t>
  </si>
  <si>
    <t xml:space="preserve">512</t>
  </si>
  <si>
    <t xml:space="preserve">513</t>
  </si>
  <si>
    <t xml:space="preserve">514</t>
  </si>
  <si>
    <t xml:space="preserve">Финансовое обеспечение на поддержку деятельности муниципальных молодежных центров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74560</t>
  </si>
  <si>
    <t xml:space="preserve">515</t>
  </si>
  <si>
    <t xml:space="preserve">516</t>
  </si>
  <si>
    <t xml:space="preserve">517</t>
  </si>
  <si>
    <t xml:space="preserve">Организация и поддержка районных конкурсов профессионального мастерств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10</t>
  </si>
  <si>
    <t xml:space="preserve">518</t>
  </si>
  <si>
    <t xml:space="preserve">519</t>
  </si>
  <si>
    <t xml:space="preserve">Проведение мероприятий, направленных на вовлечение молодых семей Большеулуйского района в общественную деятельность, фестиваль "Семейный"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20</t>
  </si>
  <si>
    <t xml:space="preserve">521</t>
  </si>
  <si>
    <t xml:space="preserve">522</t>
  </si>
  <si>
    <t xml:space="preserve">523</t>
  </si>
  <si>
    <t xml:space="preserve">Проведение мероприятий, направленных на вовлечение детей и подростков категории ТСЖ и с ОВЗ в мероприятия молодежной политики в с. Большой Улуй, 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30</t>
  </si>
  <si>
    <t xml:space="preserve">524</t>
  </si>
  <si>
    <t xml:space="preserve">525</t>
  </si>
  <si>
    <t xml:space="preserve">526</t>
  </si>
  <si>
    <t xml:space="preserve">Вручение ежегодных молодежных премий Главы Большеулуйского район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40</t>
  </si>
  <si>
    <t xml:space="preserve">527</t>
  </si>
  <si>
    <t xml:space="preserve">528</t>
  </si>
  <si>
    <t xml:space="preserve">529</t>
  </si>
  <si>
    <t xml:space="preserve">Проведение Дня физкультурника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50</t>
  </si>
  <si>
    <t xml:space="preserve">530</t>
  </si>
  <si>
    <t xml:space="preserve">531</t>
  </si>
  <si>
    <t xml:space="preserve">532</t>
  </si>
  <si>
    <t xml:space="preserve">Проведение Дня молодежи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60</t>
  </si>
  <si>
    <t xml:space="preserve">533</t>
  </si>
  <si>
    <t xml:space="preserve">534</t>
  </si>
  <si>
    <t xml:space="preserve">535</t>
  </si>
  <si>
    <t xml:space="preserve">Проведение фестиваля КВН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070</t>
  </si>
  <si>
    <t xml:space="preserve">536</t>
  </si>
  <si>
    <t xml:space="preserve">537</t>
  </si>
  <si>
    <t xml:space="preserve">538</t>
  </si>
  <si>
    <t xml:space="preserve">Проведение турнира по Брейн-рингу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080</t>
  </si>
  <si>
    <t xml:space="preserve">539</t>
  </si>
  <si>
    <t xml:space="preserve">541</t>
  </si>
  <si>
    <t xml:space="preserve">Проведение новогоднего бала для талантливой молодёжи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90</t>
  </si>
  <si>
    <t xml:space="preserve">542</t>
  </si>
  <si>
    <t xml:space="preserve">543</t>
  </si>
  <si>
    <t xml:space="preserve">544</t>
  </si>
  <si>
    <t xml:space="preserve">Участие учащейся и рабочей молодёжи в краевых и зональных слётах, прохождение курсов повышения квалификации специалистов ОДМ и МЦ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100</t>
  </si>
  <si>
    <t xml:space="preserve">545</t>
  </si>
  <si>
    <t xml:space="preserve">546</t>
  </si>
  <si>
    <t xml:space="preserve">547</t>
  </si>
  <si>
    <t xml:space="preserve">Организация временного трудоустройства несовершеннолетних граждан в возрасте от 14 до 18 лет, в свободное от учебы время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110</t>
  </si>
  <si>
    <t xml:space="preserve">548</t>
  </si>
  <si>
    <t xml:space="preserve">549</t>
  </si>
  <si>
    <t xml:space="preserve">550</t>
  </si>
  <si>
    <t xml:space="preserve">Проведение инфраструктурного проекта Территория 2020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120</t>
  </si>
  <si>
    <t xml:space="preserve">551</t>
  </si>
  <si>
    <t xml:space="preserve">552</t>
  </si>
  <si>
    <t xml:space="preserve">553</t>
  </si>
  <si>
    <t xml:space="preserve">Участие в софинасировании к краевой программе по предоставлению субсидий бюджетам муниципальных образований из краевого бюджета на деятельность МБУ "Многопрофильный молодежный центр Большеулуйского района"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S4560</t>
  </si>
  <si>
    <t xml:space="preserve">554</t>
  </si>
  <si>
    <t xml:space="preserve">555</t>
  </si>
  <si>
    <t xml:space="preserve">556</t>
  </si>
  <si>
    <t xml:space="preserve">Подпрограмма "Патриотическое  воспитание молодёжи Большеулуйского района "</t>
  </si>
  <si>
    <t xml:space="preserve">1020000000</t>
  </si>
  <si>
    <t xml:space="preserve">557</t>
  </si>
  <si>
    <t xml:space="preserve">Проведение спортивно-патриотического мероприятия "За Сибирь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30</t>
  </si>
  <si>
    <t xml:space="preserve">558</t>
  </si>
  <si>
    <t xml:space="preserve">559</t>
  </si>
  <si>
    <t xml:space="preserve">560</t>
  </si>
  <si>
    <t xml:space="preserve">Проведение фестиваля - конкурса "Ты нужен России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40</t>
  </si>
  <si>
    <t xml:space="preserve">561</t>
  </si>
  <si>
    <t xml:space="preserve">562</t>
  </si>
  <si>
    <t xml:space="preserve">563</t>
  </si>
  <si>
    <t xml:space="preserve">Подпрограмма "Обеспечение жильём молодых семей в Большеулуйском районе"</t>
  </si>
  <si>
    <t xml:space="preserve">1030000000</t>
  </si>
  <si>
    <t xml:space="preserve">564</t>
  </si>
  <si>
    <t xml:space="preserve">Предоставление социальных выплат молодым семьям на приобретение (строительство жилья) за счёт средств районн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10300L4970</t>
  </si>
  <si>
    <t xml:space="preserve">565</t>
  </si>
  <si>
    <t xml:space="preserve">566</t>
  </si>
  <si>
    <t xml:space="preserve">567</t>
  </si>
  <si>
    <t xml:space="preserve">Предоставление социальных выплат молодым семьям на приобретение (строительство жилья) за счёт средств краев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568</t>
  </si>
  <si>
    <t xml:space="preserve">569</t>
  </si>
  <si>
    <t xml:space="preserve">570</t>
  </si>
  <si>
    <t xml:space="preserve">Муниципальная программа "Развитие субъектов малого и среднего предпринимательства в Большеулуйском районе" "</t>
  </si>
  <si>
    <t xml:space="preserve">1100000000</t>
  </si>
  <si>
    <t xml:space="preserve">571</t>
  </si>
  <si>
    <t xml:space="preserve">Подпрограмма "Поддержка субъектов малого и среднего предпринимательства"</t>
  </si>
  <si>
    <t xml:space="preserve">1120000000</t>
  </si>
  <si>
    <t xml:space="preserve">572</t>
  </si>
  <si>
    <t xml:space="preserve">Субсидии вновь созданным субъектам малого предпринимательства на возмещение части расходов, связанных с приобретением и созданием основных средств и началом предпринимательской деятельности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87010</t>
  </si>
  <si>
    <t xml:space="preserve">573</t>
  </si>
  <si>
    <t xml:space="preserve">574</t>
  </si>
  <si>
    <t xml:space="preserve">0412</t>
  </si>
  <si>
    <t xml:space="preserve">575</t>
  </si>
  <si>
    <t xml:space="preserve">Субсидии на возмещение части затрат на уплату первого взноса (аванса) при заключении договоров лизинга оборудования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87030</t>
  </si>
  <si>
    <t xml:space="preserve">576</t>
  </si>
  <si>
    <t xml:space="preserve">577</t>
  </si>
  <si>
    <t xml:space="preserve">578</t>
  </si>
  <si>
    <t xml:space="preserve">Субсидии субъектам малого и (или) среднего предпринимательства на возмещение части затрат, связанных с приобретением оборудования в целях создания и (или) развития модернизации производства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87050</t>
  </si>
  <si>
    <t xml:space="preserve">579</t>
  </si>
  <si>
    <t xml:space="preserve">580</t>
  </si>
  <si>
    <t xml:space="preserve">581</t>
  </si>
  <si>
    <t xml:space="preserve">Муниципальная программа "Развитие транспортной  системы" </t>
  </si>
  <si>
    <t xml:space="preserve">1200000000</t>
  </si>
  <si>
    <t xml:space="preserve">582</t>
  </si>
  <si>
    <t xml:space="preserve">Подпрограмма "Дороги Большеулуйского района" </t>
  </si>
  <si>
    <t xml:space="preserve">1210000000</t>
  </si>
  <si>
    <t xml:space="preserve">583</t>
  </si>
  <si>
    <t xml:space="preserve">Субсидии бюджетам муниципальных образований района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Большеулуйского района» муниципальной программы Большеулуйского района «Развитие транспортной системы»</t>
  </si>
  <si>
    <t xml:space="preserve">1210075080</t>
  </si>
  <si>
    <t xml:space="preserve">584</t>
  </si>
  <si>
    <t xml:space="preserve">585</t>
  </si>
  <si>
    <t xml:space="preserve">0409</t>
  </si>
  <si>
    <t xml:space="preserve">586</t>
  </si>
  <si>
    <t xml:space="preserve">Субсидии бюджетам муниципальных образований района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Большеулуйского района» муниципальной программы Большеулуйского района «Развитие транспортной системы»</t>
  </si>
  <si>
    <t xml:space="preserve">1210075090</t>
  </si>
  <si>
    <t xml:space="preserve">587</t>
  </si>
  <si>
    <t xml:space="preserve">588</t>
  </si>
  <si>
    <t xml:space="preserve">589</t>
  </si>
  <si>
    <t xml:space="preserve">Подпрограмма "Развитие транспортного комплекса" </t>
  </si>
  <si>
    <t xml:space="preserve">1220000000</t>
  </si>
  <si>
    <t xml:space="preserve">590</t>
  </si>
  <si>
    <t xml:space="preserve">Предоставление субсидий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униципальным, пригородным и междугородним (внутрирайонным) маршрутам, в рамках подпрограммы «Развитие транспортного комплекса» муниципальной программы Большеулуйского района «Развитие транспортной  системы»</t>
  </si>
  <si>
    <t xml:space="preserve">1220088010</t>
  </si>
  <si>
    <t xml:space="preserve">591</t>
  </si>
  <si>
    <t xml:space="preserve">592</t>
  </si>
  <si>
    <t xml:space="preserve">0408</t>
  </si>
  <si>
    <t xml:space="preserve">593</t>
  </si>
  <si>
    <t xml:space="preserve">Подпрограмма "Безопасность дорожного движения" </t>
  </si>
  <si>
    <t xml:space="preserve">1230000000</t>
  </si>
  <si>
    <t xml:space="preserve">594</t>
  </si>
  <si>
    <t xml:space="preserve">Субсидии бюджетам муниципальных образований района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"Повышение безопасности дорожного движения в Большеулуйском районе" муниципальной программы Большеулуйского района «Развитие транспортной системы»</t>
  </si>
  <si>
    <t xml:space="preserve">123R310601</t>
  </si>
  <si>
    <t xml:space="preserve">595</t>
  </si>
  <si>
    <t xml:space="preserve">596</t>
  </si>
  <si>
    <t xml:space="preserve">597</t>
  </si>
  <si>
    <t xml:space="preserve">Отдельное мероприятие "На капитальный ремонт и ремонт автомобильных дорог Большеулуйского района" </t>
  </si>
  <si>
    <t xml:space="preserve">1290000000</t>
  </si>
  <si>
    <t xml:space="preserve">598</t>
  </si>
  <si>
    <t xml:space="preserve">Финансовое обеспечение мероприятий на капитальный ремонт и ремонт автомобильных дорог общего пользования местного значения  в рамках переданных полномочий за счет средств дорожного фонда Красноярского края в рамках отдельного мероприятия "На капитальный ремонт и ремонт автомобильных дорог Большеулуйского района"  муниципальной программы Большеулуйского района «Развитие транспортной системы»</t>
  </si>
  <si>
    <t xml:space="preserve">1290075090</t>
  </si>
  <si>
    <t xml:space="preserve">599</t>
  </si>
  <si>
    <t xml:space="preserve">601</t>
  </si>
  <si>
    <t xml:space="preserve">Финансовое обеспечение мероприятий на капитальный ремонт и ремонт автомобильных дорог общего пользования местного значения в рамках переданных полномочий за счет средств районного бюджета в рамках отдельного мероприятия "На капитальный ремонт и ремонт автомобильных дорог Большеулуйского района"  муниципальной программы Большеулуйского района «Развитие транспортной системы»</t>
  </si>
  <si>
    <t xml:space="preserve">12900S5090</t>
  </si>
  <si>
    <t xml:space="preserve">602</t>
  </si>
  <si>
    <t xml:space="preserve">603</t>
  </si>
  <si>
    <t xml:space="preserve">604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Большеулуйском районе"</t>
  </si>
  <si>
    <t xml:space="preserve">1400000000</t>
  </si>
  <si>
    <t xml:space="preserve">605</t>
  </si>
  <si>
    <t xml:space="preserve">Подпрограмма "Обеспечение реализации муниципальной программы"</t>
  </si>
  <si>
    <t xml:space="preserve">1410000000</t>
  </si>
  <si>
    <t xml:space="preserve">606</t>
  </si>
  <si>
    <t xml:space="preserve">Финансовое обеспечение отдельных государственных полномочий по решению вопросов поддержки сельскохозяйственного производства, в рамках подпрограммы  "Обеспечение реализации муниципальной программы", муниципальной программы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10075170</t>
  </si>
  <si>
    <t xml:space="preserve">607</t>
  </si>
  <si>
    <t xml:space="preserve">608</t>
  </si>
  <si>
    <t xml:space="preserve">0405</t>
  </si>
  <si>
    <t xml:space="preserve">609</t>
  </si>
  <si>
    <t xml:space="preserve">611</t>
  </si>
  <si>
    <t xml:space="preserve">Отдельное мероприятие "Организация проведения мероприятий при осуществлении деятельности по обращению с  животными без владельцев" </t>
  </si>
  <si>
    <t xml:space="preserve">1490000000</t>
  </si>
  <si>
    <t xml:space="preserve">612</t>
  </si>
  <si>
    <t xml:space="preserve">Финансовое обеспечение государственных полномочий по организации проведения мероприятий при осуществлении деятельности по обращению с  животными без владельцев,  в рамках отдельного мероприятия муниципальной программы Большеулуйского района «Развитие сельского хозяйства и регулирование рынков сельскохозяйственной продукции, сырья и продовольствия в Большеулуйском районе»</t>
  </si>
  <si>
    <t xml:space="preserve">1490075180</t>
  </si>
  <si>
    <t xml:space="preserve">613</t>
  </si>
  <si>
    <t xml:space="preserve">614</t>
  </si>
  <si>
    <t xml:space="preserve">0603</t>
  </si>
  <si>
    <t xml:space="preserve">615</t>
  </si>
  <si>
    <t xml:space="preserve">616</t>
  </si>
  <si>
    <t xml:space="preserve">617</t>
  </si>
  <si>
    <t xml:space="preserve">Муниципальная программа Большеулуйского района "Управление муниципальными финансами" </t>
  </si>
  <si>
    <t xml:space="preserve">1800000000</t>
  </si>
  <si>
    <t xml:space="preserve">618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"</t>
  </si>
  <si>
    <t xml:space="preserve">1810000000</t>
  </si>
  <si>
    <t xml:space="preserve">619</t>
  </si>
  <si>
    <t xml:space="preserve">Дотации на выравнивание уровня бюджетной обеспеченности поселений района  за счёт средств районн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80010</t>
  </si>
  <si>
    <t xml:space="preserve">1400</t>
  </si>
  <si>
    <t xml:space="preserve">621</t>
  </si>
  <si>
    <t xml:space="preserve">Дотации</t>
  </si>
  <si>
    <t xml:space="preserve">1401</t>
  </si>
  <si>
    <t xml:space="preserve">622</t>
  </si>
  <si>
    <t xml:space="preserve">Иные межбюджетные трансферты бюджетам муниципальных образований района на выравнивание обеспеченности муниципальных образований Большеулуйского района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80020</t>
  </si>
  <si>
    <t xml:space="preserve">623</t>
  </si>
  <si>
    <t xml:space="preserve">624</t>
  </si>
  <si>
    <t xml:space="preserve">1403</t>
  </si>
  <si>
    <t xml:space="preserve">625</t>
  </si>
  <si>
    <t xml:space="preserve">Дотации на частичную компенсацию расходов на оплату труда работников муниципальных учреждений  за счёт средств краев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27220</t>
  </si>
  <si>
    <t xml:space="preserve">626</t>
  </si>
  <si>
    <t xml:space="preserve">627</t>
  </si>
  <si>
    <t xml:space="preserve">1402</t>
  </si>
  <si>
    <t xml:space="preserve">628</t>
  </si>
  <si>
    <t xml:space="preserve">Дотации поселениям на выравнивание бюджетной обеспеченности  за счет средств субвенции из краевого бюджета на осуществление отдельных государственных полномочий по расчету и предоставлению дотаций поселениям,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Большеулуйского района" муниципальной  программы Большеулуйского района «Управление государственными финансами»</t>
  </si>
  <si>
    <t xml:space="preserve">1810076010</t>
  </si>
  <si>
    <t xml:space="preserve">629</t>
  </si>
  <si>
    <t xml:space="preserve">631</t>
  </si>
  <si>
    <t xml:space="preserve">Иные межбюджетные трансферты бюджетам муниципальных образований района за содействие развитию налогового потенциала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77450</t>
  </si>
  <si>
    <t xml:space="preserve">632</t>
  </si>
  <si>
    <t xml:space="preserve">633</t>
  </si>
  <si>
    <t xml:space="preserve">634</t>
  </si>
  <si>
    <t xml:space="preserve">Подпрограмма "Управление муниципальным долгом Большеулуйского района"</t>
  </si>
  <si>
    <t xml:space="preserve">1820000000</t>
  </si>
  <si>
    <t xml:space="preserve">635</t>
  </si>
  <si>
    <t xml:space="preserve">Финансовое обеспечение на обслуживание муниципального долга Большеулуйского района, в рамках подпрограммы «Управление муниципальным долгом Большеулуйского района» муниципальной программы Большеулуйского района «Управление муниципальными финансами»</t>
  </si>
  <si>
    <t xml:space="preserve">1820000810</t>
  </si>
  <si>
    <t xml:space="preserve">636</t>
  </si>
  <si>
    <t xml:space="preserve">Обслуживание государственного (муниципального) долга</t>
  </si>
  <si>
    <t xml:space="preserve">700</t>
  </si>
  <si>
    <t xml:space="preserve">1300</t>
  </si>
  <si>
    <t xml:space="preserve">637</t>
  </si>
  <si>
    <t xml:space="preserve">Обслуживание муниципального долга</t>
  </si>
  <si>
    <t xml:space="preserve">730</t>
  </si>
  <si>
    <t xml:space="preserve">1301</t>
  </si>
  <si>
    <t xml:space="preserve">638</t>
  </si>
  <si>
    <t xml:space="preserve">Подпрограмма "Организация и осуществление бюджетного учета и контроля в финансово-бюджетной сфере Большеулуйского района"</t>
  </si>
  <si>
    <t xml:space="preserve">1830000000</t>
  </si>
  <si>
    <t xml:space="preserve">639</t>
  </si>
  <si>
    <t xml:space="preserve">Обеспечение деятельности (оказание услуг) подведомственных учреждений 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00980</t>
  </si>
  <si>
    <t xml:space="preserve">640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646</t>
  </si>
  <si>
    <t xml:space="preserve">Подпрограмма "Обеспечение реализации муниципальной программы и прочие мероприятия" </t>
  </si>
  <si>
    <t xml:space="preserve">1840000000</t>
  </si>
  <si>
    <t xml:space="preserve">647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00990</t>
  </si>
  <si>
    <t xml:space="preserve">648</t>
  </si>
  <si>
    <t xml:space="preserve">649</t>
  </si>
  <si>
    <t xml:space="preserve">0106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Отдельное мероприятие «Поддержка местных инициатив» </t>
  </si>
  <si>
    <t xml:space="preserve">1890000000</t>
  </si>
  <si>
    <t xml:space="preserve">655</t>
  </si>
  <si>
    <t xml:space="preserve">Субсидии бюджетам муниципальных образований на осуществление расходов, направленных на реализацию мероприятий по поддержке местных инициатив, в рамках отдельного мероприятия «Поддержка местных инициатив» муниципальной программы Большеулуйского района «Управление муниципальными финансами»</t>
  </si>
  <si>
    <t xml:space="preserve">1890076410</t>
  </si>
  <si>
    <t xml:space="preserve">656</t>
  </si>
  <si>
    <t xml:space="preserve">657</t>
  </si>
  <si>
    <t xml:space="preserve">658</t>
  </si>
  <si>
    <t xml:space="preserve">Субсидии бюджетам муниципальных образований на реализацию комплексных проектов по благоустройству территорий, в рамках отдельного мероприятия «Поддержка местных инициатив» муниципальной программы Большеулуйского района «Управление муниципальными финансами»</t>
  </si>
  <si>
    <t xml:space="preserve">1890077420</t>
  </si>
  <si>
    <t xml:space="preserve">659</t>
  </si>
  <si>
    <t xml:space="preserve">660</t>
  </si>
  <si>
    <t xml:space="preserve">661</t>
  </si>
  <si>
    <t xml:space="preserve">Субсидии бюджетам муниципальных образований  на реализацию проектов по решению вопросов местного значения, осуществляемых непосредственно населением на территории населенного пункта, в рамках отдельного мероприятия «Поддержка местных инициатив» муниципальной программы Большеулуйского района «Управление муниципальными финансами»</t>
  </si>
  <si>
    <t xml:space="preserve">1890077490</t>
  </si>
  <si>
    <t xml:space="preserve">662</t>
  </si>
  <si>
    <t xml:space="preserve">663</t>
  </si>
  <si>
    <t xml:space="preserve">664</t>
  </si>
  <si>
    <t xml:space="preserve">Муниципальная программа Большеулуйского района "Эффективное управление муниципальным имуществом и земельными отношениями"</t>
  </si>
  <si>
    <t xml:space="preserve">1900000000</t>
  </si>
  <si>
    <t xml:space="preserve">665</t>
  </si>
  <si>
    <t xml:space="preserve">Подпрограмма "Инвентаризация объектов недвижимого имущества"</t>
  </si>
  <si>
    <t xml:space="preserve">1910000000</t>
  </si>
  <si>
    <t xml:space="preserve">666</t>
  </si>
  <si>
    <t xml:space="preserve">Оформление технической документации на объекты муниципальной собственности и объекты, принимаемые в муниципальную собственность, в рамках подпрограммы «Инвентаризация объектов недвижимого имущества» муниципальной программы Большеулуйского района «Эффективное управление муниципальным имуществом и земельными отношениями "</t>
  </si>
  <si>
    <t xml:space="preserve">1910089010</t>
  </si>
  <si>
    <t xml:space="preserve">667</t>
  </si>
  <si>
    <t xml:space="preserve">668</t>
  </si>
  <si>
    <t xml:space="preserve">669</t>
  </si>
  <si>
    <t xml:space="preserve">Подпрограмма "Формирование и постановка на государственный кадастровый учёт земельных участков"</t>
  </si>
  <si>
    <t xml:space="preserve">1920000000</t>
  </si>
  <si>
    <t xml:space="preserve">670</t>
  </si>
  <si>
    <t xml:space="preserve">Проведение работ по формированию земельных участков, занимаемых объектами недвижимости, находящимися в муниципальной собственности, в рамках подпрограммы «Формирование и постановка на государственный кадастровый учёт земельных участков» муниципальной программы Большеулуйского района «Эффективное управление муниципальным имуществом и земельными отношениями»</t>
  </si>
  <si>
    <t xml:space="preserve">1920089020</t>
  </si>
  <si>
    <t xml:space="preserve">671</t>
  </si>
  <si>
    <t xml:space="preserve">672</t>
  </si>
  <si>
    <t xml:space="preserve">673</t>
  </si>
  <si>
    <t xml:space="preserve">1930000000</t>
  </si>
  <si>
    <t xml:space="preserve">674</t>
  </si>
  <si>
    <t xml:space="preserve">Взносы на капитальный ремонт общего имущества многоквартирных домов</t>
  </si>
  <si>
    <t xml:space="preserve">1930089030</t>
  </si>
  <si>
    <t xml:space="preserve">675</t>
  </si>
  <si>
    <t xml:space="preserve">676</t>
  </si>
  <si>
    <t xml:space="preserve">677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Эффективное управление муниципальным имуществом и земельными отношениями »</t>
  </si>
  <si>
    <t xml:space="preserve">1930000990</t>
  </si>
  <si>
    <t xml:space="preserve">678</t>
  </si>
  <si>
    <t xml:space="preserve">679</t>
  </si>
  <si>
    <t xml:space="preserve">0104</t>
  </si>
  <si>
    <t xml:space="preserve">680</t>
  </si>
  <si>
    <t xml:space="preserve">681</t>
  </si>
  <si>
    <t xml:space="preserve">682</t>
  </si>
  <si>
    <t xml:space="preserve">Отдельное мероприятие "На подготовку документов территориального планирования и градостроительного зонирования(внесений в них изменений),на разработку документации по планировке территории"</t>
  </si>
  <si>
    <t xml:space="preserve">1990000000</t>
  </si>
  <si>
    <t xml:space="preserve">683</t>
  </si>
  <si>
    <t xml:space="preserve">Финансовое обеспечение мероприят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за счет средств районного бюджета, в рамках отдельного мероприятия "На подготовку документов территориального планирования и градостроительного зонирования(внесений в них изменений),на разработку документации по планировке территории" муниципальной программы Большеулуйского района "Эфективное управление муниципальным имуществом и земельными отношениями"</t>
  </si>
  <si>
    <t xml:space="preserve">19900S4660</t>
  </si>
  <si>
    <t xml:space="preserve">684</t>
  </si>
  <si>
    <t xml:space="preserve">685</t>
  </si>
  <si>
    <t xml:space="preserve">686</t>
  </si>
  <si>
    <t xml:space="preserve">Обеспечение проведения выборов и референдумов</t>
  </si>
  <si>
    <t xml:space="preserve">9400000000</t>
  </si>
  <si>
    <t xml:space="preserve">687</t>
  </si>
  <si>
    <t xml:space="preserve">Непрограммные расходы избирательной комиссии</t>
  </si>
  <si>
    <t xml:space="preserve">9430000000</t>
  </si>
  <si>
    <t xml:space="preserve">688</t>
  </si>
  <si>
    <t xml:space="preserve">Функционирование избирательной комиссии Большеулуйского района</t>
  </si>
  <si>
    <t xml:space="preserve">9430000990</t>
  </si>
  <si>
    <t xml:space="preserve">689</t>
  </si>
  <si>
    <t xml:space="preserve">Проведение выборов в представительные органы Большеулуйского района в рамках непрограммных расходов избирательной комиссии</t>
  </si>
  <si>
    <t xml:space="preserve">690</t>
  </si>
  <si>
    <t xml:space="preserve">880</t>
  </si>
  <si>
    <t xml:space="preserve">0107</t>
  </si>
  <si>
    <t xml:space="preserve">691</t>
  </si>
  <si>
    <t xml:space="preserve">Специальные расходы</t>
  </si>
  <si>
    <t xml:space="preserve">9500000000</t>
  </si>
  <si>
    <t xml:space="preserve">692</t>
  </si>
  <si>
    <t xml:space="preserve">Функционирование Большеулуйского районного Совета депутатов </t>
  </si>
  <si>
    <t xml:space="preserve">9510000000</t>
  </si>
  <si>
    <t xml:space="preserve">693</t>
  </si>
  <si>
    <t xml:space="preserve">Председатель представительного органа местного самоуправления муниципального района в рамках непрограммных расходов представительного органа власти</t>
  </si>
  <si>
    <t xml:space="preserve">9510000910</t>
  </si>
  <si>
    <t xml:space="preserve">694</t>
  </si>
  <si>
    <t xml:space="preserve">695</t>
  </si>
  <si>
    <t xml:space="preserve">0103</t>
  </si>
  <si>
    <t xml:space="preserve">696</t>
  </si>
  <si>
    <t xml:space="preserve">Депутаты представительного органа местного самоуправления в рамках непрограммных расходов  представительного органа власти</t>
  </si>
  <si>
    <t xml:space="preserve">9510000920</t>
  </si>
  <si>
    <t xml:space="preserve">697</t>
  </si>
  <si>
    <t xml:space="preserve">698</t>
  </si>
  <si>
    <t xml:space="preserve">699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власти</t>
  </si>
  <si>
    <t xml:space="preserve">9510000990</t>
  </si>
  <si>
    <t xml:space="preserve">701</t>
  </si>
  <si>
    <t xml:space="preserve">702</t>
  </si>
  <si>
    <t xml:space="preserve">703</t>
  </si>
  <si>
    <t xml:space="preserve">704</t>
  </si>
  <si>
    <t xml:space="preserve">705</t>
  </si>
  <si>
    <t xml:space="preserve">706</t>
  </si>
  <si>
    <t xml:space="preserve">Непрограммные расходы отдельных органов исполнительной власти</t>
  </si>
  <si>
    <t xml:space="preserve">9600000000</t>
  </si>
  <si>
    <t xml:space="preserve">707</t>
  </si>
  <si>
    <t xml:space="preserve">Функционирование администрации Большеулуйского района</t>
  </si>
  <si>
    <t xml:space="preserve">9610000000</t>
  </si>
  <si>
    <t xml:space="preserve">708</t>
  </si>
  <si>
    <t xml:space="preserve">Глава исполнительного органа местного самоуправления муниципального района в рамках непрограммных расходов исполнительного органа власти</t>
  </si>
  <si>
    <t xml:space="preserve">9610000910</t>
  </si>
  <si>
    <t xml:space="preserve">709</t>
  </si>
  <si>
    <t xml:space="preserve">710</t>
  </si>
  <si>
    <t xml:space="preserve">Расходы на выплаты персоналу государственных (муниципальных) органов</t>
  </si>
  <si>
    <t xml:space="preserve">0102</t>
  </si>
  <si>
    <t xml:space="preserve">711</t>
  </si>
  <si>
    <t xml:space="preserve">Резервные фонды исполнительных органов местного самоуправления по Администрации Большеулуйского района в рамках непрограммных расходов отдельных органов исполнительной власти</t>
  </si>
  <si>
    <t xml:space="preserve">9610000920</t>
  </si>
  <si>
    <t xml:space="preserve">712</t>
  </si>
  <si>
    <t xml:space="preserve">713</t>
  </si>
  <si>
    <t xml:space="preserve">Резервные средства</t>
  </si>
  <si>
    <t xml:space="preserve">870</t>
  </si>
  <si>
    <t xml:space="preserve">0111</t>
  </si>
  <si>
    <t xml:space="preserve">714</t>
  </si>
  <si>
    <t xml:space="preserve">Выплаты почетным гражданам Большеулуйского района, в рамках непрограммных расходов отдельных органов исполнительной власти</t>
  </si>
  <si>
    <t xml:space="preserve">9610000930</t>
  </si>
  <si>
    <t xml:space="preserve">715</t>
  </si>
  <si>
    <t xml:space="preserve">716</t>
  </si>
  <si>
    <t xml:space="preserve">Публичные нормативные социальные выплаты гражданам</t>
  </si>
  <si>
    <t xml:space="preserve">717</t>
  </si>
  <si>
    <t xml:space="preserve">Возмещение расходов по пассажироперевозкам студентов в рамках непрограммных расходов отдельных органов исполнительной власти</t>
  </si>
  <si>
    <t xml:space="preserve">9610000940</t>
  </si>
  <si>
    <t xml:space="preserve">718</t>
  </si>
  <si>
    <t xml:space="preserve">719</t>
  </si>
  <si>
    <t xml:space="preserve">720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50</t>
  </si>
  <si>
    <t xml:space="preserve">721</t>
  </si>
  <si>
    <t xml:space="preserve">722</t>
  </si>
  <si>
    <t xml:space="preserve">1001</t>
  </si>
  <si>
    <t xml:space="preserve">723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724</t>
  </si>
  <si>
    <t xml:space="preserve">725</t>
  </si>
  <si>
    <t xml:space="preserve">726</t>
  </si>
  <si>
    <t xml:space="preserve">727</t>
  </si>
  <si>
    <t xml:space="preserve">728</t>
  </si>
  <si>
    <t xml:space="preserve">729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, в рамках непрограммных расходов отдельных органов исполнительной власти</t>
  </si>
  <si>
    <t xml:space="preserve">9610002890</t>
  </si>
  <si>
    <t xml:space="preserve">731</t>
  </si>
  <si>
    <t xml:space="preserve">732</t>
  </si>
  <si>
    <t xml:space="preserve">1006</t>
  </si>
  <si>
    <t xml:space="preserve">733</t>
  </si>
  <si>
    <t xml:space="preserve">734</t>
  </si>
  <si>
    <t xml:space="preserve">73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Большеулуйскому району в рамках непрограммных расходов отдельных органов исполнительной власти</t>
  </si>
  <si>
    <t xml:space="preserve">9610051200</t>
  </si>
  <si>
    <t xml:space="preserve">736</t>
  </si>
  <si>
    <t xml:space="preserve">737</t>
  </si>
  <si>
    <t xml:space="preserve">0105</t>
  </si>
  <si>
    <t xml:space="preserve">738</t>
  </si>
  <si>
    <t xml:space="preserve">Финансовое обеспеч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, в рамках непрограммных расходов отдельных органов исполнительной власти</t>
  </si>
  <si>
    <t xml:space="preserve">9610074290</t>
  </si>
  <si>
    <t xml:space="preserve">739</t>
  </si>
  <si>
    <t xml:space="preserve">740</t>
  </si>
  <si>
    <t xml:space="preserve">741</t>
  </si>
  <si>
    <t xml:space="preserve">742</t>
  </si>
  <si>
    <t xml:space="preserve">743</t>
  </si>
  <si>
    <t xml:space="preserve">Финансовое обеспеч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отдельных органов исполнительной власти</t>
  </si>
  <si>
    <t xml:space="preserve">9610076040</t>
  </si>
  <si>
    <t xml:space="preserve">744</t>
  </si>
  <si>
    <t xml:space="preserve">745</t>
  </si>
  <si>
    <t xml:space="preserve">746</t>
  </si>
  <si>
    <t xml:space="preserve">747</t>
  </si>
  <si>
    <t xml:space="preserve">748</t>
  </si>
  <si>
    <t xml:space="preserve">Функционирование финансового отдела администрации Большеулуйского района</t>
  </si>
  <si>
    <t xml:space="preserve">9620000000</t>
  </si>
  <si>
    <t xml:space="preserve">749</t>
  </si>
  <si>
    <t xml:space="preserve">Субвенции бюджетам муниципальных образований района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20051180</t>
  </si>
  <si>
    <t xml:space="preserve">750</t>
  </si>
  <si>
    <t xml:space="preserve">0200</t>
  </si>
  <si>
    <t xml:space="preserve">751</t>
  </si>
  <si>
    <t xml:space="preserve">Субвенции</t>
  </si>
  <si>
    <t xml:space="preserve">0203</t>
  </si>
  <si>
    <t xml:space="preserve">752</t>
  </si>
  <si>
    <t xml:space="preserve">Субвенции бюджетам муниципальных образований района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20075140</t>
  </si>
  <si>
    <t xml:space="preserve">753</t>
  </si>
  <si>
    <t xml:space="preserve">754</t>
  </si>
  <si>
    <t xml:space="preserve">755</t>
  </si>
  <si>
    <t xml:space="preserve">Субсидии  бюджетам муниципальных образований района на организацию и проведение акарицидных обработок мест массового отдыха населения, в рамках непрограммных расходов отдельных органов исполнительной власти</t>
  </si>
  <si>
    <t xml:space="preserve">9620075550</t>
  </si>
  <si>
    <t xml:space="preserve">756</t>
  </si>
  <si>
    <t xml:space="preserve">0900</t>
  </si>
  <si>
    <t xml:space="preserve">757</t>
  </si>
  <si>
    <t xml:space="preserve">0909</t>
  </si>
  <si>
    <t xml:space="preserve">758</t>
  </si>
  <si>
    <t xml:space="preserve">Непрограммные мероприятия контрольно-счётного органа </t>
  </si>
  <si>
    <t xml:space="preserve">9700000000</t>
  </si>
  <si>
    <t xml:space="preserve">759</t>
  </si>
  <si>
    <t xml:space="preserve">Функционирование Контрольно-счётного органа Большеулуйского района</t>
  </si>
  <si>
    <t xml:space="preserve">9710000000</t>
  </si>
  <si>
    <t xml:space="preserve">760</t>
  </si>
  <si>
    <t xml:space="preserve">Руководство и управление в сфере установленных функций контрольно-счётного органа местного самоуправления в рамках непрограммных расходов </t>
  </si>
  <si>
    <t xml:space="preserve">9710000990</t>
  </si>
  <si>
    <t xml:space="preserve">761</t>
  </si>
  <si>
    <t xml:space="preserve">762</t>
  </si>
  <si>
    <t xml:space="preserve">763</t>
  </si>
  <si>
    <t xml:space="preserve">764</t>
  </si>
  <si>
    <t xml:space="preserve">765</t>
  </si>
  <si>
    <t xml:space="preserve">766</t>
  </si>
  <si>
    <t xml:space="preserve">767</t>
  </si>
  <si>
    <t xml:space="preserve">Условно утвержденные расходы</t>
  </si>
  <si>
    <t xml:space="preserve">768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"/>
    <numFmt numFmtId="168" formatCode="0.0"/>
    <numFmt numFmtId="169" formatCode="?"/>
    <numFmt numFmtId="170" formatCode="0.00"/>
    <numFmt numFmtId="171" formatCode="#,##0.0"/>
    <numFmt numFmtId="172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6.7"/>
    <col collapsed="false" customWidth="true" hidden="false" outlineLevel="0" max="3" min="3" style="2" width="11.28"/>
    <col collapsed="false" customWidth="true" hidden="false" outlineLevel="0" max="4" min="4" style="1" width="10.56"/>
    <col collapsed="false" customWidth="true" hidden="false" outlineLevel="0" max="5" min="5" style="1" width="11.85"/>
    <col collapsed="false" customWidth="true" hidden="false" outlineLevel="0" max="6" min="6" style="3" width="14.14"/>
    <col collapsed="false" customWidth="true" hidden="false" outlineLevel="0" max="7" min="7" style="3" width="13.28"/>
    <col collapsed="false" customWidth="true" hidden="false" outlineLevel="0" max="8" min="8" style="3" width="12.7"/>
    <col collapsed="false" customWidth="true" hidden="true" outlineLevel="0" max="9" min="9" style="4" width="10.56"/>
    <col collapsed="false" customWidth="false" hidden="true" outlineLevel="0" max="11" min="10" style="4" width="9.14"/>
    <col collapsed="false" customWidth="true" hidden="false" outlineLevel="0" max="13" min="12" style="4" width="0.13"/>
    <col collapsed="false" customWidth="false" hidden="false" outlineLevel="0" max="257" min="14" style="4" width="9.14"/>
  </cols>
  <sheetData>
    <row r="1" customFormat="false" ht="50.25" hidden="false" customHeight="true" outlineLevel="0" collapsed="false">
      <c r="F1" s="5" t="s">
        <v>0</v>
      </c>
      <c r="G1" s="5"/>
      <c r="H1" s="5"/>
    </row>
    <row r="2" customFormat="false" ht="44.25" hidden="false" customHeight="true" outlineLevel="0" collapsed="false">
      <c r="D2" s="6"/>
      <c r="F2" s="5" t="s">
        <v>1</v>
      </c>
      <c r="G2" s="5"/>
      <c r="H2" s="5"/>
    </row>
    <row r="3" customFormat="false" ht="43.5" hidden="true" customHeight="true" outlineLevel="0" collapsed="false">
      <c r="F3" s="5"/>
      <c r="G3" s="5"/>
      <c r="H3" s="5"/>
    </row>
    <row r="4" s="8" customFormat="tru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s="8" customFormat="true" ht="4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H6" s="3" t="s">
        <v>3</v>
      </c>
    </row>
    <row r="7" s="12" customFormat="true" ht="25.5" hidden="false" customHeight="false" outlineLevel="0" collapsed="false">
      <c r="A7" s="9" t="s">
        <v>4</v>
      </c>
      <c r="B7" s="9" t="s">
        <v>5</v>
      </c>
      <c r="C7" s="10" t="s">
        <v>6</v>
      </c>
      <c r="D7" s="10" t="s">
        <v>7</v>
      </c>
      <c r="E7" s="10" t="s">
        <v>8</v>
      </c>
      <c r="F7" s="11" t="s">
        <v>9</v>
      </c>
      <c r="G7" s="11" t="s">
        <v>10</v>
      </c>
      <c r="H7" s="11" t="s">
        <v>11</v>
      </c>
    </row>
    <row r="8" s="12" customFormat="true" ht="12.75" hidden="false" customHeight="false" outlineLevel="0" collapsed="false">
      <c r="A8" s="9" t="n">
        <v>1</v>
      </c>
      <c r="B8" s="9" t="n">
        <v>2</v>
      </c>
      <c r="C8" s="10" t="s">
        <v>12</v>
      </c>
      <c r="D8" s="10" t="s">
        <v>13</v>
      </c>
      <c r="E8" s="10" t="s">
        <v>14</v>
      </c>
      <c r="F8" s="13" t="n">
        <v>6</v>
      </c>
      <c r="G8" s="13" t="n">
        <v>7</v>
      </c>
      <c r="H8" s="13" t="n">
        <v>8</v>
      </c>
    </row>
    <row r="9" s="18" customFormat="true" ht="25.5" hidden="false" customHeight="false" outlineLevel="0" collapsed="false">
      <c r="A9" s="14" t="s">
        <v>15</v>
      </c>
      <c r="B9" s="15" t="s">
        <v>16</v>
      </c>
      <c r="C9" s="16" t="s">
        <v>17</v>
      </c>
      <c r="D9" s="16"/>
      <c r="E9" s="16"/>
      <c r="F9" s="17" t="n">
        <f aca="false">F10+F213+F223+F235</f>
        <v>292161.5</v>
      </c>
      <c r="G9" s="17" t="n">
        <f aca="false">G10+G213+G223+G235</f>
        <v>242385.1</v>
      </c>
      <c r="H9" s="17" t="n">
        <f aca="false">H10+H213+H223+H235</f>
        <v>240360.9</v>
      </c>
    </row>
    <row r="10" s="18" customFormat="true" ht="25.5" hidden="false" customHeight="false" outlineLevel="0" collapsed="false">
      <c r="A10" s="14" t="s">
        <v>18</v>
      </c>
      <c r="B10" s="19" t="s">
        <v>19</v>
      </c>
      <c r="C10" s="20" t="s">
        <v>20</v>
      </c>
      <c r="D10" s="20"/>
      <c r="E10" s="20"/>
      <c r="F10" s="21" t="n">
        <f aca="false">F11+F128+F134+F142+F145+F148+F151+F154+F157+F162+F165+F175+F25+F57+F64+F71+F76+F81+F180+F86+F97+F104+F111+F185+F131+F190+F33+F195+F198+F201+F204+F207+F210+F38+F41+F46+F52+F118+F123+F137+F168+F49</f>
        <v>278753.4</v>
      </c>
      <c r="G10" s="21" t="n">
        <f aca="false">G11+G128+G134+G142+G145+G148+G151+G154+G157+G162+G165+G175+G25+G57+G64+G71+G76+G81+G180+G86+G97+G104+G111+G185+G131+G190+G33+G195+G198+G201+G204+G207+G210</f>
        <v>231208.2</v>
      </c>
      <c r="H10" s="21" t="n">
        <f aca="false">H11+H128+H134+H142+H145+H148+H151+H154+H157+H162+H165+H175+H25+H57+H64+H71+H76+H81+H180+H86+H97+H104+H111+H185+H131+H190+H33+H195+H198+H201+H204+H207+H210</f>
        <v>229184</v>
      </c>
      <c r="M10" s="22"/>
    </row>
    <row r="11" s="18" customFormat="true" ht="51" hidden="false" customHeight="false" outlineLevel="0" collapsed="false">
      <c r="A11" s="14" t="s">
        <v>12</v>
      </c>
      <c r="B11" s="23" t="s">
        <v>21</v>
      </c>
      <c r="C11" s="10" t="s">
        <v>22</v>
      </c>
      <c r="D11" s="10"/>
      <c r="E11" s="10"/>
      <c r="F11" s="24" t="n">
        <f aca="false">F12+F15+F18+F22</f>
        <v>74672.9</v>
      </c>
      <c r="G11" s="24" t="n">
        <f aca="false">G12+G15+G18+G22</f>
        <v>60921.8</v>
      </c>
      <c r="H11" s="24" t="n">
        <f aca="false">H12+H15+H18+H22</f>
        <v>60921.8</v>
      </c>
    </row>
    <row r="12" s="18" customFormat="true" ht="51" hidden="false" customHeight="false" outlineLevel="0" collapsed="false">
      <c r="A12" s="14" t="s">
        <v>13</v>
      </c>
      <c r="B12" s="25" t="s">
        <v>23</v>
      </c>
      <c r="C12" s="10" t="s">
        <v>22</v>
      </c>
      <c r="D12" s="10" t="s">
        <v>24</v>
      </c>
      <c r="E12" s="10" t="s">
        <v>25</v>
      </c>
      <c r="F12" s="24" t="n">
        <f aca="false">F13+F14</f>
        <v>7861.6</v>
      </c>
      <c r="G12" s="24" t="n">
        <f aca="false">G13+G14</f>
        <v>5502.3</v>
      </c>
      <c r="H12" s="24" t="n">
        <f aca="false">H13+H14</f>
        <v>5502.3</v>
      </c>
    </row>
    <row r="13" s="27" customFormat="true" ht="12.75" hidden="false" customHeight="false" outlineLevel="0" collapsed="false">
      <c r="A13" s="14" t="s">
        <v>14</v>
      </c>
      <c r="B13" s="25" t="s">
        <v>26</v>
      </c>
      <c r="C13" s="10" t="s">
        <v>22</v>
      </c>
      <c r="D13" s="10" t="s">
        <v>27</v>
      </c>
      <c r="E13" s="10" t="s">
        <v>28</v>
      </c>
      <c r="F13" s="26" t="n">
        <f aca="false">879.1-186.4</f>
        <v>692.7</v>
      </c>
      <c r="G13" s="26" t="n">
        <v>731.8</v>
      </c>
      <c r="H13" s="26" t="n">
        <v>731.8</v>
      </c>
      <c r="I13" s="18"/>
      <c r="K13" s="27" t="n">
        <v>-45.8</v>
      </c>
      <c r="M13" s="28" t="n">
        <v>-186.4</v>
      </c>
    </row>
    <row r="14" s="27" customFormat="true" ht="12.75" hidden="false" customHeight="false" outlineLevel="0" collapsed="false">
      <c r="A14" s="14" t="s">
        <v>29</v>
      </c>
      <c r="B14" s="25" t="s">
        <v>26</v>
      </c>
      <c r="C14" s="10" t="s">
        <v>22</v>
      </c>
      <c r="D14" s="10" t="s">
        <v>27</v>
      </c>
      <c r="E14" s="10" t="s">
        <v>30</v>
      </c>
      <c r="F14" s="26" t="n">
        <f aca="false">2574.1+2196.4+2398.4</f>
        <v>7168.9</v>
      </c>
      <c r="G14" s="26" t="n">
        <f aca="false">2574.1+2196.4</f>
        <v>4770.5</v>
      </c>
      <c r="H14" s="26" t="n">
        <f aca="false">2574.1+2196.4</f>
        <v>4770.5</v>
      </c>
      <c r="I14" s="18"/>
      <c r="M14" s="28" t="n">
        <v>2398.4</v>
      </c>
    </row>
    <row r="15" s="29" customFormat="true" ht="25.5" hidden="false" customHeight="false" outlineLevel="0" collapsed="false">
      <c r="A15" s="14" t="s">
        <v>31</v>
      </c>
      <c r="B15" s="23" t="s">
        <v>32</v>
      </c>
      <c r="C15" s="10" t="s">
        <v>22</v>
      </c>
      <c r="D15" s="10" t="s">
        <v>33</v>
      </c>
      <c r="E15" s="10" t="s">
        <v>25</v>
      </c>
      <c r="F15" s="24" t="n">
        <f aca="false">F16+F17</f>
        <v>16586.9</v>
      </c>
      <c r="G15" s="24" t="n">
        <f aca="false">G16+G17</f>
        <v>14004.5</v>
      </c>
      <c r="H15" s="24" t="n">
        <f aca="false">H16+H17</f>
        <v>14004.5</v>
      </c>
    </row>
    <row r="16" s="18" customFormat="true" ht="25.5" hidden="false" customHeight="false" outlineLevel="0" collapsed="false">
      <c r="A16" s="14" t="s">
        <v>34</v>
      </c>
      <c r="B16" s="23" t="s">
        <v>35</v>
      </c>
      <c r="C16" s="10" t="s">
        <v>22</v>
      </c>
      <c r="D16" s="10" t="s">
        <v>36</v>
      </c>
      <c r="E16" s="10" t="s">
        <v>28</v>
      </c>
      <c r="F16" s="26" t="n">
        <f aca="false">2039-100</f>
        <v>1939</v>
      </c>
      <c r="G16" s="26" t="n">
        <v>2039</v>
      </c>
      <c r="H16" s="26" t="n">
        <v>2039</v>
      </c>
      <c r="K16" s="18" t="n">
        <v>-3623.4</v>
      </c>
      <c r="M16" s="28" t="n">
        <v>-100</v>
      </c>
    </row>
    <row r="17" s="18" customFormat="true" ht="25.5" hidden="false" customHeight="false" outlineLevel="0" collapsed="false">
      <c r="A17" s="14" t="s">
        <v>37</v>
      </c>
      <c r="B17" s="23" t="s">
        <v>35</v>
      </c>
      <c r="C17" s="10" t="s">
        <v>22</v>
      </c>
      <c r="D17" s="10" t="s">
        <v>36</v>
      </c>
      <c r="E17" s="10" t="s">
        <v>30</v>
      </c>
      <c r="F17" s="26" t="n">
        <f aca="false">8899.2+3066.3+2682.4</f>
        <v>14647.9</v>
      </c>
      <c r="G17" s="26" t="n">
        <f aca="false">8899.2+3066.3</f>
        <v>11965.5</v>
      </c>
      <c r="H17" s="26" t="n">
        <f aca="false">8899.2+3066.3</f>
        <v>11965.5</v>
      </c>
      <c r="M17" s="28" t="n">
        <v>2682.4</v>
      </c>
    </row>
    <row r="18" s="18" customFormat="true" ht="25.5" hidden="false" customHeight="false" outlineLevel="0" collapsed="false">
      <c r="A18" s="14" t="s">
        <v>38</v>
      </c>
      <c r="B18" s="23" t="s">
        <v>39</v>
      </c>
      <c r="C18" s="10" t="s">
        <v>22</v>
      </c>
      <c r="D18" s="10" t="s">
        <v>40</v>
      </c>
      <c r="E18" s="10" t="s">
        <v>25</v>
      </c>
      <c r="F18" s="24" t="n">
        <f aca="false">F19+F20+F21</f>
        <v>50038.6</v>
      </c>
      <c r="G18" s="24" t="n">
        <f aca="false">G19+G20+G21</f>
        <v>41256.9</v>
      </c>
      <c r="H18" s="24" t="n">
        <f aca="false">H19+H20+H21</f>
        <v>41256.9</v>
      </c>
    </row>
    <row r="19" s="18" customFormat="true" ht="12.75" hidden="false" customHeight="false" outlineLevel="0" collapsed="false">
      <c r="A19" s="14" t="s">
        <v>41</v>
      </c>
      <c r="B19" s="23" t="s">
        <v>42</v>
      </c>
      <c r="C19" s="10" t="s">
        <v>22</v>
      </c>
      <c r="D19" s="10" t="s">
        <v>43</v>
      </c>
      <c r="E19" s="10" t="s">
        <v>28</v>
      </c>
      <c r="F19" s="26" t="n">
        <f aca="false">16000.5-1121.1</f>
        <v>14879.4</v>
      </c>
      <c r="G19" s="26" t="n">
        <v>16000.5</v>
      </c>
      <c r="H19" s="26" t="n">
        <v>16000.5</v>
      </c>
      <c r="K19" s="18" t="n">
        <v>2073.9</v>
      </c>
      <c r="M19" s="28" t="n">
        <v>-1121.1</v>
      </c>
    </row>
    <row r="20" s="18" customFormat="true" ht="12.75" hidden="false" customHeight="false" outlineLevel="0" collapsed="false">
      <c r="A20" s="14" t="s">
        <v>44</v>
      </c>
      <c r="B20" s="23" t="s">
        <v>42</v>
      </c>
      <c r="C20" s="10" t="s">
        <v>22</v>
      </c>
      <c r="D20" s="10" t="s">
        <v>43</v>
      </c>
      <c r="E20" s="10" t="s">
        <v>30</v>
      </c>
      <c r="F20" s="26" t="n">
        <f aca="false">11295.5+4866.7+9586.9+1293.9</f>
        <v>27043</v>
      </c>
      <c r="G20" s="26" t="n">
        <f aca="false">11295.5+4866.7</f>
        <v>16162.2</v>
      </c>
      <c r="H20" s="26" t="n">
        <f aca="false">11295.5+4866.7</f>
        <v>16162.2</v>
      </c>
      <c r="M20" s="28" t="n">
        <v>1293.9</v>
      </c>
    </row>
    <row r="21" s="18" customFormat="true" ht="12.75" hidden="false" customHeight="false" outlineLevel="0" collapsed="false">
      <c r="A21" s="14" t="s">
        <v>45</v>
      </c>
      <c r="B21" s="23" t="s">
        <v>42</v>
      </c>
      <c r="C21" s="10" t="s">
        <v>22</v>
      </c>
      <c r="D21" s="10" t="s">
        <v>43</v>
      </c>
      <c r="E21" s="10" t="s">
        <v>46</v>
      </c>
      <c r="F21" s="26" t="n">
        <f aca="false">9094.2-978</f>
        <v>8116.2</v>
      </c>
      <c r="G21" s="26" t="n">
        <v>9094.2</v>
      </c>
      <c r="H21" s="26" t="n">
        <v>9094.2</v>
      </c>
      <c r="M21" s="28" t="n">
        <v>-978</v>
      </c>
    </row>
    <row r="22" s="18" customFormat="true" ht="12.75" hidden="false" customHeight="false" outlineLevel="0" collapsed="false">
      <c r="A22" s="14" t="s">
        <v>47</v>
      </c>
      <c r="B22" s="25" t="s">
        <v>48</v>
      </c>
      <c r="C22" s="10" t="s">
        <v>22</v>
      </c>
      <c r="D22" s="10" t="s">
        <v>49</v>
      </c>
      <c r="E22" s="10" t="s">
        <v>25</v>
      </c>
      <c r="F22" s="26" t="n">
        <f aca="false">F23+F24</f>
        <v>185.8</v>
      </c>
      <c r="G22" s="26" t="n">
        <f aca="false">G23+G24</f>
        <v>158.1</v>
      </c>
      <c r="H22" s="26" t="n">
        <f aca="false">H23+H24</f>
        <v>158.1</v>
      </c>
      <c r="K22" s="18" t="n">
        <v>-4.7</v>
      </c>
    </row>
    <row r="23" s="27" customFormat="true" ht="12.75" hidden="false" customHeight="false" outlineLevel="0" collapsed="false">
      <c r="A23" s="14" t="s">
        <v>50</v>
      </c>
      <c r="B23" s="25" t="s">
        <v>51</v>
      </c>
      <c r="C23" s="10" t="s">
        <v>22</v>
      </c>
      <c r="D23" s="10" t="s">
        <v>52</v>
      </c>
      <c r="E23" s="10" t="s">
        <v>28</v>
      </c>
      <c r="F23" s="26" t="n">
        <v>10</v>
      </c>
      <c r="G23" s="26" t="n">
        <v>10</v>
      </c>
      <c r="H23" s="26" t="n">
        <v>10</v>
      </c>
      <c r="M23" s="18"/>
    </row>
    <row r="24" s="27" customFormat="true" ht="12.75" hidden="false" customHeight="false" outlineLevel="0" collapsed="false">
      <c r="A24" s="14" t="s">
        <v>53</v>
      </c>
      <c r="B24" s="25" t="s">
        <v>51</v>
      </c>
      <c r="C24" s="10" t="s">
        <v>22</v>
      </c>
      <c r="D24" s="10" t="s">
        <v>52</v>
      </c>
      <c r="E24" s="10" t="s">
        <v>30</v>
      </c>
      <c r="F24" s="26" t="n">
        <f aca="false">138.1+10+27.7</f>
        <v>175.8</v>
      </c>
      <c r="G24" s="26" t="n">
        <f aca="false">138.1+10</f>
        <v>148.1</v>
      </c>
      <c r="H24" s="26" t="n">
        <f aca="false">138.1+10</f>
        <v>148.1</v>
      </c>
      <c r="M24" s="28" t="n">
        <v>27.7</v>
      </c>
    </row>
    <row r="25" s="4" customFormat="true" ht="76.5" hidden="false" customHeight="false" outlineLevel="0" collapsed="false">
      <c r="A25" s="14" t="s">
        <v>54</v>
      </c>
      <c r="B25" s="23" t="s">
        <v>55</v>
      </c>
      <c r="C25" s="10" t="s">
        <v>56</v>
      </c>
      <c r="D25" s="10"/>
      <c r="E25" s="10"/>
      <c r="F25" s="26" t="n">
        <f aca="false">F26+F29</f>
        <v>8480.4</v>
      </c>
      <c r="G25" s="26" t="n">
        <f aca="false">G26+G29</f>
        <v>8531.8</v>
      </c>
      <c r="H25" s="26" t="n">
        <f aca="false">H26+H29</f>
        <v>8531.8</v>
      </c>
      <c r="I25" s="18"/>
      <c r="J25" s="18"/>
      <c r="K25" s="18"/>
    </row>
    <row r="26" s="4" customFormat="true" ht="51" hidden="false" customHeight="false" outlineLevel="0" collapsed="false">
      <c r="A26" s="14" t="s">
        <v>57</v>
      </c>
      <c r="B26" s="25" t="s">
        <v>23</v>
      </c>
      <c r="C26" s="10" t="s">
        <v>56</v>
      </c>
      <c r="D26" s="10" t="s">
        <v>24</v>
      </c>
      <c r="E26" s="10" t="s">
        <v>25</v>
      </c>
      <c r="F26" s="26" t="n">
        <f aca="false">F27+F28</f>
        <v>2796.1</v>
      </c>
      <c r="G26" s="26" t="n">
        <f aca="false">G27+G28</f>
        <v>2796.1</v>
      </c>
      <c r="H26" s="26" t="n">
        <f aca="false">H27+H28</f>
        <v>2796.1</v>
      </c>
      <c r="I26" s="18"/>
      <c r="J26" s="18"/>
      <c r="K26" s="18" t="n">
        <v>695.4</v>
      </c>
    </row>
    <row r="27" s="4" customFormat="true" ht="12.75" hidden="false" customHeight="false" outlineLevel="0" collapsed="false">
      <c r="A27" s="14" t="s">
        <v>58</v>
      </c>
      <c r="B27" s="25" t="s">
        <v>26</v>
      </c>
      <c r="C27" s="10" t="s">
        <v>56</v>
      </c>
      <c r="D27" s="10" t="s">
        <v>27</v>
      </c>
      <c r="E27" s="10" t="s">
        <v>28</v>
      </c>
      <c r="F27" s="26" t="n">
        <v>879.1</v>
      </c>
      <c r="G27" s="26" t="n">
        <v>879.1</v>
      </c>
      <c r="H27" s="26" t="n">
        <v>879.1</v>
      </c>
      <c r="I27" s="18"/>
      <c r="J27" s="18"/>
      <c r="K27" s="30" t="n">
        <v>-1471.2</v>
      </c>
    </row>
    <row r="28" s="4" customFormat="true" ht="12.75" hidden="false" customHeight="false" outlineLevel="0" collapsed="false">
      <c r="A28" s="14" t="s">
        <v>59</v>
      </c>
      <c r="B28" s="25" t="s">
        <v>26</v>
      </c>
      <c r="C28" s="10" t="s">
        <v>56</v>
      </c>
      <c r="D28" s="10" t="s">
        <v>27</v>
      </c>
      <c r="E28" s="10" t="s">
        <v>30</v>
      </c>
      <c r="F28" s="26" t="n">
        <v>1917</v>
      </c>
      <c r="G28" s="26" t="n">
        <v>1917</v>
      </c>
      <c r="H28" s="26" t="n">
        <v>1917</v>
      </c>
      <c r="I28" s="18"/>
      <c r="J28" s="18"/>
      <c r="K28" s="30"/>
    </row>
    <row r="29" s="4" customFormat="true" ht="25.5" hidden="false" customHeight="false" outlineLevel="0" collapsed="false">
      <c r="A29" s="14" t="s">
        <v>60</v>
      </c>
      <c r="B29" s="23" t="s">
        <v>39</v>
      </c>
      <c r="C29" s="10" t="s">
        <v>56</v>
      </c>
      <c r="D29" s="10" t="s">
        <v>40</v>
      </c>
      <c r="E29" s="10" t="s">
        <v>25</v>
      </c>
      <c r="F29" s="26" t="n">
        <f aca="false">F30+F31+F32</f>
        <v>5684.3</v>
      </c>
      <c r="G29" s="26" t="n">
        <f aca="false">G30+G31+G32</f>
        <v>5735.7</v>
      </c>
      <c r="H29" s="26" t="n">
        <f aca="false">H30+H31+H32</f>
        <v>5735.7</v>
      </c>
      <c r="I29" s="18"/>
      <c r="J29" s="18"/>
      <c r="K29" s="18" t="n">
        <v>1329.6</v>
      </c>
    </row>
    <row r="30" s="4" customFormat="true" ht="12.75" hidden="false" customHeight="false" outlineLevel="0" collapsed="false">
      <c r="A30" s="14" t="s">
        <v>61</v>
      </c>
      <c r="B30" s="23" t="s">
        <v>42</v>
      </c>
      <c r="C30" s="10" t="s">
        <v>56</v>
      </c>
      <c r="D30" s="10" t="s">
        <v>43</v>
      </c>
      <c r="E30" s="10" t="s">
        <v>28</v>
      </c>
      <c r="F30" s="26" t="n">
        <v>3373.7</v>
      </c>
      <c r="G30" s="26" t="n">
        <v>3373.7</v>
      </c>
      <c r="H30" s="26" t="n">
        <v>3373.7</v>
      </c>
      <c r="I30" s="18"/>
      <c r="J30" s="18"/>
      <c r="K30" s="30" t="n">
        <v>210.2</v>
      </c>
    </row>
    <row r="31" s="4" customFormat="true" ht="12.75" hidden="false" customHeight="false" outlineLevel="0" collapsed="false">
      <c r="A31" s="14" t="s">
        <v>62</v>
      </c>
      <c r="B31" s="23" t="s">
        <v>42</v>
      </c>
      <c r="C31" s="10" t="s">
        <v>56</v>
      </c>
      <c r="D31" s="10" t="s">
        <v>43</v>
      </c>
      <c r="E31" s="10" t="s">
        <v>30</v>
      </c>
      <c r="F31" s="26" t="n">
        <v>2033.3</v>
      </c>
      <c r="G31" s="26" t="n">
        <v>2033.3</v>
      </c>
      <c r="H31" s="26" t="n">
        <v>2033.3</v>
      </c>
      <c r="I31" s="18"/>
      <c r="J31" s="18"/>
      <c r="K31" s="30"/>
    </row>
    <row r="32" s="4" customFormat="true" ht="12.75" hidden="false" customHeight="false" outlineLevel="0" collapsed="false">
      <c r="A32" s="14" t="s">
        <v>63</v>
      </c>
      <c r="B32" s="23" t="s">
        <v>42</v>
      </c>
      <c r="C32" s="10" t="s">
        <v>56</v>
      </c>
      <c r="D32" s="10" t="s">
        <v>43</v>
      </c>
      <c r="E32" s="10" t="s">
        <v>46</v>
      </c>
      <c r="F32" s="26" t="n">
        <f aca="false">299.1-21.8</f>
        <v>277.3</v>
      </c>
      <c r="G32" s="26" t="n">
        <v>328.7</v>
      </c>
      <c r="H32" s="26" t="n">
        <v>328.7</v>
      </c>
      <c r="I32" s="18"/>
      <c r="J32" s="18"/>
      <c r="K32" s="30"/>
      <c r="M32" s="28" t="n">
        <v>-21.8</v>
      </c>
    </row>
    <row r="33" s="29" customFormat="true" ht="102" hidden="false" customHeight="false" outlineLevel="0" collapsed="false">
      <c r="A33" s="14" t="s">
        <v>64</v>
      </c>
      <c r="B33" s="31" t="s">
        <v>65</v>
      </c>
      <c r="C33" s="10" t="s">
        <v>66</v>
      </c>
      <c r="D33" s="10"/>
      <c r="E33" s="10"/>
      <c r="F33" s="26" t="n">
        <f aca="false">F36+F34</f>
        <v>1800</v>
      </c>
      <c r="G33" s="26" t="n">
        <f aca="false">G36</f>
        <v>0</v>
      </c>
      <c r="H33" s="26" t="n">
        <f aca="false">H36</f>
        <v>0</v>
      </c>
    </row>
    <row r="34" s="29" customFormat="true" ht="25.5" hidden="false" customHeight="false" outlineLevel="0" collapsed="false">
      <c r="A34" s="14" t="s">
        <v>67</v>
      </c>
      <c r="B34" s="23" t="s">
        <v>32</v>
      </c>
      <c r="C34" s="10" t="s">
        <v>66</v>
      </c>
      <c r="D34" s="10" t="s">
        <v>33</v>
      </c>
      <c r="E34" s="10" t="s">
        <v>25</v>
      </c>
      <c r="F34" s="26" t="n">
        <f aca="false">F35</f>
        <v>1200</v>
      </c>
      <c r="G34" s="26" t="n">
        <f aca="false">G35</f>
        <v>0</v>
      </c>
      <c r="H34" s="26" t="n">
        <f aca="false">H35</f>
        <v>0</v>
      </c>
    </row>
    <row r="35" s="29" customFormat="true" ht="25.5" hidden="false" customHeight="false" outlineLevel="0" collapsed="false">
      <c r="A35" s="14" t="s">
        <v>68</v>
      </c>
      <c r="B35" s="23" t="s">
        <v>35</v>
      </c>
      <c r="C35" s="10" t="s">
        <v>66</v>
      </c>
      <c r="D35" s="10" t="s">
        <v>36</v>
      </c>
      <c r="E35" s="10" t="s">
        <v>30</v>
      </c>
      <c r="F35" s="26" t="n">
        <v>1200</v>
      </c>
      <c r="G35" s="26" t="n">
        <v>0</v>
      </c>
      <c r="H35" s="26" t="n">
        <v>0</v>
      </c>
      <c r="M35" s="32" t="n">
        <v>1200</v>
      </c>
    </row>
    <row r="36" s="29" customFormat="true" ht="25.5" hidden="false" customHeight="false" outlineLevel="0" collapsed="false">
      <c r="A36" s="14" t="s">
        <v>69</v>
      </c>
      <c r="B36" s="23" t="s">
        <v>39</v>
      </c>
      <c r="C36" s="10" t="s">
        <v>66</v>
      </c>
      <c r="D36" s="10" t="s">
        <v>40</v>
      </c>
      <c r="E36" s="10" t="s">
        <v>25</v>
      </c>
      <c r="F36" s="26" t="n">
        <f aca="false">F37</f>
        <v>600</v>
      </c>
      <c r="G36" s="26" t="n">
        <f aca="false">G37</f>
        <v>0</v>
      </c>
      <c r="H36" s="26" t="n">
        <f aca="false">H37</f>
        <v>0</v>
      </c>
    </row>
    <row r="37" s="29" customFormat="true" ht="12.75" hidden="false" customHeight="false" outlineLevel="0" collapsed="false">
      <c r="A37" s="14" t="s">
        <v>70</v>
      </c>
      <c r="B37" s="23" t="s">
        <v>42</v>
      </c>
      <c r="C37" s="10" t="s">
        <v>66</v>
      </c>
      <c r="D37" s="10" t="s">
        <v>43</v>
      </c>
      <c r="E37" s="10" t="s">
        <v>30</v>
      </c>
      <c r="F37" s="26" t="n">
        <f aca="false">600</f>
        <v>600</v>
      </c>
      <c r="G37" s="26" t="n">
        <v>0</v>
      </c>
      <c r="H37" s="26" t="n">
        <v>0</v>
      </c>
    </row>
    <row r="38" s="29" customFormat="true" ht="102" hidden="false" customHeight="false" outlineLevel="0" collapsed="false">
      <c r="A38" s="14" t="s">
        <v>71</v>
      </c>
      <c r="B38" s="23" t="s">
        <v>72</v>
      </c>
      <c r="C38" s="10" t="s">
        <v>66</v>
      </c>
      <c r="D38" s="10"/>
      <c r="E38" s="10"/>
      <c r="F38" s="26" t="n">
        <f aca="false">F39</f>
        <v>0</v>
      </c>
      <c r="G38" s="26" t="n">
        <f aca="false">G39</f>
        <v>0</v>
      </c>
      <c r="H38" s="26" t="n">
        <f aca="false">H39</f>
        <v>0</v>
      </c>
    </row>
    <row r="39" s="29" customFormat="true" ht="25.5" hidden="false" customHeight="false" outlineLevel="0" collapsed="false">
      <c r="A39" s="14" t="s">
        <v>73</v>
      </c>
      <c r="B39" s="23" t="s">
        <v>39</v>
      </c>
      <c r="C39" s="10" t="s">
        <v>66</v>
      </c>
      <c r="D39" s="10" t="s">
        <v>40</v>
      </c>
      <c r="E39" s="10" t="s">
        <v>25</v>
      </c>
      <c r="F39" s="26" t="n">
        <f aca="false">F40</f>
        <v>0</v>
      </c>
      <c r="G39" s="26" t="n">
        <f aca="false">G40</f>
        <v>0</v>
      </c>
      <c r="H39" s="26" t="n">
        <f aca="false">H40</f>
        <v>0</v>
      </c>
    </row>
    <row r="40" s="29" customFormat="true" ht="12.75" hidden="false" customHeight="false" outlineLevel="0" collapsed="false">
      <c r="A40" s="14" t="s">
        <v>74</v>
      </c>
      <c r="B40" s="23" t="s">
        <v>42</v>
      </c>
      <c r="C40" s="10" t="s">
        <v>66</v>
      </c>
      <c r="D40" s="10" t="s">
        <v>43</v>
      </c>
      <c r="E40" s="10" t="s">
        <v>30</v>
      </c>
      <c r="F40" s="26" t="n">
        <f aca="false">60-60</f>
        <v>0</v>
      </c>
      <c r="G40" s="26" t="n">
        <v>0</v>
      </c>
      <c r="H40" s="26" t="n">
        <v>0</v>
      </c>
      <c r="M40" s="32" t="n">
        <v>-60</v>
      </c>
    </row>
    <row r="41" s="29" customFormat="true" ht="89.25" hidden="false" customHeight="false" outlineLevel="0" collapsed="false">
      <c r="A41" s="14" t="s">
        <v>75</v>
      </c>
      <c r="B41" s="31" t="s">
        <v>76</v>
      </c>
      <c r="C41" s="10" t="s">
        <v>77</v>
      </c>
      <c r="D41" s="10"/>
      <c r="E41" s="10"/>
      <c r="F41" s="26" t="n">
        <f aca="false">F44+F42</f>
        <v>18.2</v>
      </c>
      <c r="G41" s="26" t="n">
        <f aca="false">G44</f>
        <v>0</v>
      </c>
      <c r="H41" s="26" t="n">
        <f aca="false">H44</f>
        <v>0</v>
      </c>
    </row>
    <row r="42" s="29" customFormat="true" ht="25.5" hidden="false" customHeight="false" outlineLevel="0" collapsed="false">
      <c r="A42" s="14" t="s">
        <v>78</v>
      </c>
      <c r="B42" s="23" t="s">
        <v>32</v>
      </c>
      <c r="C42" s="10" t="s">
        <v>77</v>
      </c>
      <c r="D42" s="10" t="s">
        <v>33</v>
      </c>
      <c r="E42" s="10" t="s">
        <v>25</v>
      </c>
      <c r="F42" s="26" t="n">
        <f aca="false">F43</f>
        <v>12.2</v>
      </c>
      <c r="G42" s="26" t="n">
        <f aca="false">G43</f>
        <v>0</v>
      </c>
      <c r="H42" s="26" t="n">
        <f aca="false">H43</f>
        <v>0</v>
      </c>
    </row>
    <row r="43" s="29" customFormat="true" ht="25.5" hidden="false" customHeight="false" outlineLevel="0" collapsed="false">
      <c r="A43" s="14" t="s">
        <v>79</v>
      </c>
      <c r="B43" s="23" t="s">
        <v>35</v>
      </c>
      <c r="C43" s="10" t="s">
        <v>77</v>
      </c>
      <c r="D43" s="10" t="s">
        <v>36</v>
      </c>
      <c r="E43" s="10" t="s">
        <v>30</v>
      </c>
      <c r="F43" s="26" t="n">
        <v>12.2</v>
      </c>
      <c r="G43" s="26" t="n">
        <v>0</v>
      </c>
      <c r="H43" s="26" t="n">
        <v>0</v>
      </c>
      <c r="M43" s="32" t="n">
        <v>12.2</v>
      </c>
    </row>
    <row r="44" s="29" customFormat="true" ht="25.5" hidden="false" customHeight="false" outlineLevel="0" collapsed="false">
      <c r="A44" s="14" t="s">
        <v>80</v>
      </c>
      <c r="B44" s="23" t="s">
        <v>39</v>
      </c>
      <c r="C44" s="10" t="s">
        <v>77</v>
      </c>
      <c r="D44" s="10" t="s">
        <v>40</v>
      </c>
      <c r="E44" s="10" t="s">
        <v>25</v>
      </c>
      <c r="F44" s="26" t="n">
        <f aca="false">F45</f>
        <v>6</v>
      </c>
      <c r="G44" s="26" t="n">
        <f aca="false">G45</f>
        <v>0</v>
      </c>
      <c r="H44" s="26" t="n">
        <f aca="false">H45</f>
        <v>0</v>
      </c>
    </row>
    <row r="45" s="29" customFormat="true" ht="12.75" hidden="false" customHeight="false" outlineLevel="0" collapsed="false">
      <c r="A45" s="14" t="s">
        <v>81</v>
      </c>
      <c r="B45" s="23" t="s">
        <v>42</v>
      </c>
      <c r="C45" s="10" t="s">
        <v>77</v>
      </c>
      <c r="D45" s="10" t="s">
        <v>43</v>
      </c>
      <c r="E45" s="10" t="s">
        <v>30</v>
      </c>
      <c r="F45" s="26" t="n">
        <v>6</v>
      </c>
      <c r="G45" s="26" t="n">
        <v>0</v>
      </c>
      <c r="H45" s="26" t="n">
        <v>0</v>
      </c>
      <c r="M45" s="32" t="n">
        <v>6</v>
      </c>
    </row>
    <row r="46" s="29" customFormat="true" ht="81.75" hidden="false" customHeight="true" outlineLevel="0" collapsed="false">
      <c r="A46" s="14" t="s">
        <v>82</v>
      </c>
      <c r="B46" s="33" t="s">
        <v>83</v>
      </c>
      <c r="C46" s="10" t="s">
        <v>84</v>
      </c>
      <c r="D46" s="10"/>
      <c r="E46" s="10"/>
      <c r="F46" s="26" t="n">
        <f aca="false">F47</f>
        <v>220.9</v>
      </c>
      <c r="G46" s="26" t="n">
        <f aca="false">G47</f>
        <v>0</v>
      </c>
      <c r="H46" s="26" t="n">
        <f aca="false">H47</f>
        <v>0</v>
      </c>
    </row>
    <row r="47" s="29" customFormat="true" ht="25.5" hidden="false" customHeight="false" outlineLevel="0" collapsed="false">
      <c r="A47" s="14" t="s">
        <v>85</v>
      </c>
      <c r="B47" s="23" t="s">
        <v>39</v>
      </c>
      <c r="C47" s="10" t="s">
        <v>84</v>
      </c>
      <c r="D47" s="10" t="s">
        <v>40</v>
      </c>
      <c r="E47" s="10" t="s">
        <v>25</v>
      </c>
      <c r="F47" s="26" t="n">
        <f aca="false">F48</f>
        <v>220.9</v>
      </c>
      <c r="G47" s="26" t="n">
        <f aca="false">G48</f>
        <v>0</v>
      </c>
      <c r="H47" s="26" t="n">
        <f aca="false">H48</f>
        <v>0</v>
      </c>
    </row>
    <row r="48" s="29" customFormat="true" ht="12.75" hidden="false" customHeight="false" outlineLevel="0" collapsed="false">
      <c r="A48" s="14" t="s">
        <v>86</v>
      </c>
      <c r="B48" s="23" t="s">
        <v>42</v>
      </c>
      <c r="C48" s="10" t="s">
        <v>84</v>
      </c>
      <c r="D48" s="10" t="s">
        <v>43</v>
      </c>
      <c r="E48" s="10" t="s">
        <v>46</v>
      </c>
      <c r="F48" s="26" t="n">
        <v>220.9</v>
      </c>
      <c r="G48" s="26" t="n">
        <v>0</v>
      </c>
      <c r="H48" s="26" t="n">
        <v>0</v>
      </c>
      <c r="M48" s="32" t="n">
        <v>220.9</v>
      </c>
    </row>
    <row r="49" s="29" customFormat="true" ht="84" hidden="false" customHeight="true" outlineLevel="0" collapsed="false">
      <c r="A49" s="14" t="s">
        <v>87</v>
      </c>
      <c r="B49" s="33" t="s">
        <v>88</v>
      </c>
      <c r="C49" s="10" t="s">
        <v>89</v>
      </c>
      <c r="D49" s="10"/>
      <c r="E49" s="10"/>
      <c r="F49" s="26" t="n">
        <f aca="false">F50</f>
        <v>21.8</v>
      </c>
      <c r="G49" s="26" t="n">
        <f aca="false">G50</f>
        <v>0</v>
      </c>
      <c r="H49" s="26" t="n">
        <f aca="false">H50</f>
        <v>0</v>
      </c>
    </row>
    <row r="50" s="29" customFormat="true" ht="25.5" hidden="false" customHeight="false" outlineLevel="0" collapsed="false">
      <c r="A50" s="14" t="s">
        <v>90</v>
      </c>
      <c r="B50" s="23" t="s">
        <v>39</v>
      </c>
      <c r="C50" s="10" t="s">
        <v>89</v>
      </c>
      <c r="D50" s="10" t="s">
        <v>40</v>
      </c>
      <c r="E50" s="10" t="s">
        <v>25</v>
      </c>
      <c r="F50" s="26" t="n">
        <f aca="false">F51</f>
        <v>21.8</v>
      </c>
      <c r="G50" s="26" t="n">
        <f aca="false">G51</f>
        <v>0</v>
      </c>
      <c r="H50" s="26" t="n">
        <f aca="false">H51</f>
        <v>0</v>
      </c>
    </row>
    <row r="51" s="29" customFormat="true" ht="12.75" hidden="false" customHeight="false" outlineLevel="0" collapsed="false">
      <c r="A51" s="14" t="s">
        <v>91</v>
      </c>
      <c r="B51" s="23" t="s">
        <v>42</v>
      </c>
      <c r="C51" s="10" t="s">
        <v>89</v>
      </c>
      <c r="D51" s="10" t="s">
        <v>43</v>
      </c>
      <c r="E51" s="10" t="s">
        <v>46</v>
      </c>
      <c r="F51" s="26" t="n">
        <v>21.8</v>
      </c>
      <c r="G51" s="26" t="n">
        <v>0</v>
      </c>
      <c r="H51" s="26" t="n">
        <v>0</v>
      </c>
      <c r="M51" s="32" t="n">
        <v>21.8</v>
      </c>
    </row>
    <row r="52" s="29" customFormat="true" ht="63.75" hidden="false" customHeight="false" outlineLevel="0" collapsed="false">
      <c r="A52" s="14" t="s">
        <v>92</v>
      </c>
      <c r="B52" s="23" t="s">
        <v>93</v>
      </c>
      <c r="C52" s="10" t="s">
        <v>94</v>
      </c>
      <c r="D52" s="10"/>
      <c r="E52" s="10"/>
      <c r="F52" s="26" t="n">
        <f aca="false">F55+F53</f>
        <v>11835.2</v>
      </c>
      <c r="G52" s="26" t="n">
        <f aca="false">G55</f>
        <v>0</v>
      </c>
      <c r="H52" s="26" t="n">
        <f aca="false">H55</f>
        <v>0</v>
      </c>
      <c r="M52" s="32" t="n">
        <v>11835.2</v>
      </c>
    </row>
    <row r="53" s="29" customFormat="true" ht="51" hidden="false" customHeight="false" outlineLevel="0" collapsed="false">
      <c r="A53" s="14" t="s">
        <v>95</v>
      </c>
      <c r="B53" s="25" t="s">
        <v>23</v>
      </c>
      <c r="C53" s="10" t="s">
        <v>94</v>
      </c>
      <c r="D53" s="10" t="s">
        <v>24</v>
      </c>
      <c r="E53" s="10" t="s">
        <v>25</v>
      </c>
      <c r="F53" s="26" t="n">
        <f aca="false">F54</f>
        <v>7585.5</v>
      </c>
      <c r="G53" s="26" t="n">
        <f aca="false">G54</f>
        <v>0</v>
      </c>
      <c r="H53" s="26" t="n">
        <f aca="false">H54</f>
        <v>0</v>
      </c>
    </row>
    <row r="54" s="29" customFormat="true" ht="12.75" hidden="false" customHeight="false" outlineLevel="0" collapsed="false">
      <c r="A54" s="14" t="s">
        <v>96</v>
      </c>
      <c r="B54" s="25" t="s">
        <v>26</v>
      </c>
      <c r="C54" s="10" t="s">
        <v>94</v>
      </c>
      <c r="D54" s="10" t="s">
        <v>27</v>
      </c>
      <c r="E54" s="10" t="s">
        <v>30</v>
      </c>
      <c r="F54" s="26" t="n">
        <v>7585.5</v>
      </c>
      <c r="G54" s="26" t="n">
        <v>0</v>
      </c>
      <c r="H54" s="26" t="n">
        <v>0</v>
      </c>
    </row>
    <row r="55" s="29" customFormat="true" ht="25.5" hidden="false" customHeight="false" outlineLevel="0" collapsed="false">
      <c r="A55" s="14" t="s">
        <v>97</v>
      </c>
      <c r="B55" s="23" t="s">
        <v>39</v>
      </c>
      <c r="C55" s="10" t="s">
        <v>94</v>
      </c>
      <c r="D55" s="10" t="s">
        <v>40</v>
      </c>
      <c r="E55" s="10" t="s">
        <v>25</v>
      </c>
      <c r="F55" s="26" t="n">
        <f aca="false">F56</f>
        <v>4249.7</v>
      </c>
      <c r="G55" s="26" t="n">
        <f aca="false">G56</f>
        <v>0</v>
      </c>
      <c r="H55" s="26" t="n">
        <f aca="false">H56</f>
        <v>0</v>
      </c>
    </row>
    <row r="56" s="29" customFormat="true" ht="12.75" hidden="false" customHeight="false" outlineLevel="0" collapsed="false">
      <c r="A56" s="14" t="s">
        <v>98</v>
      </c>
      <c r="B56" s="23" t="s">
        <v>42</v>
      </c>
      <c r="C56" s="10" t="s">
        <v>94</v>
      </c>
      <c r="D56" s="10" t="s">
        <v>43</v>
      </c>
      <c r="E56" s="10" t="s">
        <v>30</v>
      </c>
      <c r="F56" s="26" t="n">
        <v>4249.7</v>
      </c>
      <c r="G56" s="26" t="n">
        <v>0</v>
      </c>
      <c r="H56" s="26" t="n">
        <v>0</v>
      </c>
    </row>
    <row r="57" s="29" customFormat="true" ht="139.5" hidden="false" customHeight="true" outlineLevel="0" collapsed="false">
      <c r="A57" s="14" t="s">
        <v>99</v>
      </c>
      <c r="B57" s="34" t="s">
        <v>100</v>
      </c>
      <c r="C57" s="10" t="s">
        <v>101</v>
      </c>
      <c r="D57" s="10"/>
      <c r="E57" s="10"/>
      <c r="F57" s="26" t="n">
        <f aca="false">SUM(F58+F60+F62)</f>
        <v>16673.2</v>
      </c>
      <c r="G57" s="26" t="n">
        <f aca="false">SUM(G58+G60+G62)</f>
        <v>16423.5</v>
      </c>
      <c r="H57" s="26" t="n">
        <f aca="false">SUM(H58+H60+H62)</f>
        <v>16423.5</v>
      </c>
    </row>
    <row r="58" s="29" customFormat="true" ht="51" hidden="false" customHeight="false" outlineLevel="0" collapsed="false">
      <c r="A58" s="14" t="s">
        <v>102</v>
      </c>
      <c r="B58" s="25" t="s">
        <v>23</v>
      </c>
      <c r="C58" s="10" t="s">
        <v>101</v>
      </c>
      <c r="D58" s="10" t="s">
        <v>24</v>
      </c>
      <c r="E58" s="10" t="s">
        <v>25</v>
      </c>
      <c r="F58" s="26" t="n">
        <f aca="false">SUM(F59)</f>
        <v>3902</v>
      </c>
      <c r="G58" s="26" t="n">
        <f aca="false">SUM(G59)</f>
        <v>3902</v>
      </c>
      <c r="H58" s="26" t="n">
        <f aca="false">SUM(H59)</f>
        <v>3902</v>
      </c>
    </row>
    <row r="59" s="29" customFormat="true" ht="12.75" hidden="false" customHeight="false" outlineLevel="0" collapsed="false">
      <c r="A59" s="14" t="s">
        <v>103</v>
      </c>
      <c r="B59" s="25" t="s">
        <v>26</v>
      </c>
      <c r="C59" s="10" t="s">
        <v>101</v>
      </c>
      <c r="D59" s="10" t="s">
        <v>27</v>
      </c>
      <c r="E59" s="10" t="s">
        <v>28</v>
      </c>
      <c r="F59" s="26" t="n">
        <v>3902</v>
      </c>
      <c r="G59" s="26" t="n">
        <v>3902</v>
      </c>
      <c r="H59" s="26" t="n">
        <v>3902</v>
      </c>
      <c r="K59" s="29" t="n">
        <v>-1569.3</v>
      </c>
    </row>
    <row r="60" s="29" customFormat="true" ht="25.5" hidden="false" customHeight="false" outlineLevel="0" collapsed="false">
      <c r="A60" s="14" t="s">
        <v>104</v>
      </c>
      <c r="B60" s="23" t="s">
        <v>32</v>
      </c>
      <c r="C60" s="10" t="s">
        <v>101</v>
      </c>
      <c r="D60" s="10" t="s">
        <v>33</v>
      </c>
      <c r="E60" s="10" t="s">
        <v>25</v>
      </c>
      <c r="F60" s="26" t="n">
        <f aca="false">SUM(F61)</f>
        <v>93</v>
      </c>
      <c r="G60" s="26" t="n">
        <f aca="false">SUM(G61)</f>
        <v>93</v>
      </c>
      <c r="H60" s="26" t="n">
        <f aca="false">SUM(H61)</f>
        <v>93</v>
      </c>
    </row>
    <row r="61" s="29" customFormat="true" ht="25.5" hidden="false" customHeight="false" outlineLevel="0" collapsed="false">
      <c r="A61" s="14" t="s">
        <v>105</v>
      </c>
      <c r="B61" s="23" t="s">
        <v>35</v>
      </c>
      <c r="C61" s="10" t="s">
        <v>101</v>
      </c>
      <c r="D61" s="10" t="s">
        <v>36</v>
      </c>
      <c r="E61" s="10" t="s">
        <v>28</v>
      </c>
      <c r="F61" s="26" t="n">
        <v>93</v>
      </c>
      <c r="G61" s="26" t="n">
        <v>93</v>
      </c>
      <c r="H61" s="26" t="n">
        <v>93</v>
      </c>
      <c r="K61" s="29" t="n">
        <v>-44.8</v>
      </c>
    </row>
    <row r="62" s="29" customFormat="true" ht="25.5" hidden="false" customHeight="false" outlineLevel="0" collapsed="false">
      <c r="A62" s="14" t="s">
        <v>106</v>
      </c>
      <c r="B62" s="23" t="s">
        <v>39</v>
      </c>
      <c r="C62" s="10" t="s">
        <v>101</v>
      </c>
      <c r="D62" s="10" t="s">
        <v>40</v>
      </c>
      <c r="E62" s="10" t="s">
        <v>25</v>
      </c>
      <c r="F62" s="26" t="n">
        <f aca="false">SUM(F63)</f>
        <v>12678.2</v>
      </c>
      <c r="G62" s="26" t="n">
        <f aca="false">SUM(G63)</f>
        <v>12428.5</v>
      </c>
      <c r="H62" s="26" t="n">
        <f aca="false">SUM(H63)</f>
        <v>12428.5</v>
      </c>
    </row>
    <row r="63" s="29" customFormat="true" ht="12.75" hidden="false" customHeight="false" outlineLevel="0" collapsed="false">
      <c r="A63" s="14" t="s">
        <v>107</v>
      </c>
      <c r="B63" s="23" t="s">
        <v>42</v>
      </c>
      <c r="C63" s="10" t="s">
        <v>101</v>
      </c>
      <c r="D63" s="10" t="s">
        <v>43</v>
      </c>
      <c r="E63" s="10" t="s">
        <v>28</v>
      </c>
      <c r="F63" s="26" t="n">
        <f aca="false">12428.5+249.7</f>
        <v>12678.2</v>
      </c>
      <c r="G63" s="26" t="n">
        <v>12428.5</v>
      </c>
      <c r="H63" s="26" t="n">
        <v>12428.5</v>
      </c>
      <c r="K63" s="29" t="n">
        <v>2808.9</v>
      </c>
      <c r="M63" s="32" t="n">
        <v>249.7</v>
      </c>
    </row>
    <row r="64" s="29" customFormat="true" ht="140.25" hidden="false" customHeight="false" outlineLevel="0" collapsed="false">
      <c r="A64" s="14" t="s">
        <v>108</v>
      </c>
      <c r="B64" s="23" t="s">
        <v>109</v>
      </c>
      <c r="C64" s="10" t="s">
        <v>110</v>
      </c>
      <c r="D64" s="10"/>
      <c r="E64" s="10"/>
      <c r="F64" s="26" t="n">
        <f aca="false">SUM(F65+F67+F69)</f>
        <v>15813.7</v>
      </c>
      <c r="G64" s="26" t="n">
        <f aca="false">SUM(G65+G67+G69)</f>
        <v>15775.9</v>
      </c>
      <c r="H64" s="26" t="n">
        <f aca="false">SUM(H65+H67+H69)</f>
        <v>15775.9</v>
      </c>
    </row>
    <row r="65" s="29" customFormat="true" ht="51" hidden="false" customHeight="false" outlineLevel="0" collapsed="false">
      <c r="A65" s="14" t="s">
        <v>111</v>
      </c>
      <c r="B65" s="25" t="s">
        <v>23</v>
      </c>
      <c r="C65" s="10" t="s">
        <v>110</v>
      </c>
      <c r="D65" s="10" t="s">
        <v>24</v>
      </c>
      <c r="E65" s="10" t="s">
        <v>25</v>
      </c>
      <c r="F65" s="26" t="n">
        <f aca="false">SUM(F66)</f>
        <v>5981.7</v>
      </c>
      <c r="G65" s="26" t="n">
        <f aca="false">SUM(G66)</f>
        <v>5943.9</v>
      </c>
      <c r="H65" s="26" t="n">
        <f aca="false">SUM(H66)</f>
        <v>5943.9</v>
      </c>
    </row>
    <row r="66" s="29" customFormat="true" ht="12.75" hidden="false" customHeight="false" outlineLevel="0" collapsed="false">
      <c r="A66" s="14" t="s">
        <v>112</v>
      </c>
      <c r="B66" s="25" t="s">
        <v>26</v>
      </c>
      <c r="C66" s="10" t="s">
        <v>110</v>
      </c>
      <c r="D66" s="10" t="s">
        <v>27</v>
      </c>
      <c r="E66" s="10" t="s">
        <v>30</v>
      </c>
      <c r="F66" s="26" t="n">
        <f aca="false">5943.9+37.8</f>
        <v>5981.7</v>
      </c>
      <c r="G66" s="26" t="n">
        <v>5943.9</v>
      </c>
      <c r="H66" s="26" t="n">
        <v>5943.9</v>
      </c>
      <c r="K66" s="29" t="n">
        <v>183.9</v>
      </c>
      <c r="M66" s="32" t="n">
        <v>37.8</v>
      </c>
    </row>
    <row r="67" s="29" customFormat="true" ht="25.5" hidden="false" customHeight="false" outlineLevel="0" collapsed="false">
      <c r="A67" s="14" t="s">
        <v>113</v>
      </c>
      <c r="B67" s="23" t="s">
        <v>32</v>
      </c>
      <c r="C67" s="10" t="s">
        <v>110</v>
      </c>
      <c r="D67" s="10" t="s">
        <v>33</v>
      </c>
      <c r="E67" s="10" t="s">
        <v>25</v>
      </c>
      <c r="F67" s="26" t="n">
        <f aca="false">SUM(F68)</f>
        <v>119.7</v>
      </c>
      <c r="G67" s="26" t="n">
        <f aca="false">SUM(G68)</f>
        <v>119.7</v>
      </c>
      <c r="H67" s="26" t="n">
        <f aca="false">SUM(H68)</f>
        <v>119.7</v>
      </c>
    </row>
    <row r="68" s="29" customFormat="true" ht="25.5" hidden="false" customHeight="false" outlineLevel="0" collapsed="false">
      <c r="A68" s="14" t="s">
        <v>114</v>
      </c>
      <c r="B68" s="23" t="s">
        <v>35</v>
      </c>
      <c r="C68" s="10" t="s">
        <v>110</v>
      </c>
      <c r="D68" s="10" t="s">
        <v>36</v>
      </c>
      <c r="E68" s="10" t="s">
        <v>30</v>
      </c>
      <c r="F68" s="26" t="n">
        <v>119.7</v>
      </c>
      <c r="G68" s="26" t="n">
        <v>119.7</v>
      </c>
      <c r="H68" s="26" t="n">
        <v>119.7</v>
      </c>
    </row>
    <row r="69" s="29" customFormat="true" ht="25.5" hidden="false" customHeight="false" outlineLevel="0" collapsed="false">
      <c r="A69" s="14" t="s">
        <v>115</v>
      </c>
      <c r="B69" s="23" t="s">
        <v>39</v>
      </c>
      <c r="C69" s="10" t="s">
        <v>110</v>
      </c>
      <c r="D69" s="10" t="s">
        <v>40</v>
      </c>
      <c r="E69" s="10" t="s">
        <v>25</v>
      </c>
      <c r="F69" s="26" t="n">
        <f aca="false">SUM(F70)</f>
        <v>9712.3</v>
      </c>
      <c r="G69" s="26" t="n">
        <f aca="false">SUM(G70)</f>
        <v>9712.3</v>
      </c>
      <c r="H69" s="26" t="n">
        <f aca="false">SUM(H70)</f>
        <v>9712.3</v>
      </c>
    </row>
    <row r="70" s="29" customFormat="true" ht="12.75" hidden="false" customHeight="false" outlineLevel="0" collapsed="false">
      <c r="A70" s="14" t="s">
        <v>116</v>
      </c>
      <c r="B70" s="23" t="s">
        <v>42</v>
      </c>
      <c r="C70" s="10" t="s">
        <v>110</v>
      </c>
      <c r="D70" s="10" t="s">
        <v>43</v>
      </c>
      <c r="E70" s="10" t="s">
        <v>30</v>
      </c>
      <c r="F70" s="26" t="n">
        <v>9712.3</v>
      </c>
      <c r="G70" s="26" t="n">
        <v>9712.3</v>
      </c>
      <c r="H70" s="26" t="n">
        <v>9712.3</v>
      </c>
    </row>
    <row r="71" s="29" customFormat="true" ht="127.5" hidden="false" customHeight="false" outlineLevel="0" collapsed="false">
      <c r="A71" s="14" t="s">
        <v>117</v>
      </c>
      <c r="B71" s="23" t="s">
        <v>118</v>
      </c>
      <c r="C71" s="10" t="s">
        <v>119</v>
      </c>
      <c r="D71" s="10"/>
      <c r="E71" s="10"/>
      <c r="F71" s="26" t="n">
        <f aca="false">SUM(F72+F74)</f>
        <v>94.1</v>
      </c>
      <c r="G71" s="26" t="n">
        <f aca="false">SUM(G72+G74)</f>
        <v>94.1</v>
      </c>
      <c r="H71" s="26" t="n">
        <f aca="false">SUM(H72+H74)</f>
        <v>94.1</v>
      </c>
    </row>
    <row r="72" s="29" customFormat="true" ht="25.5" hidden="false" customHeight="false" outlineLevel="0" collapsed="false">
      <c r="A72" s="14" t="s">
        <v>120</v>
      </c>
      <c r="B72" s="23" t="s">
        <v>32</v>
      </c>
      <c r="C72" s="10" t="s">
        <v>119</v>
      </c>
      <c r="D72" s="10" t="s">
        <v>33</v>
      </c>
      <c r="E72" s="10" t="s">
        <v>121</v>
      </c>
      <c r="F72" s="26" t="n">
        <f aca="false">SUM(F73)</f>
        <v>58.8</v>
      </c>
      <c r="G72" s="26" t="n">
        <f aca="false">SUM(G73)</f>
        <v>58.8</v>
      </c>
      <c r="H72" s="26" t="n">
        <f aca="false">SUM(H73)</f>
        <v>58.8</v>
      </c>
    </row>
    <row r="73" s="29" customFormat="true" ht="25.5" hidden="false" customHeight="false" outlineLevel="0" collapsed="false">
      <c r="A73" s="14" t="s">
        <v>122</v>
      </c>
      <c r="B73" s="23" t="s">
        <v>35</v>
      </c>
      <c r="C73" s="10" t="s">
        <v>119</v>
      </c>
      <c r="D73" s="10" t="s">
        <v>36</v>
      </c>
      <c r="E73" s="10" t="s">
        <v>123</v>
      </c>
      <c r="F73" s="26" t="n">
        <v>58.8</v>
      </c>
      <c r="G73" s="26" t="n">
        <v>58.8</v>
      </c>
      <c r="H73" s="26" t="n">
        <v>58.8</v>
      </c>
    </row>
    <row r="74" s="29" customFormat="true" ht="25.5" hidden="false" customHeight="false" outlineLevel="0" collapsed="false">
      <c r="A74" s="14" t="s">
        <v>124</v>
      </c>
      <c r="B74" s="23" t="s">
        <v>39</v>
      </c>
      <c r="C74" s="10" t="s">
        <v>119</v>
      </c>
      <c r="D74" s="10" t="s">
        <v>40</v>
      </c>
      <c r="E74" s="10" t="s">
        <v>121</v>
      </c>
      <c r="F74" s="26" t="n">
        <f aca="false">SUM(F75)</f>
        <v>35.3</v>
      </c>
      <c r="G74" s="26" t="n">
        <f aca="false">SUM(G75)</f>
        <v>35.3</v>
      </c>
      <c r="H74" s="26" t="n">
        <f aca="false">SUM(H75)</f>
        <v>35.3</v>
      </c>
    </row>
    <row r="75" s="29" customFormat="true" ht="12.75" hidden="false" customHeight="false" outlineLevel="0" collapsed="false">
      <c r="A75" s="14" t="s">
        <v>125</v>
      </c>
      <c r="B75" s="23" t="s">
        <v>42</v>
      </c>
      <c r="C75" s="10" t="s">
        <v>119</v>
      </c>
      <c r="D75" s="10" t="s">
        <v>43</v>
      </c>
      <c r="E75" s="10" t="s">
        <v>123</v>
      </c>
      <c r="F75" s="26" t="n">
        <v>35.3</v>
      </c>
      <c r="G75" s="26" t="n">
        <v>35.3</v>
      </c>
      <c r="H75" s="26" t="n">
        <v>35.3</v>
      </c>
    </row>
    <row r="76" s="29" customFormat="true" ht="89.25" hidden="false" customHeight="false" outlineLevel="0" collapsed="false">
      <c r="A76" s="14" t="s">
        <v>126</v>
      </c>
      <c r="B76" s="23" t="s">
        <v>127</v>
      </c>
      <c r="C76" s="10" t="s">
        <v>128</v>
      </c>
      <c r="D76" s="10"/>
      <c r="E76" s="10"/>
      <c r="F76" s="26" t="n">
        <f aca="false">SUM(F77+F79)</f>
        <v>327.6</v>
      </c>
      <c r="G76" s="26" t="n">
        <f aca="false">SUM(G77+G79)</f>
        <v>327.6</v>
      </c>
      <c r="H76" s="26" t="n">
        <f aca="false">SUM(H77+H79)</f>
        <v>327.6</v>
      </c>
    </row>
    <row r="77" s="29" customFormat="true" ht="25.5" hidden="false" customHeight="false" outlineLevel="0" collapsed="false">
      <c r="A77" s="14" t="s">
        <v>129</v>
      </c>
      <c r="B77" s="23" t="s">
        <v>32</v>
      </c>
      <c r="C77" s="10" t="s">
        <v>128</v>
      </c>
      <c r="D77" s="10" t="s">
        <v>33</v>
      </c>
      <c r="E77" s="10" t="s">
        <v>121</v>
      </c>
      <c r="F77" s="26" t="n">
        <f aca="false">SUM(F78)</f>
        <v>6.4</v>
      </c>
      <c r="G77" s="26" t="n">
        <f aca="false">SUM(G78)</f>
        <v>6.4</v>
      </c>
      <c r="H77" s="26" t="n">
        <f aca="false">SUM(H78)</f>
        <v>6.4</v>
      </c>
    </row>
    <row r="78" s="29" customFormat="true" ht="25.5" hidden="false" customHeight="false" outlineLevel="0" collapsed="false">
      <c r="A78" s="14" t="s">
        <v>130</v>
      </c>
      <c r="B78" s="23" t="s">
        <v>35</v>
      </c>
      <c r="C78" s="10" t="s">
        <v>128</v>
      </c>
      <c r="D78" s="10" t="s">
        <v>36</v>
      </c>
      <c r="E78" s="10" t="s">
        <v>131</v>
      </c>
      <c r="F78" s="26" t="n">
        <v>6.4</v>
      </c>
      <c r="G78" s="26" t="n">
        <v>6.4</v>
      </c>
      <c r="H78" s="26" t="n">
        <v>6.4</v>
      </c>
    </row>
    <row r="79" s="29" customFormat="true" ht="12.75" hidden="false" customHeight="false" outlineLevel="0" collapsed="false">
      <c r="A79" s="14" t="s">
        <v>132</v>
      </c>
      <c r="B79" s="25" t="s">
        <v>133</v>
      </c>
      <c r="C79" s="10" t="s">
        <v>128</v>
      </c>
      <c r="D79" s="10" t="s">
        <v>134</v>
      </c>
      <c r="E79" s="10" t="s">
        <v>121</v>
      </c>
      <c r="F79" s="26" t="n">
        <f aca="false">SUM(F80)</f>
        <v>321.2</v>
      </c>
      <c r="G79" s="26" t="n">
        <f aca="false">SUM(G80)</f>
        <v>321.2</v>
      </c>
      <c r="H79" s="26" t="n">
        <f aca="false">SUM(H80)</f>
        <v>321.2</v>
      </c>
    </row>
    <row r="80" s="29" customFormat="true" ht="25.5" hidden="false" customHeight="false" outlineLevel="0" collapsed="false">
      <c r="A80" s="14" t="s">
        <v>135</v>
      </c>
      <c r="B80" s="25" t="s">
        <v>136</v>
      </c>
      <c r="C80" s="10" t="s">
        <v>128</v>
      </c>
      <c r="D80" s="10" t="s">
        <v>137</v>
      </c>
      <c r="E80" s="10" t="s">
        <v>131</v>
      </c>
      <c r="F80" s="26" t="n">
        <v>321.2</v>
      </c>
      <c r="G80" s="26" t="n">
        <v>321.2</v>
      </c>
      <c r="H80" s="26" t="n">
        <v>321.2</v>
      </c>
    </row>
    <row r="81" s="29" customFormat="true" ht="76.5" hidden="false" customHeight="false" outlineLevel="0" collapsed="false">
      <c r="A81" s="14" t="s">
        <v>138</v>
      </c>
      <c r="B81" s="35" t="s">
        <v>139</v>
      </c>
      <c r="C81" s="10" t="s">
        <v>140</v>
      </c>
      <c r="D81" s="10"/>
      <c r="E81" s="10"/>
      <c r="F81" s="26" t="n">
        <f aca="false">SUM(F82+F84)</f>
        <v>1020</v>
      </c>
      <c r="G81" s="26" t="n">
        <f aca="false">SUM(G83)</f>
        <v>1020</v>
      </c>
      <c r="H81" s="26" t="n">
        <f aca="false">SUM(H83)</f>
        <v>1020</v>
      </c>
    </row>
    <row r="82" s="29" customFormat="true" ht="25.5" hidden="false" customHeight="false" outlineLevel="0" collapsed="false">
      <c r="A82" s="14" t="s">
        <v>141</v>
      </c>
      <c r="B82" s="23" t="s">
        <v>32</v>
      </c>
      <c r="C82" s="10" t="s">
        <v>140</v>
      </c>
      <c r="D82" s="10" t="s">
        <v>33</v>
      </c>
      <c r="E82" s="10" t="s">
        <v>25</v>
      </c>
      <c r="F82" s="26" t="n">
        <f aca="false">SUM(F83)</f>
        <v>249.1</v>
      </c>
      <c r="G82" s="26" t="n">
        <f aca="false">SUM(G83)</f>
        <v>1020</v>
      </c>
      <c r="H82" s="26" t="n">
        <f aca="false">SUM(H83)</f>
        <v>1020</v>
      </c>
    </row>
    <row r="83" s="29" customFormat="true" ht="25.5" hidden="false" customHeight="false" outlineLevel="0" collapsed="false">
      <c r="A83" s="14" t="s">
        <v>142</v>
      </c>
      <c r="B83" s="23" t="s">
        <v>35</v>
      </c>
      <c r="C83" s="10" t="s">
        <v>140</v>
      </c>
      <c r="D83" s="10" t="s">
        <v>36</v>
      </c>
      <c r="E83" s="10" t="s">
        <v>30</v>
      </c>
      <c r="F83" s="26" t="n">
        <f aca="false">892.5-838.1+194.7</f>
        <v>249.1</v>
      </c>
      <c r="G83" s="26" t="n">
        <v>1020</v>
      </c>
      <c r="H83" s="26" t="n">
        <v>1020</v>
      </c>
      <c r="K83" s="29" t="n">
        <v>482.6</v>
      </c>
      <c r="M83" s="32" t="n">
        <v>-643.4</v>
      </c>
    </row>
    <row r="84" s="29" customFormat="true" ht="25.5" hidden="false" customHeight="false" outlineLevel="0" collapsed="false">
      <c r="A84" s="14" t="s">
        <v>143</v>
      </c>
      <c r="B84" s="23" t="s">
        <v>39</v>
      </c>
      <c r="C84" s="10" t="s">
        <v>140</v>
      </c>
      <c r="D84" s="10" t="s">
        <v>40</v>
      </c>
      <c r="E84" s="10" t="s">
        <v>25</v>
      </c>
      <c r="F84" s="26" t="n">
        <f aca="false">SUM(F85)</f>
        <v>770.9</v>
      </c>
      <c r="G84" s="26" t="n">
        <f aca="false">SUM(G85)</f>
        <v>0</v>
      </c>
      <c r="H84" s="26" t="n">
        <f aca="false">SUM(H85)</f>
        <v>0</v>
      </c>
    </row>
    <row r="85" s="29" customFormat="true" ht="12.75" hidden="false" customHeight="false" outlineLevel="0" collapsed="false">
      <c r="A85" s="14" t="s">
        <v>144</v>
      </c>
      <c r="B85" s="23" t="s">
        <v>42</v>
      </c>
      <c r="C85" s="10" t="s">
        <v>140</v>
      </c>
      <c r="D85" s="10" t="s">
        <v>43</v>
      </c>
      <c r="E85" s="10" t="s">
        <v>30</v>
      </c>
      <c r="F85" s="26" t="n">
        <f aca="false">965.6-194.7</f>
        <v>770.9</v>
      </c>
      <c r="G85" s="26" t="n">
        <v>0</v>
      </c>
      <c r="H85" s="26" t="n">
        <v>0</v>
      </c>
      <c r="M85" s="32" t="n">
        <v>770.9</v>
      </c>
    </row>
    <row r="86" s="29" customFormat="true" ht="140.25" hidden="false" customHeight="false" outlineLevel="0" collapsed="false">
      <c r="A86" s="14" t="s">
        <v>145</v>
      </c>
      <c r="B86" s="23" t="s">
        <v>146</v>
      </c>
      <c r="C86" s="10" t="s">
        <v>147</v>
      </c>
      <c r="D86" s="10"/>
      <c r="E86" s="10"/>
      <c r="F86" s="26" t="n">
        <f aca="false">SUM(F87+F91+F93+F89+F95)</f>
        <v>99447.3</v>
      </c>
      <c r="G86" s="26" t="n">
        <f aca="false">SUM(G87+G91+G93+G89+G95)</f>
        <v>92447.6</v>
      </c>
      <c r="H86" s="26" t="n">
        <f aca="false">SUM(H87+H91+H93+H89+H95)</f>
        <v>92447.6</v>
      </c>
    </row>
    <row r="87" s="29" customFormat="true" ht="51" hidden="false" customHeight="false" outlineLevel="0" collapsed="false">
      <c r="A87" s="14" t="s">
        <v>148</v>
      </c>
      <c r="B87" s="25" t="s">
        <v>23</v>
      </c>
      <c r="C87" s="10" t="s">
        <v>147</v>
      </c>
      <c r="D87" s="10" t="s">
        <v>24</v>
      </c>
      <c r="E87" s="10" t="s">
        <v>25</v>
      </c>
      <c r="F87" s="26" t="n">
        <f aca="false">SUM(F88)</f>
        <v>56935.6</v>
      </c>
      <c r="G87" s="26" t="n">
        <f aca="false">SUM(G88)</f>
        <v>49703.3</v>
      </c>
      <c r="H87" s="26" t="n">
        <f aca="false">SUM(H88)</f>
        <v>49703.3</v>
      </c>
    </row>
    <row r="88" s="29" customFormat="true" ht="12.75" hidden="false" customHeight="false" outlineLevel="0" collapsed="false">
      <c r="A88" s="14" t="s">
        <v>149</v>
      </c>
      <c r="B88" s="25" t="s">
        <v>26</v>
      </c>
      <c r="C88" s="10" t="s">
        <v>147</v>
      </c>
      <c r="D88" s="10" t="s">
        <v>27</v>
      </c>
      <c r="E88" s="10" t="s">
        <v>30</v>
      </c>
      <c r="F88" s="26" t="n">
        <f aca="false">49703.3+7232.3</f>
        <v>56935.6</v>
      </c>
      <c r="G88" s="26" t="n">
        <v>49703.3</v>
      </c>
      <c r="H88" s="26" t="n">
        <v>49703.3</v>
      </c>
      <c r="K88" s="29" t="n">
        <v>-831.5</v>
      </c>
      <c r="M88" s="32" t="n">
        <v>7232.3</v>
      </c>
    </row>
    <row r="89" s="29" customFormat="true" ht="51" hidden="false" customHeight="false" outlineLevel="0" collapsed="false">
      <c r="A89" s="14" t="s">
        <v>150</v>
      </c>
      <c r="B89" s="25" t="s">
        <v>23</v>
      </c>
      <c r="C89" s="10" t="s">
        <v>147</v>
      </c>
      <c r="D89" s="10" t="s">
        <v>24</v>
      </c>
      <c r="E89" s="10" t="s">
        <v>25</v>
      </c>
      <c r="F89" s="26" t="n">
        <f aca="false">SUM(F90)</f>
        <v>1913.4</v>
      </c>
      <c r="G89" s="26" t="n">
        <f aca="false">SUM(G90)</f>
        <v>1913.4</v>
      </c>
      <c r="H89" s="26" t="n">
        <f aca="false">SUM(H90)</f>
        <v>1913.4</v>
      </c>
    </row>
    <row r="90" s="29" customFormat="true" ht="12.75" hidden="false" customHeight="false" outlineLevel="0" collapsed="false">
      <c r="A90" s="14" t="s">
        <v>151</v>
      </c>
      <c r="B90" s="25" t="s">
        <v>26</v>
      </c>
      <c r="C90" s="10" t="s">
        <v>147</v>
      </c>
      <c r="D90" s="10" t="s">
        <v>27</v>
      </c>
      <c r="E90" s="10" t="s">
        <v>46</v>
      </c>
      <c r="F90" s="26" t="n">
        <v>1913.4</v>
      </c>
      <c r="G90" s="26" t="n">
        <v>1913.4</v>
      </c>
      <c r="H90" s="26" t="n">
        <v>1913.4</v>
      </c>
    </row>
    <row r="91" s="29" customFormat="true" ht="25.5" hidden="false" customHeight="false" outlineLevel="0" collapsed="false">
      <c r="A91" s="14" t="s">
        <v>152</v>
      </c>
      <c r="B91" s="23" t="s">
        <v>32</v>
      </c>
      <c r="C91" s="10" t="s">
        <v>147</v>
      </c>
      <c r="D91" s="10" t="s">
        <v>33</v>
      </c>
      <c r="E91" s="10" t="s">
        <v>25</v>
      </c>
      <c r="F91" s="26" t="n">
        <f aca="false">SUM(F92)</f>
        <v>3087</v>
      </c>
      <c r="G91" s="26" t="n">
        <f aca="false">SUM(G92)</f>
        <v>2756.6</v>
      </c>
      <c r="H91" s="26" t="n">
        <f aca="false">SUM(H92)</f>
        <v>2756.6</v>
      </c>
    </row>
    <row r="92" s="29" customFormat="true" ht="25.5" hidden="false" customHeight="false" outlineLevel="0" collapsed="false">
      <c r="A92" s="14" t="s">
        <v>153</v>
      </c>
      <c r="B92" s="23" t="s">
        <v>35</v>
      </c>
      <c r="C92" s="10" t="s">
        <v>147</v>
      </c>
      <c r="D92" s="10" t="s">
        <v>36</v>
      </c>
      <c r="E92" s="10" t="s">
        <v>30</v>
      </c>
      <c r="F92" s="26" t="n">
        <f aca="false">2686.8+69.8+330.4</f>
        <v>3087</v>
      </c>
      <c r="G92" s="26" t="n">
        <f aca="false">2686.8+69.8</f>
        <v>2756.6</v>
      </c>
      <c r="H92" s="26" t="n">
        <f aca="false">2686.8+69.8</f>
        <v>2756.6</v>
      </c>
      <c r="K92" s="29" t="n">
        <v>-12.6</v>
      </c>
      <c r="M92" s="32" t="n">
        <v>330.4</v>
      </c>
    </row>
    <row r="93" s="29" customFormat="true" ht="25.5" hidden="false" customHeight="false" outlineLevel="0" collapsed="false">
      <c r="A93" s="14" t="s">
        <v>154</v>
      </c>
      <c r="B93" s="23" t="s">
        <v>39</v>
      </c>
      <c r="C93" s="10" t="s">
        <v>147</v>
      </c>
      <c r="D93" s="10" t="s">
        <v>40</v>
      </c>
      <c r="E93" s="10" t="s">
        <v>25</v>
      </c>
      <c r="F93" s="26" t="n">
        <f aca="false">SUM(F94)</f>
        <v>34880.4</v>
      </c>
      <c r="G93" s="26" t="n">
        <f aca="false">SUM(G94)</f>
        <v>35443.4</v>
      </c>
      <c r="H93" s="26" t="n">
        <f aca="false">SUM(H94)</f>
        <v>35443.4</v>
      </c>
    </row>
    <row r="94" s="29" customFormat="true" ht="12.75" hidden="false" customHeight="false" outlineLevel="0" collapsed="false">
      <c r="A94" s="14" t="s">
        <v>155</v>
      </c>
      <c r="B94" s="23" t="s">
        <v>42</v>
      </c>
      <c r="C94" s="10" t="s">
        <v>147</v>
      </c>
      <c r="D94" s="10" t="s">
        <v>43</v>
      </c>
      <c r="E94" s="10" t="s">
        <v>30</v>
      </c>
      <c r="F94" s="26" t="n">
        <f aca="false">35443.4-563</f>
        <v>34880.4</v>
      </c>
      <c r="G94" s="26" t="n">
        <v>35443.4</v>
      </c>
      <c r="H94" s="26" t="n">
        <v>35443.4</v>
      </c>
      <c r="K94" s="29" t="n">
        <v>-711.8</v>
      </c>
      <c r="M94" s="32" t="n">
        <v>-563</v>
      </c>
    </row>
    <row r="95" s="29" customFormat="true" ht="25.5" hidden="false" customHeight="false" outlineLevel="0" collapsed="false">
      <c r="A95" s="14" t="s">
        <v>156</v>
      </c>
      <c r="B95" s="23" t="s">
        <v>39</v>
      </c>
      <c r="C95" s="10" t="s">
        <v>147</v>
      </c>
      <c r="D95" s="10" t="s">
        <v>40</v>
      </c>
      <c r="E95" s="10" t="s">
        <v>25</v>
      </c>
      <c r="F95" s="26" t="n">
        <f aca="false">SUM(F96)</f>
        <v>2630.9</v>
      </c>
      <c r="G95" s="26" t="n">
        <f aca="false">SUM(G96)</f>
        <v>2630.9</v>
      </c>
      <c r="H95" s="26" t="n">
        <f aca="false">SUM(H96)</f>
        <v>2630.9</v>
      </c>
    </row>
    <row r="96" s="29" customFormat="true" ht="12.75" hidden="false" customHeight="false" outlineLevel="0" collapsed="false">
      <c r="A96" s="14" t="s">
        <v>157</v>
      </c>
      <c r="B96" s="23" t="s">
        <v>42</v>
      </c>
      <c r="C96" s="10" t="s">
        <v>147</v>
      </c>
      <c r="D96" s="10" t="s">
        <v>43</v>
      </c>
      <c r="E96" s="10" t="s">
        <v>46</v>
      </c>
      <c r="F96" s="26" t="n">
        <v>2630.9</v>
      </c>
      <c r="G96" s="26" t="n">
        <v>2630.9</v>
      </c>
      <c r="H96" s="26" t="n">
        <v>2630.9</v>
      </c>
    </row>
    <row r="97" s="29" customFormat="true" ht="89.25" hidden="false" customHeight="false" outlineLevel="0" collapsed="false">
      <c r="A97" s="14" t="s">
        <v>158</v>
      </c>
      <c r="B97" s="23" t="s">
        <v>159</v>
      </c>
      <c r="C97" s="10" t="s">
        <v>160</v>
      </c>
      <c r="D97" s="10"/>
      <c r="E97" s="10"/>
      <c r="F97" s="26" t="n">
        <f aca="false">SUM(F98+F100+F102)</f>
        <v>4622.7</v>
      </c>
      <c r="G97" s="26" t="n">
        <f aca="false">SUM(G98+G100+G102)</f>
        <v>3897.9</v>
      </c>
      <c r="H97" s="26" t="n">
        <f aca="false">SUM(H98+H100+H102)</f>
        <v>5147.5</v>
      </c>
    </row>
    <row r="98" s="29" customFormat="true" ht="25.5" hidden="false" customHeight="false" outlineLevel="0" collapsed="false">
      <c r="A98" s="14" t="s">
        <v>161</v>
      </c>
      <c r="B98" s="23" t="s">
        <v>32</v>
      </c>
      <c r="C98" s="10" t="s">
        <v>160</v>
      </c>
      <c r="D98" s="10" t="s">
        <v>33</v>
      </c>
      <c r="E98" s="10" t="s">
        <v>121</v>
      </c>
      <c r="F98" s="26" t="n">
        <f aca="false">SUM(F99)</f>
        <v>2501.4</v>
      </c>
      <c r="G98" s="26" t="n">
        <f aca="false">SUM(G99)</f>
        <v>1776.6</v>
      </c>
      <c r="H98" s="26" t="n">
        <f aca="false">SUM(H99)</f>
        <v>3026.2</v>
      </c>
    </row>
    <row r="99" s="29" customFormat="true" ht="25.5" hidden="false" customHeight="false" outlineLevel="0" collapsed="false">
      <c r="A99" s="14" t="s">
        <v>162</v>
      </c>
      <c r="B99" s="23" t="s">
        <v>35</v>
      </c>
      <c r="C99" s="10" t="s">
        <v>160</v>
      </c>
      <c r="D99" s="10" t="s">
        <v>36</v>
      </c>
      <c r="E99" s="10" t="s">
        <v>123</v>
      </c>
      <c r="F99" s="26" t="n">
        <f aca="false">2500.1+1.3</f>
        <v>2501.4</v>
      </c>
      <c r="G99" s="26" t="n">
        <v>1776.6</v>
      </c>
      <c r="H99" s="26" t="n">
        <v>3026.2</v>
      </c>
      <c r="K99" s="29" t="n">
        <v>-21.2</v>
      </c>
      <c r="M99" s="29" t="n">
        <v>1.3</v>
      </c>
    </row>
    <row r="100" s="29" customFormat="true" ht="12.75" hidden="false" customHeight="false" outlineLevel="0" collapsed="false">
      <c r="A100" s="14" t="s">
        <v>163</v>
      </c>
      <c r="B100" s="25" t="s">
        <v>133</v>
      </c>
      <c r="C100" s="10" t="s">
        <v>160</v>
      </c>
      <c r="D100" s="10" t="s">
        <v>134</v>
      </c>
      <c r="E100" s="10" t="s">
        <v>121</v>
      </c>
      <c r="F100" s="26" t="n">
        <f aca="false">SUM(F101)</f>
        <v>33.9</v>
      </c>
      <c r="G100" s="26" t="n">
        <f aca="false">SUM(G101)</f>
        <v>33.9</v>
      </c>
      <c r="H100" s="26" t="n">
        <f aca="false">SUM(H101)</f>
        <v>33.9</v>
      </c>
    </row>
    <row r="101" s="29" customFormat="true" ht="25.5" hidden="false" customHeight="false" outlineLevel="0" collapsed="false">
      <c r="A101" s="14" t="s">
        <v>164</v>
      </c>
      <c r="B101" s="25" t="s">
        <v>136</v>
      </c>
      <c r="C101" s="10" t="s">
        <v>160</v>
      </c>
      <c r="D101" s="10" t="s">
        <v>137</v>
      </c>
      <c r="E101" s="10" t="s">
        <v>123</v>
      </c>
      <c r="F101" s="26" t="n">
        <v>33.9</v>
      </c>
      <c r="G101" s="26" t="n">
        <v>33.9</v>
      </c>
      <c r="H101" s="26" t="n">
        <v>33.9</v>
      </c>
    </row>
    <row r="102" s="29" customFormat="true" ht="25.5" hidden="false" customHeight="false" outlineLevel="0" collapsed="false">
      <c r="A102" s="14" t="s">
        <v>165</v>
      </c>
      <c r="B102" s="23" t="s">
        <v>39</v>
      </c>
      <c r="C102" s="10" t="s">
        <v>160</v>
      </c>
      <c r="D102" s="10" t="s">
        <v>40</v>
      </c>
      <c r="E102" s="10" t="s">
        <v>121</v>
      </c>
      <c r="F102" s="26" t="n">
        <f aca="false">SUM(F103)</f>
        <v>2087.4</v>
      </c>
      <c r="G102" s="26" t="n">
        <f aca="false">SUM(G103)</f>
        <v>2087.4</v>
      </c>
      <c r="H102" s="26" t="n">
        <f aca="false">SUM(H103)</f>
        <v>2087.4</v>
      </c>
    </row>
    <row r="103" s="29" customFormat="true" ht="12.75" hidden="false" customHeight="false" outlineLevel="0" collapsed="false">
      <c r="A103" s="14" t="s">
        <v>166</v>
      </c>
      <c r="B103" s="23" t="s">
        <v>42</v>
      </c>
      <c r="C103" s="10" t="s">
        <v>160</v>
      </c>
      <c r="D103" s="10" t="s">
        <v>43</v>
      </c>
      <c r="E103" s="10" t="s">
        <v>123</v>
      </c>
      <c r="F103" s="26" t="n">
        <v>2087.4</v>
      </c>
      <c r="G103" s="26" t="n">
        <v>2087.4</v>
      </c>
      <c r="H103" s="26" t="n">
        <v>2087.4</v>
      </c>
    </row>
    <row r="104" s="29" customFormat="true" ht="140.25" hidden="false" customHeight="false" outlineLevel="0" collapsed="false">
      <c r="A104" s="14" t="s">
        <v>167</v>
      </c>
      <c r="B104" s="36" t="s">
        <v>168</v>
      </c>
      <c r="C104" s="10" t="s">
        <v>169</v>
      </c>
      <c r="D104" s="10"/>
      <c r="E104" s="10"/>
      <c r="F104" s="26" t="n">
        <f aca="false">SUM(F105+F107+F109)</f>
        <v>20266.4</v>
      </c>
      <c r="G104" s="26" t="n">
        <f aca="false">SUM(G105+G107+G109)</f>
        <v>20450.9</v>
      </c>
      <c r="H104" s="26" t="n">
        <f aca="false">SUM(H105+H107+H109)</f>
        <v>20450.9</v>
      </c>
    </row>
    <row r="105" s="29" customFormat="true" ht="51" hidden="false" customHeight="false" outlineLevel="0" collapsed="false">
      <c r="A105" s="14" t="s">
        <v>170</v>
      </c>
      <c r="B105" s="25" t="s">
        <v>23</v>
      </c>
      <c r="C105" s="10" t="s">
        <v>169</v>
      </c>
      <c r="D105" s="10" t="s">
        <v>24</v>
      </c>
      <c r="E105" s="10" t="s">
        <v>25</v>
      </c>
      <c r="F105" s="26" t="n">
        <f aca="false">SUM(F106)</f>
        <v>5983.7</v>
      </c>
      <c r="G105" s="26" t="n">
        <f aca="false">SUM(G106)</f>
        <v>5749.1</v>
      </c>
      <c r="H105" s="26" t="n">
        <f aca="false">SUM(H106)</f>
        <v>5749.1</v>
      </c>
    </row>
    <row r="106" s="29" customFormat="true" ht="12.75" hidden="false" customHeight="false" outlineLevel="0" collapsed="false">
      <c r="A106" s="14" t="s">
        <v>171</v>
      </c>
      <c r="B106" s="25" t="s">
        <v>26</v>
      </c>
      <c r="C106" s="10" t="s">
        <v>169</v>
      </c>
      <c r="D106" s="10" t="s">
        <v>27</v>
      </c>
      <c r="E106" s="10" t="s">
        <v>28</v>
      </c>
      <c r="F106" s="26" t="n">
        <f aca="false">5749.1+234.6</f>
        <v>5983.7</v>
      </c>
      <c r="G106" s="26" t="n">
        <v>5749.1</v>
      </c>
      <c r="H106" s="26" t="n">
        <v>5749.1</v>
      </c>
      <c r="K106" s="29" t="n">
        <v>-1907.8</v>
      </c>
      <c r="M106" s="32" t="n">
        <v>234.6</v>
      </c>
    </row>
    <row r="107" s="29" customFormat="true" ht="25.5" hidden="false" customHeight="false" outlineLevel="0" collapsed="false">
      <c r="A107" s="14" t="s">
        <v>172</v>
      </c>
      <c r="B107" s="23" t="s">
        <v>32</v>
      </c>
      <c r="C107" s="10" t="s">
        <v>169</v>
      </c>
      <c r="D107" s="10" t="s">
        <v>33</v>
      </c>
      <c r="E107" s="10" t="s">
        <v>25</v>
      </c>
      <c r="F107" s="26" t="n">
        <f aca="false">SUM(F108)</f>
        <v>191.3</v>
      </c>
      <c r="G107" s="26" t="n">
        <f aca="false">SUM(G108)</f>
        <v>191.3</v>
      </c>
      <c r="H107" s="26" t="n">
        <f aca="false">SUM(H108)</f>
        <v>191.3</v>
      </c>
    </row>
    <row r="108" s="29" customFormat="true" ht="25.5" hidden="false" customHeight="false" outlineLevel="0" collapsed="false">
      <c r="A108" s="14" t="s">
        <v>24</v>
      </c>
      <c r="B108" s="23" t="s">
        <v>35</v>
      </c>
      <c r="C108" s="10" t="s">
        <v>169</v>
      </c>
      <c r="D108" s="10" t="s">
        <v>36</v>
      </c>
      <c r="E108" s="10" t="s">
        <v>28</v>
      </c>
      <c r="F108" s="26" t="n">
        <v>191.3</v>
      </c>
      <c r="G108" s="26" t="n">
        <v>191.3</v>
      </c>
      <c r="H108" s="26" t="n">
        <v>191.3</v>
      </c>
      <c r="K108" s="29" t="n">
        <v>-67.9</v>
      </c>
    </row>
    <row r="109" s="29" customFormat="true" ht="25.5" hidden="false" customHeight="false" outlineLevel="0" collapsed="false">
      <c r="A109" s="14" t="s">
        <v>173</v>
      </c>
      <c r="B109" s="23" t="s">
        <v>39</v>
      </c>
      <c r="C109" s="10" t="s">
        <v>169</v>
      </c>
      <c r="D109" s="10" t="s">
        <v>40</v>
      </c>
      <c r="E109" s="10" t="s">
        <v>25</v>
      </c>
      <c r="F109" s="26" t="n">
        <f aca="false">SUM(F110)</f>
        <v>14091.4</v>
      </c>
      <c r="G109" s="26" t="n">
        <f aca="false">SUM(G110)</f>
        <v>14510.5</v>
      </c>
      <c r="H109" s="26" t="n">
        <f aca="false">SUM(H110)</f>
        <v>14510.5</v>
      </c>
    </row>
    <row r="110" s="29" customFormat="true" ht="12.75" hidden="false" customHeight="false" outlineLevel="0" collapsed="false">
      <c r="A110" s="14" t="s">
        <v>174</v>
      </c>
      <c r="B110" s="23" t="s">
        <v>42</v>
      </c>
      <c r="C110" s="10" t="s">
        <v>169</v>
      </c>
      <c r="D110" s="10" t="s">
        <v>43</v>
      </c>
      <c r="E110" s="10" t="s">
        <v>28</v>
      </c>
      <c r="F110" s="26" t="n">
        <f aca="false">14510.5-419.1</f>
        <v>14091.4</v>
      </c>
      <c r="G110" s="26" t="n">
        <v>14510.5</v>
      </c>
      <c r="H110" s="26" t="n">
        <v>14510.5</v>
      </c>
      <c r="K110" s="29" t="n">
        <v>-2251.5</v>
      </c>
      <c r="M110" s="32" t="n">
        <v>-419.1</v>
      </c>
    </row>
    <row r="111" s="29" customFormat="true" ht="63.75" hidden="false" customHeight="false" outlineLevel="0" collapsed="false">
      <c r="A111" s="14" t="s">
        <v>175</v>
      </c>
      <c r="B111" s="25" t="s">
        <v>176</v>
      </c>
      <c r="C111" s="10" t="s">
        <v>177</v>
      </c>
      <c r="D111" s="10"/>
      <c r="E111" s="10"/>
      <c r="F111" s="26" t="n">
        <f aca="false">SUM(F112+F114+F116)</f>
        <v>1750.1</v>
      </c>
      <c r="G111" s="26" t="n">
        <f aca="false">SUM(G112+G114+G116)</f>
        <v>1744.1</v>
      </c>
      <c r="H111" s="26" t="n">
        <f aca="false">SUM(H112+H114+H116)</f>
        <v>1744.1</v>
      </c>
    </row>
    <row r="112" s="29" customFormat="true" ht="25.5" hidden="false" customHeight="false" outlineLevel="0" collapsed="false">
      <c r="A112" s="14" t="s">
        <v>178</v>
      </c>
      <c r="B112" s="23" t="s">
        <v>32</v>
      </c>
      <c r="C112" s="10" t="s">
        <v>177</v>
      </c>
      <c r="D112" s="10" t="s">
        <v>33</v>
      </c>
      <c r="E112" s="10" t="s">
        <v>25</v>
      </c>
      <c r="F112" s="26" t="n">
        <f aca="false">SUM(F113)</f>
        <v>1025.7</v>
      </c>
      <c r="G112" s="26" t="n">
        <f aca="false">SUM(G113)</f>
        <v>1025.7</v>
      </c>
      <c r="H112" s="26" t="n">
        <f aca="false">SUM(H113)</f>
        <v>1025.7</v>
      </c>
    </row>
    <row r="113" s="29" customFormat="true" ht="25.5" hidden="false" customHeight="false" outlineLevel="0" collapsed="false">
      <c r="A113" s="14" t="s">
        <v>179</v>
      </c>
      <c r="B113" s="23" t="s">
        <v>35</v>
      </c>
      <c r="C113" s="10" t="s">
        <v>177</v>
      </c>
      <c r="D113" s="10" t="s">
        <v>36</v>
      </c>
      <c r="E113" s="10" t="s">
        <v>180</v>
      </c>
      <c r="F113" s="26" t="n">
        <v>1025.7</v>
      </c>
      <c r="G113" s="26" t="n">
        <v>1025.7</v>
      </c>
      <c r="H113" s="26" t="n">
        <v>1025.7</v>
      </c>
      <c r="K113" s="29" t="n">
        <v>-309.5</v>
      </c>
    </row>
    <row r="114" s="29" customFormat="true" ht="12.75" hidden="false" customHeight="false" outlineLevel="0" collapsed="false">
      <c r="A114" s="14" t="s">
        <v>181</v>
      </c>
      <c r="B114" s="23" t="s">
        <v>133</v>
      </c>
      <c r="C114" s="10" t="s">
        <v>177</v>
      </c>
      <c r="D114" s="10" t="s">
        <v>134</v>
      </c>
      <c r="E114" s="10" t="s">
        <v>25</v>
      </c>
      <c r="F114" s="26" t="n">
        <f aca="false">SUM(F115)</f>
        <v>122.2</v>
      </c>
      <c r="G114" s="26" t="n">
        <f aca="false">SUM(G115)</f>
        <v>66.1</v>
      </c>
      <c r="H114" s="26" t="n">
        <f aca="false">SUM(H115)</f>
        <v>66.1</v>
      </c>
    </row>
    <row r="115" s="29" customFormat="true" ht="25.5" hidden="false" customHeight="false" outlineLevel="0" collapsed="false">
      <c r="A115" s="14" t="s">
        <v>182</v>
      </c>
      <c r="B115" s="23" t="s">
        <v>136</v>
      </c>
      <c r="C115" s="10" t="s">
        <v>177</v>
      </c>
      <c r="D115" s="10" t="s">
        <v>137</v>
      </c>
      <c r="E115" s="10" t="s">
        <v>180</v>
      </c>
      <c r="F115" s="26" t="n">
        <f aca="false">66.1+56.1</f>
        <v>122.2</v>
      </c>
      <c r="G115" s="26" t="n">
        <v>66.1</v>
      </c>
      <c r="H115" s="26" t="n">
        <v>66.1</v>
      </c>
      <c r="K115" s="29" t="n">
        <v>-305.3</v>
      </c>
      <c r="M115" s="32" t="n">
        <v>56.1</v>
      </c>
    </row>
    <row r="116" s="29" customFormat="true" ht="25.5" hidden="false" customHeight="false" outlineLevel="0" collapsed="false">
      <c r="A116" s="14" t="s">
        <v>183</v>
      </c>
      <c r="B116" s="23" t="s">
        <v>39</v>
      </c>
      <c r="C116" s="10" t="s">
        <v>177</v>
      </c>
      <c r="D116" s="10" t="s">
        <v>40</v>
      </c>
      <c r="E116" s="10" t="s">
        <v>25</v>
      </c>
      <c r="F116" s="26" t="n">
        <f aca="false">SUM(F117)</f>
        <v>602.2</v>
      </c>
      <c r="G116" s="26" t="n">
        <f aca="false">SUM(G117)</f>
        <v>652.3</v>
      </c>
      <c r="H116" s="26" t="n">
        <f aca="false">SUM(H117)</f>
        <v>652.3</v>
      </c>
    </row>
    <row r="117" s="29" customFormat="true" ht="12.75" hidden="false" customHeight="false" outlineLevel="0" collapsed="false">
      <c r="A117" s="14" t="s">
        <v>184</v>
      </c>
      <c r="B117" s="23" t="s">
        <v>42</v>
      </c>
      <c r="C117" s="10" t="s">
        <v>177</v>
      </c>
      <c r="D117" s="10" t="s">
        <v>43</v>
      </c>
      <c r="E117" s="10" t="s">
        <v>180</v>
      </c>
      <c r="F117" s="26" t="n">
        <f aca="false">652.3-50.1</f>
        <v>602.2</v>
      </c>
      <c r="G117" s="26" t="n">
        <v>652.3</v>
      </c>
      <c r="H117" s="26" t="n">
        <v>652.3</v>
      </c>
      <c r="K117" s="29" t="n">
        <v>614.8</v>
      </c>
      <c r="M117" s="32" t="n">
        <v>-50.1</v>
      </c>
    </row>
    <row r="118" s="29" customFormat="true" ht="93" hidden="false" customHeight="true" outlineLevel="0" collapsed="false">
      <c r="A118" s="14" t="s">
        <v>27</v>
      </c>
      <c r="B118" s="36" t="s">
        <v>185</v>
      </c>
      <c r="C118" s="10" t="s">
        <v>186</v>
      </c>
      <c r="D118" s="10"/>
      <c r="E118" s="10"/>
      <c r="F118" s="26" t="n">
        <f aca="false">SUM(F121+F119)</f>
        <v>8192.9</v>
      </c>
      <c r="G118" s="26" t="n">
        <f aca="false">SUM(G121+G119)</f>
        <v>0</v>
      </c>
      <c r="H118" s="26" t="n">
        <f aca="false">SUM(H121+H119)</f>
        <v>0</v>
      </c>
    </row>
    <row r="119" s="29" customFormat="true" ht="31.5" hidden="false" customHeight="true" outlineLevel="0" collapsed="false">
      <c r="A119" s="14" t="s">
        <v>187</v>
      </c>
      <c r="B119" s="23" t="s">
        <v>32</v>
      </c>
      <c r="C119" s="10" t="s">
        <v>186</v>
      </c>
      <c r="D119" s="10" t="s">
        <v>33</v>
      </c>
      <c r="E119" s="10" t="s">
        <v>25</v>
      </c>
      <c r="F119" s="26" t="n">
        <f aca="false">SUM(F120)</f>
        <v>5040.8</v>
      </c>
      <c r="G119" s="26" t="n">
        <f aca="false">SUM(G120)</f>
        <v>0</v>
      </c>
      <c r="H119" s="26" t="n">
        <f aca="false">SUM(H120)</f>
        <v>0</v>
      </c>
    </row>
    <row r="120" s="29" customFormat="true" ht="38.25" hidden="false" customHeight="true" outlineLevel="0" collapsed="false">
      <c r="A120" s="14" t="s">
        <v>188</v>
      </c>
      <c r="B120" s="23" t="s">
        <v>35</v>
      </c>
      <c r="C120" s="10" t="s">
        <v>186</v>
      </c>
      <c r="D120" s="10" t="s">
        <v>36</v>
      </c>
      <c r="E120" s="10" t="s">
        <v>30</v>
      </c>
      <c r="F120" s="26" t="n">
        <v>5040.8</v>
      </c>
      <c r="G120" s="26" t="n">
        <v>0</v>
      </c>
      <c r="H120" s="26" t="n">
        <v>0</v>
      </c>
      <c r="M120" s="32" t="n">
        <v>5040.8</v>
      </c>
    </row>
    <row r="121" s="29" customFormat="true" ht="25.5" hidden="false" customHeight="false" outlineLevel="0" collapsed="false">
      <c r="A121" s="14" t="s">
        <v>189</v>
      </c>
      <c r="B121" s="23" t="s">
        <v>39</v>
      </c>
      <c r="C121" s="10" t="s">
        <v>186</v>
      </c>
      <c r="D121" s="10" t="s">
        <v>40</v>
      </c>
      <c r="E121" s="10" t="s">
        <v>25</v>
      </c>
      <c r="F121" s="26" t="n">
        <f aca="false">SUM(F122)</f>
        <v>3152.1</v>
      </c>
      <c r="G121" s="26" t="n">
        <f aca="false">SUM(G122)</f>
        <v>0</v>
      </c>
      <c r="H121" s="26" t="n">
        <f aca="false">SUM(H122)</f>
        <v>0</v>
      </c>
    </row>
    <row r="122" s="29" customFormat="true" ht="12.75" hidden="false" customHeight="false" outlineLevel="0" collapsed="false">
      <c r="A122" s="14" t="s">
        <v>190</v>
      </c>
      <c r="B122" s="23" t="s">
        <v>42</v>
      </c>
      <c r="C122" s="10" t="s">
        <v>186</v>
      </c>
      <c r="D122" s="10" t="s">
        <v>43</v>
      </c>
      <c r="E122" s="10" t="s">
        <v>28</v>
      </c>
      <c r="F122" s="26" t="n">
        <v>3152.1</v>
      </c>
      <c r="G122" s="26" t="n">
        <v>0</v>
      </c>
      <c r="H122" s="26" t="n">
        <v>0</v>
      </c>
      <c r="M122" s="32" t="n">
        <v>3152.1</v>
      </c>
    </row>
    <row r="123" s="29" customFormat="true" ht="102" hidden="false" customHeight="false" outlineLevel="0" collapsed="false">
      <c r="A123" s="14" t="s">
        <v>191</v>
      </c>
      <c r="B123" s="36" t="s">
        <v>192</v>
      </c>
      <c r="C123" s="10" t="s">
        <v>193</v>
      </c>
      <c r="D123" s="10"/>
      <c r="E123" s="10"/>
      <c r="F123" s="26" t="n">
        <f aca="false">SUM(F126+F124)</f>
        <v>623.9</v>
      </c>
      <c r="G123" s="26" t="n">
        <f aca="false">SUM(G126)</f>
        <v>0</v>
      </c>
      <c r="H123" s="26" t="n">
        <f aca="false">SUM(H126)</f>
        <v>0</v>
      </c>
    </row>
    <row r="124" s="29" customFormat="true" ht="25.5" hidden="false" customHeight="false" outlineLevel="0" collapsed="false">
      <c r="A124" s="14" t="s">
        <v>194</v>
      </c>
      <c r="B124" s="23" t="s">
        <v>32</v>
      </c>
      <c r="C124" s="10" t="s">
        <v>193</v>
      </c>
      <c r="D124" s="10" t="s">
        <v>33</v>
      </c>
      <c r="E124" s="10" t="s">
        <v>25</v>
      </c>
      <c r="F124" s="26" t="n">
        <f aca="false">SUM(F125)</f>
        <v>592.1</v>
      </c>
      <c r="G124" s="26" t="n">
        <f aca="false">SUM(G125)</f>
        <v>0</v>
      </c>
      <c r="H124" s="26" t="n">
        <f aca="false">SUM(H125)</f>
        <v>0</v>
      </c>
    </row>
    <row r="125" s="29" customFormat="true" ht="25.5" hidden="false" customHeight="false" outlineLevel="0" collapsed="false">
      <c r="A125" s="14" t="s">
        <v>195</v>
      </c>
      <c r="B125" s="23" t="s">
        <v>35</v>
      </c>
      <c r="C125" s="10" t="s">
        <v>193</v>
      </c>
      <c r="D125" s="10" t="s">
        <v>36</v>
      </c>
      <c r="E125" s="10" t="s">
        <v>30</v>
      </c>
      <c r="F125" s="26" t="n">
        <v>592.1</v>
      </c>
      <c r="G125" s="26" t="n">
        <v>0</v>
      </c>
      <c r="H125" s="26" t="n">
        <v>0</v>
      </c>
      <c r="M125" s="32" t="n">
        <v>592.1</v>
      </c>
    </row>
    <row r="126" s="29" customFormat="true" ht="25.5" hidden="false" customHeight="false" outlineLevel="0" collapsed="false">
      <c r="A126" s="14" t="s">
        <v>196</v>
      </c>
      <c r="B126" s="23" t="s">
        <v>39</v>
      </c>
      <c r="C126" s="10" t="s">
        <v>193</v>
      </c>
      <c r="D126" s="10" t="s">
        <v>40</v>
      </c>
      <c r="E126" s="10" t="s">
        <v>25</v>
      </c>
      <c r="F126" s="26" t="n">
        <f aca="false">SUM(F127)</f>
        <v>31.8</v>
      </c>
      <c r="G126" s="26" t="n">
        <f aca="false">SUM(G127)</f>
        <v>0</v>
      </c>
      <c r="H126" s="26" t="n">
        <f aca="false">SUM(H127)</f>
        <v>0</v>
      </c>
    </row>
    <row r="127" s="29" customFormat="true" ht="12.75" hidden="false" customHeight="false" outlineLevel="0" collapsed="false">
      <c r="A127" s="14" t="s">
        <v>197</v>
      </c>
      <c r="B127" s="23" t="s">
        <v>42</v>
      </c>
      <c r="C127" s="10" t="s">
        <v>193</v>
      </c>
      <c r="D127" s="10" t="s">
        <v>43</v>
      </c>
      <c r="E127" s="10" t="s">
        <v>28</v>
      </c>
      <c r="F127" s="26" t="n">
        <v>31.8</v>
      </c>
      <c r="G127" s="26" t="n">
        <v>0</v>
      </c>
      <c r="H127" s="26" t="n">
        <v>0</v>
      </c>
      <c r="M127" s="32" t="n">
        <v>31.8</v>
      </c>
    </row>
    <row r="128" s="29" customFormat="true" ht="63.75" hidden="false" customHeight="false" outlineLevel="0" collapsed="false">
      <c r="A128" s="14" t="s">
        <v>198</v>
      </c>
      <c r="B128" s="25" t="s">
        <v>199</v>
      </c>
      <c r="C128" s="10" t="s">
        <v>200</v>
      </c>
      <c r="D128" s="10"/>
      <c r="E128" s="10"/>
      <c r="F128" s="26" t="n">
        <f aca="false">SUM(F129)</f>
        <v>0</v>
      </c>
      <c r="G128" s="26" t="n">
        <f aca="false">SUM(G129)</f>
        <v>150</v>
      </c>
      <c r="H128" s="26" t="n">
        <f aca="false">SUM(H129)</f>
        <v>150</v>
      </c>
    </row>
    <row r="129" s="29" customFormat="true" ht="25.5" hidden="false" customHeight="false" outlineLevel="0" collapsed="false">
      <c r="A129" s="14" t="s">
        <v>201</v>
      </c>
      <c r="B129" s="23" t="s">
        <v>35</v>
      </c>
      <c r="C129" s="10" t="s">
        <v>200</v>
      </c>
      <c r="D129" s="10" t="s">
        <v>33</v>
      </c>
      <c r="E129" s="10" t="s">
        <v>25</v>
      </c>
      <c r="F129" s="26" t="n">
        <f aca="false">SUM(F130)</f>
        <v>0</v>
      </c>
      <c r="G129" s="26" t="n">
        <f aca="false">SUM(G130)</f>
        <v>150</v>
      </c>
      <c r="H129" s="26" t="n">
        <f aca="false">SUM(H130)</f>
        <v>150</v>
      </c>
    </row>
    <row r="130" s="29" customFormat="true" ht="25.5" hidden="false" customHeight="false" outlineLevel="0" collapsed="false">
      <c r="A130" s="14" t="s">
        <v>202</v>
      </c>
      <c r="B130" s="23" t="s">
        <v>39</v>
      </c>
      <c r="C130" s="10" t="s">
        <v>200</v>
      </c>
      <c r="D130" s="10" t="s">
        <v>36</v>
      </c>
      <c r="E130" s="10" t="s">
        <v>28</v>
      </c>
      <c r="F130" s="26" t="n">
        <f aca="false">150-150</f>
        <v>0</v>
      </c>
      <c r="G130" s="26" t="n">
        <v>150</v>
      </c>
      <c r="H130" s="26" t="n">
        <v>150</v>
      </c>
      <c r="M130" s="32" t="n">
        <v>-150</v>
      </c>
    </row>
    <row r="131" s="29" customFormat="true" ht="76.5" hidden="false" customHeight="false" outlineLevel="0" collapsed="false">
      <c r="A131" s="14" t="s">
        <v>203</v>
      </c>
      <c r="B131" s="37" t="s">
        <v>204</v>
      </c>
      <c r="C131" s="10" t="s">
        <v>205</v>
      </c>
      <c r="D131" s="10"/>
      <c r="E131" s="10"/>
      <c r="F131" s="26" t="n">
        <f aca="false">F132</f>
        <v>1195.3</v>
      </c>
      <c r="G131" s="26" t="n">
        <f aca="false">G132</f>
        <v>1371.3</v>
      </c>
      <c r="H131" s="26" t="n">
        <f aca="false">H132</f>
        <v>1371.3</v>
      </c>
    </row>
    <row r="132" s="29" customFormat="true" ht="25.5" hidden="false" customHeight="false" outlineLevel="0" collapsed="false">
      <c r="A132" s="14" t="s">
        <v>206</v>
      </c>
      <c r="B132" s="23" t="s">
        <v>39</v>
      </c>
      <c r="C132" s="10" t="s">
        <v>205</v>
      </c>
      <c r="D132" s="10" t="s">
        <v>40</v>
      </c>
      <c r="E132" s="10" t="s">
        <v>25</v>
      </c>
      <c r="F132" s="26" t="n">
        <f aca="false">F133</f>
        <v>1195.3</v>
      </c>
      <c r="G132" s="26" t="n">
        <f aca="false">G133</f>
        <v>1371.3</v>
      </c>
      <c r="H132" s="26" t="n">
        <f aca="false">H133</f>
        <v>1371.3</v>
      </c>
    </row>
    <row r="133" s="29" customFormat="true" ht="12.75" hidden="false" customHeight="false" outlineLevel="0" collapsed="false">
      <c r="A133" s="14" t="s">
        <v>207</v>
      </c>
      <c r="B133" s="23" t="s">
        <v>42</v>
      </c>
      <c r="C133" s="10" t="s">
        <v>205</v>
      </c>
      <c r="D133" s="10" t="s">
        <v>43</v>
      </c>
      <c r="E133" s="10" t="s">
        <v>46</v>
      </c>
      <c r="F133" s="26" t="n">
        <f aca="false">1371.3-176</f>
        <v>1195.3</v>
      </c>
      <c r="G133" s="26" t="n">
        <v>1371.3</v>
      </c>
      <c r="H133" s="26" t="n">
        <v>1371.3</v>
      </c>
      <c r="M133" s="32" t="n">
        <v>-176</v>
      </c>
    </row>
    <row r="134" s="29" customFormat="true" ht="76.5" hidden="false" customHeight="false" outlineLevel="0" collapsed="false">
      <c r="A134" s="14" t="s">
        <v>208</v>
      </c>
      <c r="B134" s="37" t="s">
        <v>209</v>
      </c>
      <c r="C134" s="10" t="s">
        <v>210</v>
      </c>
      <c r="D134" s="10"/>
      <c r="E134" s="10"/>
      <c r="F134" s="26" t="n">
        <f aca="false">SUM(F135)</f>
        <v>1064</v>
      </c>
      <c r="G134" s="26" t="n">
        <f aca="false">SUM(G135)</f>
        <v>1064</v>
      </c>
      <c r="H134" s="26" t="n">
        <f aca="false">SUM(H135)</f>
        <v>1064</v>
      </c>
    </row>
    <row r="135" s="29" customFormat="true" ht="25.5" hidden="false" customHeight="false" outlineLevel="0" collapsed="false">
      <c r="A135" s="14" t="s">
        <v>211</v>
      </c>
      <c r="B135" s="23" t="s">
        <v>32</v>
      </c>
      <c r="C135" s="10" t="s">
        <v>210</v>
      </c>
      <c r="D135" s="10" t="s">
        <v>33</v>
      </c>
      <c r="E135" s="10" t="s">
        <v>25</v>
      </c>
      <c r="F135" s="26" t="n">
        <f aca="false">SUM(F136)</f>
        <v>1064</v>
      </c>
      <c r="G135" s="26" t="n">
        <f aca="false">SUM(G136)</f>
        <v>1064</v>
      </c>
      <c r="H135" s="26" t="n">
        <f aca="false">SUM(H136)</f>
        <v>1064</v>
      </c>
    </row>
    <row r="136" s="29" customFormat="true" ht="25.5" hidden="false" customHeight="false" outlineLevel="0" collapsed="false">
      <c r="A136" s="14" t="s">
        <v>212</v>
      </c>
      <c r="B136" s="23" t="s">
        <v>35</v>
      </c>
      <c r="C136" s="10" t="s">
        <v>210</v>
      </c>
      <c r="D136" s="10" t="s">
        <v>36</v>
      </c>
      <c r="E136" s="10" t="s">
        <v>30</v>
      </c>
      <c r="F136" s="26" t="n">
        <v>1064</v>
      </c>
      <c r="G136" s="26" t="n">
        <v>1064</v>
      </c>
      <c r="H136" s="26" t="n">
        <v>1064</v>
      </c>
    </row>
    <row r="137" s="29" customFormat="true" ht="63.75" hidden="false" customHeight="false" outlineLevel="0" collapsed="false">
      <c r="A137" s="14" t="s">
        <v>213</v>
      </c>
      <c r="B137" s="25" t="s">
        <v>214</v>
      </c>
      <c r="C137" s="10" t="s">
        <v>215</v>
      </c>
      <c r="D137" s="10"/>
      <c r="E137" s="10"/>
      <c r="F137" s="26" t="n">
        <f aca="false">SUM(F138+F140)</f>
        <v>50</v>
      </c>
      <c r="G137" s="26" t="n">
        <f aca="false">SUM(G138+G140)</f>
        <v>0</v>
      </c>
      <c r="H137" s="26" t="n">
        <f aca="false">SUM(H138+H140)</f>
        <v>0</v>
      </c>
    </row>
    <row r="138" s="29" customFormat="true" ht="12.75" hidden="false" customHeight="false" outlineLevel="0" collapsed="false">
      <c r="A138" s="14" t="s">
        <v>216</v>
      </c>
      <c r="B138" s="23" t="s">
        <v>133</v>
      </c>
      <c r="C138" s="10" t="s">
        <v>215</v>
      </c>
      <c r="D138" s="10" t="s">
        <v>134</v>
      </c>
      <c r="E138" s="10" t="s">
        <v>25</v>
      </c>
      <c r="F138" s="26" t="n">
        <f aca="false">SUM(F139)</f>
        <v>15</v>
      </c>
      <c r="G138" s="26" t="n">
        <f aca="false">SUM(G139)</f>
        <v>0</v>
      </c>
      <c r="H138" s="26" t="n">
        <f aca="false">SUM(H139)</f>
        <v>0</v>
      </c>
    </row>
    <row r="139" s="29" customFormat="true" ht="25.5" hidden="false" customHeight="false" outlineLevel="0" collapsed="false">
      <c r="A139" s="14" t="s">
        <v>217</v>
      </c>
      <c r="B139" s="23" t="s">
        <v>136</v>
      </c>
      <c r="C139" s="10" t="s">
        <v>215</v>
      </c>
      <c r="D139" s="10" t="s">
        <v>137</v>
      </c>
      <c r="E139" s="10" t="s">
        <v>180</v>
      </c>
      <c r="F139" s="26" t="n">
        <v>15</v>
      </c>
      <c r="G139" s="26" t="n">
        <v>0</v>
      </c>
      <c r="H139" s="26" t="n">
        <v>0</v>
      </c>
      <c r="M139" s="32" t="n">
        <v>15</v>
      </c>
    </row>
    <row r="140" s="29" customFormat="true" ht="25.5" hidden="false" customHeight="false" outlineLevel="0" collapsed="false">
      <c r="A140" s="14" t="s">
        <v>218</v>
      </c>
      <c r="B140" s="23" t="s">
        <v>39</v>
      </c>
      <c r="C140" s="10" t="s">
        <v>215</v>
      </c>
      <c r="D140" s="10" t="s">
        <v>40</v>
      </c>
      <c r="E140" s="10" t="s">
        <v>25</v>
      </c>
      <c r="F140" s="26" t="n">
        <f aca="false">SUM(F141)</f>
        <v>35</v>
      </c>
      <c r="G140" s="26" t="n">
        <f aca="false">SUM(G141)</f>
        <v>0</v>
      </c>
      <c r="H140" s="26" t="n">
        <f aca="false">SUM(H141)</f>
        <v>0</v>
      </c>
    </row>
    <row r="141" s="29" customFormat="true" ht="12.75" hidden="false" customHeight="false" outlineLevel="0" collapsed="false">
      <c r="A141" s="14" t="s">
        <v>219</v>
      </c>
      <c r="B141" s="23" t="s">
        <v>42</v>
      </c>
      <c r="C141" s="10" t="s">
        <v>215</v>
      </c>
      <c r="D141" s="10" t="s">
        <v>43</v>
      </c>
      <c r="E141" s="10" t="s">
        <v>180</v>
      </c>
      <c r="F141" s="26" t="n">
        <v>35</v>
      </c>
      <c r="G141" s="26" t="n">
        <v>0</v>
      </c>
      <c r="H141" s="26" t="n">
        <v>0</v>
      </c>
      <c r="M141" s="32" t="n">
        <v>35</v>
      </c>
    </row>
    <row r="142" s="29" customFormat="true" ht="76.5" hidden="false" customHeight="false" outlineLevel="0" collapsed="false">
      <c r="A142" s="14" t="s">
        <v>220</v>
      </c>
      <c r="B142" s="23" t="s">
        <v>221</v>
      </c>
      <c r="C142" s="10" t="s">
        <v>222</v>
      </c>
      <c r="D142" s="10"/>
      <c r="E142" s="10"/>
      <c r="F142" s="24" t="n">
        <f aca="false">F143</f>
        <v>20</v>
      </c>
      <c r="G142" s="24" t="n">
        <f aca="false">G143</f>
        <v>20</v>
      </c>
      <c r="H142" s="24" t="n">
        <f aca="false">H143</f>
        <v>20</v>
      </c>
    </row>
    <row r="143" s="29" customFormat="true" ht="25.5" hidden="false" customHeight="false" outlineLevel="0" collapsed="false">
      <c r="A143" s="14" t="s">
        <v>223</v>
      </c>
      <c r="B143" s="23" t="s">
        <v>32</v>
      </c>
      <c r="C143" s="10" t="s">
        <v>222</v>
      </c>
      <c r="D143" s="10" t="s">
        <v>33</v>
      </c>
      <c r="E143" s="10" t="s">
        <v>25</v>
      </c>
      <c r="F143" s="24" t="n">
        <f aca="false">F144</f>
        <v>20</v>
      </c>
      <c r="G143" s="24" t="n">
        <f aca="false">G144</f>
        <v>20</v>
      </c>
      <c r="H143" s="24" t="n">
        <f aca="false">H144</f>
        <v>20</v>
      </c>
    </row>
    <row r="144" s="29" customFormat="true" ht="25.5" hidden="false" customHeight="false" outlineLevel="0" collapsed="false">
      <c r="A144" s="14" t="s">
        <v>224</v>
      </c>
      <c r="B144" s="23" t="s">
        <v>35</v>
      </c>
      <c r="C144" s="10" t="s">
        <v>222</v>
      </c>
      <c r="D144" s="10" t="s">
        <v>36</v>
      </c>
      <c r="E144" s="10" t="s">
        <v>225</v>
      </c>
      <c r="F144" s="26" t="n">
        <v>20</v>
      </c>
      <c r="G144" s="26" t="n">
        <v>20</v>
      </c>
      <c r="H144" s="26" t="n">
        <v>20</v>
      </c>
    </row>
    <row r="145" s="29" customFormat="true" ht="76.5" hidden="false" customHeight="false" outlineLevel="0" collapsed="false">
      <c r="A145" s="14" t="s">
        <v>226</v>
      </c>
      <c r="B145" s="23" t="s">
        <v>227</v>
      </c>
      <c r="C145" s="10" t="s">
        <v>228</v>
      </c>
      <c r="D145" s="10"/>
      <c r="E145" s="10"/>
      <c r="F145" s="24" t="n">
        <f aca="false">F146</f>
        <v>0</v>
      </c>
      <c r="G145" s="24" t="n">
        <f aca="false">G146</f>
        <v>150</v>
      </c>
      <c r="H145" s="24" t="n">
        <f aca="false">H146</f>
        <v>150</v>
      </c>
    </row>
    <row r="146" s="29" customFormat="true" ht="25.5" hidden="false" customHeight="false" outlineLevel="0" collapsed="false">
      <c r="A146" s="14" t="s">
        <v>229</v>
      </c>
      <c r="B146" s="23" t="s">
        <v>32</v>
      </c>
      <c r="C146" s="10" t="s">
        <v>228</v>
      </c>
      <c r="D146" s="10" t="s">
        <v>33</v>
      </c>
      <c r="E146" s="10" t="s">
        <v>25</v>
      </c>
      <c r="F146" s="24" t="n">
        <f aca="false">F147</f>
        <v>0</v>
      </c>
      <c r="G146" s="24" t="n">
        <f aca="false">G147</f>
        <v>150</v>
      </c>
      <c r="H146" s="24" t="n">
        <f aca="false">H147</f>
        <v>150</v>
      </c>
    </row>
    <row r="147" s="29" customFormat="true" ht="25.5" hidden="false" customHeight="false" outlineLevel="0" collapsed="false">
      <c r="A147" s="14" t="s">
        <v>230</v>
      </c>
      <c r="B147" s="23" t="s">
        <v>35</v>
      </c>
      <c r="C147" s="10" t="s">
        <v>228</v>
      </c>
      <c r="D147" s="10" t="s">
        <v>36</v>
      </c>
      <c r="E147" s="10" t="s">
        <v>30</v>
      </c>
      <c r="F147" s="26" t="n">
        <f aca="false">150-150</f>
        <v>0</v>
      </c>
      <c r="G147" s="26" t="n">
        <v>150</v>
      </c>
      <c r="H147" s="26" t="n">
        <v>150</v>
      </c>
      <c r="M147" s="32" t="n">
        <v>-150</v>
      </c>
    </row>
    <row r="148" s="29" customFormat="true" ht="102" hidden="false" customHeight="false" outlineLevel="0" collapsed="false">
      <c r="A148" s="14" t="s">
        <v>231</v>
      </c>
      <c r="B148" s="23" t="s">
        <v>232</v>
      </c>
      <c r="C148" s="10" t="s">
        <v>233</v>
      </c>
      <c r="D148" s="10"/>
      <c r="E148" s="10"/>
      <c r="F148" s="24" t="n">
        <f aca="false">F149</f>
        <v>90</v>
      </c>
      <c r="G148" s="24" t="n">
        <f aca="false">G149</f>
        <v>140</v>
      </c>
      <c r="H148" s="24" t="n">
        <f aca="false">H149</f>
        <v>140</v>
      </c>
    </row>
    <row r="149" s="29" customFormat="true" ht="25.5" hidden="false" customHeight="false" outlineLevel="0" collapsed="false">
      <c r="A149" s="14" t="s">
        <v>234</v>
      </c>
      <c r="B149" s="23" t="s">
        <v>32</v>
      </c>
      <c r="C149" s="10" t="s">
        <v>233</v>
      </c>
      <c r="D149" s="10" t="s">
        <v>33</v>
      </c>
      <c r="E149" s="10" t="s">
        <v>25</v>
      </c>
      <c r="F149" s="24" t="n">
        <f aca="false">F150</f>
        <v>90</v>
      </c>
      <c r="G149" s="24" t="n">
        <f aca="false">G150</f>
        <v>140</v>
      </c>
      <c r="H149" s="24" t="n">
        <f aca="false">H150</f>
        <v>140</v>
      </c>
    </row>
    <row r="150" s="29" customFormat="true" ht="25.5" hidden="false" customHeight="false" outlineLevel="0" collapsed="false">
      <c r="A150" s="14" t="s">
        <v>235</v>
      </c>
      <c r="B150" s="23" t="s">
        <v>35</v>
      </c>
      <c r="C150" s="10" t="s">
        <v>233</v>
      </c>
      <c r="D150" s="10" t="s">
        <v>36</v>
      </c>
      <c r="E150" s="10" t="s">
        <v>225</v>
      </c>
      <c r="F150" s="26" t="n">
        <f aca="false">140-50</f>
        <v>90</v>
      </c>
      <c r="G150" s="26" t="n">
        <v>140</v>
      </c>
      <c r="H150" s="26" t="n">
        <v>140</v>
      </c>
      <c r="M150" s="29" t="n">
        <v>-50</v>
      </c>
    </row>
    <row r="151" s="29" customFormat="true" ht="51" hidden="false" customHeight="false" outlineLevel="0" collapsed="false">
      <c r="A151" s="14" t="s">
        <v>236</v>
      </c>
      <c r="B151" s="23" t="s">
        <v>237</v>
      </c>
      <c r="C151" s="10" t="s">
        <v>238</v>
      </c>
      <c r="D151" s="10"/>
      <c r="E151" s="10"/>
      <c r="F151" s="24" t="n">
        <f aca="false">F152</f>
        <v>20</v>
      </c>
      <c r="G151" s="24" t="n">
        <f aca="false">G152</f>
        <v>30</v>
      </c>
      <c r="H151" s="24" t="n">
        <f aca="false">H152</f>
        <v>30</v>
      </c>
    </row>
    <row r="152" s="29" customFormat="true" ht="25.5" hidden="false" customHeight="false" outlineLevel="0" collapsed="false">
      <c r="A152" s="14" t="s">
        <v>239</v>
      </c>
      <c r="B152" s="23" t="s">
        <v>32</v>
      </c>
      <c r="C152" s="10" t="s">
        <v>238</v>
      </c>
      <c r="D152" s="10" t="s">
        <v>33</v>
      </c>
      <c r="E152" s="10" t="s">
        <v>25</v>
      </c>
      <c r="F152" s="24" t="n">
        <f aca="false">F153</f>
        <v>20</v>
      </c>
      <c r="G152" s="24" t="n">
        <f aca="false">G153</f>
        <v>30</v>
      </c>
      <c r="H152" s="24" t="n">
        <f aca="false">H153</f>
        <v>30</v>
      </c>
    </row>
    <row r="153" s="29" customFormat="true" ht="25.5" hidden="false" customHeight="false" outlineLevel="0" collapsed="false">
      <c r="A153" s="14" t="s">
        <v>240</v>
      </c>
      <c r="B153" s="23" t="s">
        <v>35</v>
      </c>
      <c r="C153" s="10" t="s">
        <v>238</v>
      </c>
      <c r="D153" s="10" t="s">
        <v>36</v>
      </c>
      <c r="E153" s="10" t="s">
        <v>225</v>
      </c>
      <c r="F153" s="26" t="n">
        <f aca="false">30-10</f>
        <v>20</v>
      </c>
      <c r="G153" s="26" t="n">
        <v>30</v>
      </c>
      <c r="H153" s="26" t="n">
        <v>30</v>
      </c>
      <c r="M153" s="29" t="n">
        <v>-10</v>
      </c>
    </row>
    <row r="154" s="29" customFormat="true" ht="76.5" hidden="false" customHeight="false" outlineLevel="0" collapsed="false">
      <c r="A154" s="14" t="s">
        <v>241</v>
      </c>
      <c r="B154" s="23" t="s">
        <v>242</v>
      </c>
      <c r="C154" s="10" t="s">
        <v>243</v>
      </c>
      <c r="D154" s="10"/>
      <c r="E154" s="10"/>
      <c r="F154" s="24" t="n">
        <f aca="false">F155</f>
        <v>30</v>
      </c>
      <c r="G154" s="24" t="n">
        <f aca="false">G155</f>
        <v>30</v>
      </c>
      <c r="H154" s="24" t="n">
        <f aca="false">H155</f>
        <v>30</v>
      </c>
    </row>
    <row r="155" s="29" customFormat="true" ht="25.5" hidden="false" customHeight="false" outlineLevel="0" collapsed="false">
      <c r="A155" s="14" t="s">
        <v>244</v>
      </c>
      <c r="B155" s="23" t="s">
        <v>32</v>
      </c>
      <c r="C155" s="10" t="s">
        <v>243</v>
      </c>
      <c r="D155" s="10" t="s">
        <v>33</v>
      </c>
      <c r="E155" s="10" t="s">
        <v>25</v>
      </c>
      <c r="F155" s="24" t="n">
        <f aca="false">F156</f>
        <v>30</v>
      </c>
      <c r="G155" s="24" t="n">
        <f aca="false">G156</f>
        <v>30</v>
      </c>
      <c r="H155" s="24" t="n">
        <f aca="false">H156</f>
        <v>30</v>
      </c>
    </row>
    <row r="156" s="29" customFormat="true" ht="25.5" hidden="false" customHeight="false" outlineLevel="0" collapsed="false">
      <c r="A156" s="14" t="s">
        <v>245</v>
      </c>
      <c r="B156" s="23" t="s">
        <v>35</v>
      </c>
      <c r="C156" s="10" t="s">
        <v>243</v>
      </c>
      <c r="D156" s="10" t="s">
        <v>36</v>
      </c>
      <c r="E156" s="10" t="s">
        <v>225</v>
      </c>
      <c r="F156" s="26" t="n">
        <v>30</v>
      </c>
      <c r="G156" s="26" t="n">
        <v>30</v>
      </c>
      <c r="H156" s="26" t="n">
        <v>30</v>
      </c>
    </row>
    <row r="157" s="29" customFormat="true" ht="63.75" hidden="false" customHeight="false" outlineLevel="0" collapsed="false">
      <c r="A157" s="14" t="s">
        <v>246</v>
      </c>
      <c r="B157" s="23" t="s">
        <v>247</v>
      </c>
      <c r="C157" s="10" t="s">
        <v>248</v>
      </c>
      <c r="D157" s="10"/>
      <c r="E157" s="10"/>
      <c r="F157" s="24" t="n">
        <f aca="false">F158+F160</f>
        <v>30</v>
      </c>
      <c r="G157" s="24" t="n">
        <f aca="false">G158+G160</f>
        <v>30</v>
      </c>
      <c r="H157" s="24" t="n">
        <f aca="false">H158+H160</f>
        <v>30</v>
      </c>
    </row>
    <row r="158" s="29" customFormat="true" ht="25.5" hidden="false" customHeight="false" outlineLevel="0" collapsed="false">
      <c r="A158" s="14" t="s">
        <v>249</v>
      </c>
      <c r="B158" s="23" t="s">
        <v>32</v>
      </c>
      <c r="C158" s="10" t="s">
        <v>248</v>
      </c>
      <c r="D158" s="10" t="s">
        <v>33</v>
      </c>
      <c r="E158" s="10" t="s">
        <v>25</v>
      </c>
      <c r="F158" s="24" t="n">
        <f aca="false">F159</f>
        <v>7.1</v>
      </c>
      <c r="G158" s="24" t="n">
        <f aca="false">G159</f>
        <v>7.1</v>
      </c>
      <c r="H158" s="24" t="n">
        <f aca="false">H159</f>
        <v>7.1</v>
      </c>
    </row>
    <row r="159" s="29" customFormat="true" ht="25.5" hidden="false" customHeight="false" outlineLevel="0" collapsed="false">
      <c r="A159" s="14" t="s">
        <v>250</v>
      </c>
      <c r="B159" s="23" t="s">
        <v>35</v>
      </c>
      <c r="C159" s="10" t="s">
        <v>248</v>
      </c>
      <c r="D159" s="10" t="s">
        <v>36</v>
      </c>
      <c r="E159" s="10" t="s">
        <v>225</v>
      </c>
      <c r="F159" s="26" t="n">
        <v>7.1</v>
      </c>
      <c r="G159" s="26" t="n">
        <v>7.1</v>
      </c>
      <c r="H159" s="26" t="n">
        <v>7.1</v>
      </c>
    </row>
    <row r="160" s="29" customFormat="true" ht="25.5" hidden="false" customHeight="false" outlineLevel="0" collapsed="false">
      <c r="A160" s="14" t="s">
        <v>251</v>
      </c>
      <c r="B160" s="38" t="s">
        <v>39</v>
      </c>
      <c r="C160" s="10" t="s">
        <v>248</v>
      </c>
      <c r="D160" s="10" t="s">
        <v>40</v>
      </c>
      <c r="E160" s="10" t="s">
        <v>25</v>
      </c>
      <c r="F160" s="24" t="n">
        <f aca="false">F161</f>
        <v>22.9</v>
      </c>
      <c r="G160" s="24" t="n">
        <f aca="false">G161</f>
        <v>22.9</v>
      </c>
      <c r="H160" s="24" t="n">
        <f aca="false">H161</f>
        <v>22.9</v>
      </c>
    </row>
    <row r="161" s="29" customFormat="true" ht="12.75" hidden="false" customHeight="false" outlineLevel="0" collapsed="false">
      <c r="A161" s="14" t="s">
        <v>252</v>
      </c>
      <c r="B161" s="38" t="s">
        <v>42</v>
      </c>
      <c r="C161" s="10" t="s">
        <v>248</v>
      </c>
      <c r="D161" s="10" t="s">
        <v>43</v>
      </c>
      <c r="E161" s="10" t="s">
        <v>225</v>
      </c>
      <c r="F161" s="26" t="n">
        <v>22.9</v>
      </c>
      <c r="G161" s="26" t="n">
        <v>22.9</v>
      </c>
      <c r="H161" s="26" t="n">
        <v>22.9</v>
      </c>
    </row>
    <row r="162" s="29" customFormat="true" ht="63.75" hidden="false" customHeight="false" outlineLevel="0" collapsed="false">
      <c r="A162" s="14" t="s">
        <v>253</v>
      </c>
      <c r="B162" s="23" t="s">
        <v>254</v>
      </c>
      <c r="C162" s="10" t="s">
        <v>255</v>
      </c>
      <c r="D162" s="10"/>
      <c r="E162" s="10"/>
      <c r="F162" s="24" t="n">
        <f aca="false">F163</f>
        <v>0</v>
      </c>
      <c r="G162" s="24" t="n">
        <f aca="false">G163</f>
        <v>175</v>
      </c>
      <c r="H162" s="24" t="n">
        <f aca="false">H163</f>
        <v>175</v>
      </c>
    </row>
    <row r="163" s="29" customFormat="true" ht="25.5" hidden="false" customHeight="false" outlineLevel="0" collapsed="false">
      <c r="A163" s="14" t="s">
        <v>256</v>
      </c>
      <c r="B163" s="23" t="s">
        <v>32</v>
      </c>
      <c r="C163" s="10" t="s">
        <v>255</v>
      </c>
      <c r="D163" s="10" t="s">
        <v>33</v>
      </c>
      <c r="E163" s="10" t="s">
        <v>25</v>
      </c>
      <c r="F163" s="24" t="n">
        <f aca="false">F164</f>
        <v>0</v>
      </c>
      <c r="G163" s="24" t="n">
        <f aca="false">G164</f>
        <v>175</v>
      </c>
      <c r="H163" s="24" t="n">
        <f aca="false">H164</f>
        <v>175</v>
      </c>
    </row>
    <row r="164" s="29" customFormat="true" ht="25.5" hidden="false" customHeight="false" outlineLevel="0" collapsed="false">
      <c r="A164" s="14" t="s">
        <v>257</v>
      </c>
      <c r="B164" s="23" t="s">
        <v>35</v>
      </c>
      <c r="C164" s="10" t="s">
        <v>255</v>
      </c>
      <c r="D164" s="10" t="s">
        <v>36</v>
      </c>
      <c r="E164" s="10" t="s">
        <v>225</v>
      </c>
      <c r="F164" s="26" t="n">
        <f aca="false">175-175</f>
        <v>0</v>
      </c>
      <c r="G164" s="26" t="n">
        <v>175</v>
      </c>
      <c r="H164" s="26" t="n">
        <v>175</v>
      </c>
      <c r="M164" s="29" t="n">
        <v>-175</v>
      </c>
    </row>
    <row r="165" s="29" customFormat="true" ht="89.25" hidden="false" customHeight="false" outlineLevel="0" collapsed="false">
      <c r="A165" s="14" t="s">
        <v>258</v>
      </c>
      <c r="B165" s="25" t="s">
        <v>259</v>
      </c>
      <c r="C165" s="10" t="s">
        <v>260</v>
      </c>
      <c r="D165" s="10"/>
      <c r="E165" s="10"/>
      <c r="F165" s="24" t="n">
        <f aca="false">F166</f>
        <v>30</v>
      </c>
      <c r="G165" s="24" t="n">
        <f aca="false">G166</f>
        <v>60</v>
      </c>
      <c r="H165" s="24" t="n">
        <f aca="false">H166</f>
        <v>60</v>
      </c>
    </row>
    <row r="166" s="29" customFormat="true" ht="25.5" hidden="false" customHeight="false" outlineLevel="0" collapsed="false">
      <c r="A166" s="14" t="s">
        <v>261</v>
      </c>
      <c r="B166" s="23" t="s">
        <v>32</v>
      </c>
      <c r="C166" s="10" t="s">
        <v>260</v>
      </c>
      <c r="D166" s="10" t="s">
        <v>33</v>
      </c>
      <c r="E166" s="10" t="s">
        <v>25</v>
      </c>
      <c r="F166" s="24" t="n">
        <f aca="false">F167</f>
        <v>30</v>
      </c>
      <c r="G166" s="24" t="n">
        <f aca="false">G167</f>
        <v>60</v>
      </c>
      <c r="H166" s="24" t="n">
        <f aca="false">H167</f>
        <v>60</v>
      </c>
    </row>
    <row r="167" s="29" customFormat="true" ht="25.5" hidden="false" customHeight="false" outlineLevel="0" collapsed="false">
      <c r="A167" s="14" t="s">
        <v>262</v>
      </c>
      <c r="B167" s="23" t="s">
        <v>35</v>
      </c>
      <c r="C167" s="10" t="s">
        <v>260</v>
      </c>
      <c r="D167" s="10" t="s">
        <v>36</v>
      </c>
      <c r="E167" s="10" t="s">
        <v>180</v>
      </c>
      <c r="F167" s="26" t="n">
        <f aca="false">60-30</f>
        <v>30</v>
      </c>
      <c r="G167" s="26" t="n">
        <v>60</v>
      </c>
      <c r="H167" s="26" t="n">
        <v>60</v>
      </c>
      <c r="M167" s="29" t="n">
        <v>-30</v>
      </c>
    </row>
    <row r="168" s="29" customFormat="true" ht="76.5" hidden="false" customHeight="false" outlineLevel="0" collapsed="false">
      <c r="A168" s="14" t="s">
        <v>263</v>
      </c>
      <c r="B168" s="33" t="s">
        <v>264</v>
      </c>
      <c r="C168" s="10" t="s">
        <v>265</v>
      </c>
      <c r="D168" s="10"/>
      <c r="E168" s="10"/>
      <c r="F168" s="26" t="n">
        <f aca="false">F169+F173</f>
        <v>978</v>
      </c>
      <c r="G168" s="26"/>
      <c r="H168" s="26"/>
      <c r="M168" s="32" t="n">
        <v>978</v>
      </c>
    </row>
    <row r="169" s="29" customFormat="true" ht="25.5" hidden="false" customHeight="false" outlineLevel="0" collapsed="false">
      <c r="A169" s="14" t="s">
        <v>266</v>
      </c>
      <c r="B169" s="23" t="s">
        <v>39</v>
      </c>
      <c r="C169" s="10" t="s">
        <v>265</v>
      </c>
      <c r="D169" s="10" t="s">
        <v>40</v>
      </c>
      <c r="E169" s="10" t="s">
        <v>25</v>
      </c>
      <c r="F169" s="26" t="n">
        <f aca="false">F170+F171+F172</f>
        <v>972.8</v>
      </c>
      <c r="G169" s="26" t="n">
        <f aca="false">G170+G171+G172</f>
        <v>0</v>
      </c>
      <c r="H169" s="26" t="n">
        <f aca="false">H170+H171+H172</f>
        <v>0</v>
      </c>
    </row>
    <row r="170" s="29" customFormat="true" ht="12.75" hidden="false" customHeight="false" outlineLevel="0" collapsed="false">
      <c r="A170" s="14" t="s">
        <v>267</v>
      </c>
      <c r="B170" s="23" t="s">
        <v>42</v>
      </c>
      <c r="C170" s="10" t="s">
        <v>265</v>
      </c>
      <c r="D170" s="10" t="s">
        <v>43</v>
      </c>
      <c r="E170" s="10" t="s">
        <v>46</v>
      </c>
      <c r="F170" s="26" t="n">
        <v>962.3</v>
      </c>
      <c r="G170" s="26" t="n">
        <v>0</v>
      </c>
      <c r="H170" s="26" t="n">
        <v>0</v>
      </c>
    </row>
    <row r="171" s="29" customFormat="true" ht="12.75" hidden="false" customHeight="false" outlineLevel="0" collapsed="false">
      <c r="A171" s="14" t="s">
        <v>268</v>
      </c>
      <c r="B171" s="39" t="s">
        <v>269</v>
      </c>
      <c r="C171" s="10" t="s">
        <v>265</v>
      </c>
      <c r="D171" s="10" t="s">
        <v>270</v>
      </c>
      <c r="E171" s="10" t="s">
        <v>46</v>
      </c>
      <c r="F171" s="26" t="n">
        <v>5.3</v>
      </c>
      <c r="G171" s="26" t="n">
        <v>0</v>
      </c>
      <c r="H171" s="26" t="n">
        <v>0</v>
      </c>
    </row>
    <row r="172" s="29" customFormat="true" ht="25.5" hidden="false" customHeight="false" outlineLevel="0" collapsed="false">
      <c r="A172" s="14" t="s">
        <v>271</v>
      </c>
      <c r="B172" s="33" t="s">
        <v>272</v>
      </c>
      <c r="C172" s="10" t="s">
        <v>265</v>
      </c>
      <c r="D172" s="10" t="s">
        <v>273</v>
      </c>
      <c r="E172" s="10" t="s">
        <v>46</v>
      </c>
      <c r="F172" s="26" t="n">
        <v>5.2</v>
      </c>
      <c r="G172" s="26" t="n">
        <v>0</v>
      </c>
      <c r="H172" s="26" t="n">
        <v>0</v>
      </c>
    </row>
    <row r="173" s="29" customFormat="true" ht="12.75" hidden="false" customHeight="false" outlineLevel="0" collapsed="false">
      <c r="A173" s="14" t="s">
        <v>274</v>
      </c>
      <c r="B173" s="25" t="s">
        <v>48</v>
      </c>
      <c r="C173" s="10" t="s">
        <v>265</v>
      </c>
      <c r="D173" s="10" t="s">
        <v>49</v>
      </c>
      <c r="E173" s="10" t="s">
        <v>25</v>
      </c>
      <c r="F173" s="24" t="n">
        <f aca="false">F174</f>
        <v>5.2</v>
      </c>
      <c r="G173" s="24" t="n">
        <f aca="false">G174</f>
        <v>0</v>
      </c>
      <c r="H173" s="24" t="n">
        <f aca="false">H174</f>
        <v>0</v>
      </c>
    </row>
    <row r="174" s="29" customFormat="true" ht="38.25" hidden="false" customHeight="false" outlineLevel="0" collapsed="false">
      <c r="A174" s="14" t="s">
        <v>275</v>
      </c>
      <c r="B174" s="33" t="s">
        <v>276</v>
      </c>
      <c r="C174" s="10" t="s">
        <v>265</v>
      </c>
      <c r="D174" s="10" t="s">
        <v>277</v>
      </c>
      <c r="E174" s="10" t="s">
        <v>46</v>
      </c>
      <c r="F174" s="26" t="n">
        <v>5.2</v>
      </c>
      <c r="G174" s="26" t="n">
        <v>0</v>
      </c>
      <c r="H174" s="26" t="n">
        <v>0</v>
      </c>
    </row>
    <row r="175" s="29" customFormat="true" ht="63.75" hidden="false" customHeight="false" outlineLevel="0" collapsed="false">
      <c r="A175" s="14" t="s">
        <v>278</v>
      </c>
      <c r="B175" s="25" t="s">
        <v>279</v>
      </c>
      <c r="C175" s="10" t="s">
        <v>280</v>
      </c>
      <c r="D175" s="10"/>
      <c r="E175" s="10"/>
      <c r="F175" s="26" t="n">
        <f aca="false">SUM(F178+F176)</f>
        <v>40</v>
      </c>
      <c r="G175" s="26" t="n">
        <f aca="false">SUM(G178+G176)</f>
        <v>40</v>
      </c>
      <c r="H175" s="26" t="n">
        <f aca="false">SUM(H178+H176)</f>
        <v>40</v>
      </c>
    </row>
    <row r="176" s="29" customFormat="true" ht="25.5" hidden="false" customHeight="false" outlineLevel="0" collapsed="false">
      <c r="A176" s="14" t="s">
        <v>281</v>
      </c>
      <c r="B176" s="23" t="s">
        <v>32</v>
      </c>
      <c r="C176" s="10" t="s">
        <v>280</v>
      </c>
      <c r="D176" s="10" t="s">
        <v>33</v>
      </c>
      <c r="E176" s="10" t="s">
        <v>25</v>
      </c>
      <c r="F176" s="26" t="n">
        <f aca="false">SUM(F177)</f>
        <v>3</v>
      </c>
      <c r="G176" s="26" t="n">
        <f aca="false">SUM(G177)</f>
        <v>0</v>
      </c>
      <c r="H176" s="26" t="n">
        <f aca="false">SUM(H177)</f>
        <v>0</v>
      </c>
    </row>
    <row r="177" s="29" customFormat="true" ht="25.5" hidden="false" customHeight="false" outlineLevel="0" collapsed="false">
      <c r="A177" s="14" t="s">
        <v>282</v>
      </c>
      <c r="B177" s="23" t="s">
        <v>35</v>
      </c>
      <c r="C177" s="10" t="s">
        <v>280</v>
      </c>
      <c r="D177" s="10" t="s">
        <v>36</v>
      </c>
      <c r="E177" s="10" t="s">
        <v>30</v>
      </c>
      <c r="F177" s="26" t="n">
        <v>3</v>
      </c>
      <c r="G177" s="26" t="n">
        <v>0</v>
      </c>
      <c r="H177" s="26" t="n">
        <v>0</v>
      </c>
      <c r="M177" s="32" t="n">
        <v>3</v>
      </c>
    </row>
    <row r="178" s="29" customFormat="true" ht="25.5" hidden="false" customHeight="false" outlineLevel="0" collapsed="false">
      <c r="A178" s="14" t="s">
        <v>283</v>
      </c>
      <c r="B178" s="23" t="s">
        <v>39</v>
      </c>
      <c r="C178" s="10" t="s">
        <v>280</v>
      </c>
      <c r="D178" s="10" t="s">
        <v>40</v>
      </c>
      <c r="E178" s="10" t="s">
        <v>25</v>
      </c>
      <c r="F178" s="26" t="n">
        <f aca="false">SUM(F179)</f>
        <v>37</v>
      </c>
      <c r="G178" s="26" t="n">
        <f aca="false">SUM(G179)</f>
        <v>40</v>
      </c>
      <c r="H178" s="26" t="n">
        <f aca="false">SUM(H179)</f>
        <v>40</v>
      </c>
    </row>
    <row r="179" s="29" customFormat="true" ht="12.75" hidden="false" customHeight="false" outlineLevel="0" collapsed="false">
      <c r="A179" s="14" t="s">
        <v>284</v>
      </c>
      <c r="B179" s="23" t="s">
        <v>42</v>
      </c>
      <c r="C179" s="10" t="s">
        <v>280</v>
      </c>
      <c r="D179" s="10" t="s">
        <v>43</v>
      </c>
      <c r="E179" s="10" t="s">
        <v>30</v>
      </c>
      <c r="F179" s="26" t="n">
        <f aca="false">40-3</f>
        <v>37</v>
      </c>
      <c r="G179" s="26" t="n">
        <v>40</v>
      </c>
      <c r="H179" s="26" t="n">
        <v>40</v>
      </c>
      <c r="M179" s="32" t="n">
        <v>-3</v>
      </c>
    </row>
    <row r="180" s="29" customFormat="true" ht="76.5" hidden="false" customHeight="false" outlineLevel="0" collapsed="false">
      <c r="A180" s="14" t="s">
        <v>285</v>
      </c>
      <c r="B180" s="35" t="s">
        <v>286</v>
      </c>
      <c r="C180" s="10" t="s">
        <v>287</v>
      </c>
      <c r="D180" s="10"/>
      <c r="E180" s="10"/>
      <c r="F180" s="26" t="n">
        <f aca="false">SUM(F181+F183)</f>
        <v>113.3</v>
      </c>
      <c r="G180" s="26" t="n">
        <f aca="false">SUM(G182)</f>
        <v>102</v>
      </c>
      <c r="H180" s="26" t="n">
        <f aca="false">SUM(H182)</f>
        <v>102</v>
      </c>
    </row>
    <row r="181" s="29" customFormat="true" ht="25.5" hidden="false" customHeight="false" outlineLevel="0" collapsed="false">
      <c r="A181" s="14" t="s">
        <v>288</v>
      </c>
      <c r="B181" s="23" t="s">
        <v>32</v>
      </c>
      <c r="C181" s="10" t="s">
        <v>287</v>
      </c>
      <c r="D181" s="10" t="s">
        <v>33</v>
      </c>
      <c r="E181" s="10" t="s">
        <v>25</v>
      </c>
      <c r="F181" s="26" t="n">
        <f aca="false">SUM(F182)</f>
        <v>27.6</v>
      </c>
      <c r="G181" s="26" t="n">
        <f aca="false">SUM(G182)</f>
        <v>102</v>
      </c>
      <c r="H181" s="26" t="n">
        <f aca="false">SUM(H182)</f>
        <v>102</v>
      </c>
    </row>
    <row r="182" s="29" customFormat="true" ht="25.5" hidden="false" customHeight="false" outlineLevel="0" collapsed="false">
      <c r="A182" s="14" t="s">
        <v>289</v>
      </c>
      <c r="B182" s="23" t="s">
        <v>35</v>
      </c>
      <c r="C182" s="10" t="s">
        <v>287</v>
      </c>
      <c r="D182" s="10" t="s">
        <v>36</v>
      </c>
      <c r="E182" s="10" t="s">
        <v>30</v>
      </c>
      <c r="F182" s="26" t="n">
        <f aca="false">89.3-83.3+21.6</f>
        <v>27.6</v>
      </c>
      <c r="G182" s="26" t="n">
        <v>102</v>
      </c>
      <c r="H182" s="26" t="n">
        <v>102</v>
      </c>
      <c r="M182" s="32" t="n">
        <f aca="false">-83.3+21.6</f>
        <v>-61.7</v>
      </c>
    </row>
    <row r="183" s="29" customFormat="true" ht="25.5" hidden="false" customHeight="false" outlineLevel="0" collapsed="false">
      <c r="A183" s="14" t="s">
        <v>290</v>
      </c>
      <c r="B183" s="23" t="s">
        <v>39</v>
      </c>
      <c r="C183" s="10" t="s">
        <v>287</v>
      </c>
      <c r="D183" s="10" t="s">
        <v>40</v>
      </c>
      <c r="E183" s="10" t="s">
        <v>25</v>
      </c>
      <c r="F183" s="26" t="n">
        <f aca="false">SUM(F184)</f>
        <v>85.7</v>
      </c>
      <c r="G183" s="26" t="n">
        <f aca="false">SUM(G184)</f>
        <v>0</v>
      </c>
      <c r="H183" s="26" t="n">
        <f aca="false">SUM(H184)</f>
        <v>0</v>
      </c>
    </row>
    <row r="184" s="29" customFormat="true" ht="12.75" hidden="false" customHeight="false" outlineLevel="0" collapsed="false">
      <c r="A184" s="14" t="s">
        <v>291</v>
      </c>
      <c r="B184" s="23" t="s">
        <v>42</v>
      </c>
      <c r="C184" s="10" t="s">
        <v>287</v>
      </c>
      <c r="D184" s="10" t="s">
        <v>43</v>
      </c>
      <c r="E184" s="10" t="s">
        <v>30</v>
      </c>
      <c r="F184" s="26" t="n">
        <f aca="false">107.3-21.6</f>
        <v>85.7</v>
      </c>
      <c r="G184" s="26" t="n">
        <v>0</v>
      </c>
      <c r="H184" s="26" t="n">
        <v>0</v>
      </c>
      <c r="M184" s="32" t="n">
        <f aca="false">107.3-21.6</f>
        <v>85.7</v>
      </c>
    </row>
    <row r="185" s="29" customFormat="true" ht="68.25" hidden="false" customHeight="true" outlineLevel="0" collapsed="false">
      <c r="A185" s="14" t="s">
        <v>292</v>
      </c>
      <c r="B185" s="25" t="s">
        <v>293</v>
      </c>
      <c r="C185" s="10" t="s">
        <v>294</v>
      </c>
      <c r="D185" s="10"/>
      <c r="E185" s="10"/>
      <c r="F185" s="26" t="n">
        <f aca="false">SUM(F186+F188)</f>
        <v>523.2</v>
      </c>
      <c r="G185" s="26" t="n">
        <f aca="false">SUM(G186+G188)</f>
        <v>523.2</v>
      </c>
      <c r="H185" s="26" t="n">
        <f aca="false">SUM(H186+H188)</f>
        <v>523.2</v>
      </c>
    </row>
    <row r="186" s="29" customFormat="true" ht="25.5" hidden="false" customHeight="false" outlineLevel="0" collapsed="false">
      <c r="A186" s="14" t="s">
        <v>295</v>
      </c>
      <c r="B186" s="23" t="s">
        <v>32</v>
      </c>
      <c r="C186" s="10" t="s">
        <v>294</v>
      </c>
      <c r="D186" s="10" t="s">
        <v>33</v>
      </c>
      <c r="E186" s="10" t="s">
        <v>25</v>
      </c>
      <c r="F186" s="26" t="n">
        <f aca="false">SUM(F187)</f>
        <v>417</v>
      </c>
      <c r="G186" s="26" t="n">
        <f aca="false">SUM(G187)</f>
        <v>417</v>
      </c>
      <c r="H186" s="26" t="n">
        <f aca="false">SUM(H187)</f>
        <v>417</v>
      </c>
    </row>
    <row r="187" s="29" customFormat="true" ht="25.5" hidden="false" customHeight="false" outlineLevel="0" collapsed="false">
      <c r="A187" s="14" t="s">
        <v>296</v>
      </c>
      <c r="B187" s="23" t="s">
        <v>35</v>
      </c>
      <c r="C187" s="10" t="s">
        <v>294</v>
      </c>
      <c r="D187" s="10" t="s">
        <v>36</v>
      </c>
      <c r="E187" s="10" t="s">
        <v>180</v>
      </c>
      <c r="F187" s="26" t="n">
        <v>417</v>
      </c>
      <c r="G187" s="26" t="n">
        <v>417</v>
      </c>
      <c r="H187" s="26" t="n">
        <v>417</v>
      </c>
      <c r="K187" s="29" t="n">
        <v>320</v>
      </c>
    </row>
    <row r="188" s="29" customFormat="true" ht="12.75" hidden="false" customHeight="false" outlineLevel="0" collapsed="false">
      <c r="A188" s="14" t="s">
        <v>297</v>
      </c>
      <c r="B188" s="23" t="s">
        <v>133</v>
      </c>
      <c r="C188" s="10" t="s">
        <v>294</v>
      </c>
      <c r="D188" s="10" t="s">
        <v>134</v>
      </c>
      <c r="E188" s="10" t="s">
        <v>25</v>
      </c>
      <c r="F188" s="26" t="n">
        <f aca="false">SUM(F189)</f>
        <v>106.2</v>
      </c>
      <c r="G188" s="26" t="n">
        <f aca="false">SUM(G189)</f>
        <v>106.2</v>
      </c>
      <c r="H188" s="26" t="n">
        <f aca="false">SUM(H189)</f>
        <v>106.2</v>
      </c>
    </row>
    <row r="189" s="29" customFormat="true" ht="25.5" hidden="false" customHeight="false" outlineLevel="0" collapsed="false">
      <c r="A189" s="14" t="s">
        <v>298</v>
      </c>
      <c r="B189" s="23" t="s">
        <v>136</v>
      </c>
      <c r="C189" s="10" t="s">
        <v>294</v>
      </c>
      <c r="D189" s="10" t="s">
        <v>137</v>
      </c>
      <c r="E189" s="10" t="s">
        <v>180</v>
      </c>
      <c r="F189" s="26" t="n">
        <v>106.2</v>
      </c>
      <c r="G189" s="26" t="n">
        <v>106.2</v>
      </c>
      <c r="H189" s="26" t="n">
        <v>106.2</v>
      </c>
      <c r="K189" s="29" t="n">
        <v>22.5</v>
      </c>
    </row>
    <row r="190" s="29" customFormat="true" ht="114.75" hidden="false" customHeight="false" outlineLevel="0" collapsed="false">
      <c r="A190" s="14" t="s">
        <v>299</v>
      </c>
      <c r="B190" s="23" t="s">
        <v>300</v>
      </c>
      <c r="C190" s="10" t="s">
        <v>301</v>
      </c>
      <c r="D190" s="10"/>
      <c r="E190" s="10"/>
      <c r="F190" s="24" t="n">
        <f aca="false">F191+F193</f>
        <v>4575.8</v>
      </c>
      <c r="G190" s="24" t="n">
        <f aca="false">G191+G193</f>
        <v>4644.6</v>
      </c>
      <c r="H190" s="24" t="n">
        <f aca="false">H191+H193</f>
        <v>1466.7</v>
      </c>
    </row>
    <row r="191" s="29" customFormat="true" ht="25.5" hidden="false" customHeight="false" outlineLevel="0" collapsed="false">
      <c r="A191" s="14" t="s">
        <v>302</v>
      </c>
      <c r="B191" s="23" t="s">
        <v>32</v>
      </c>
      <c r="C191" s="10" t="s">
        <v>301</v>
      </c>
      <c r="D191" s="10" t="s">
        <v>33</v>
      </c>
      <c r="E191" s="10" t="s">
        <v>121</v>
      </c>
      <c r="F191" s="24" t="n">
        <f aca="false">F192</f>
        <v>1535.5</v>
      </c>
      <c r="G191" s="24" t="n">
        <f aca="false">G192</f>
        <v>1535.5</v>
      </c>
      <c r="H191" s="24" t="n">
        <f aca="false">H192</f>
        <v>485.2</v>
      </c>
    </row>
    <row r="192" s="29" customFormat="true" ht="25.5" hidden="false" customHeight="false" outlineLevel="0" collapsed="false">
      <c r="A192" s="14" t="s">
        <v>303</v>
      </c>
      <c r="B192" s="23" t="s">
        <v>35</v>
      </c>
      <c r="C192" s="10" t="s">
        <v>301</v>
      </c>
      <c r="D192" s="10" t="s">
        <v>36</v>
      </c>
      <c r="E192" s="10" t="s">
        <v>123</v>
      </c>
      <c r="F192" s="24" t="n">
        <v>1535.5</v>
      </c>
      <c r="G192" s="24" t="n">
        <v>1535.5</v>
      </c>
      <c r="H192" s="24" t="n">
        <v>485.2</v>
      </c>
    </row>
    <row r="193" s="29" customFormat="true" ht="25.5" hidden="false" customHeight="false" outlineLevel="0" collapsed="false">
      <c r="A193" s="14" t="s">
        <v>304</v>
      </c>
      <c r="B193" s="23" t="s">
        <v>39</v>
      </c>
      <c r="C193" s="10" t="s">
        <v>301</v>
      </c>
      <c r="D193" s="10" t="s">
        <v>40</v>
      </c>
      <c r="E193" s="10" t="s">
        <v>121</v>
      </c>
      <c r="F193" s="24" t="n">
        <f aca="false">F194</f>
        <v>3040.3</v>
      </c>
      <c r="G193" s="24" t="n">
        <f aca="false">G194</f>
        <v>3109.1</v>
      </c>
      <c r="H193" s="24" t="n">
        <f aca="false">H194</f>
        <v>981.5</v>
      </c>
    </row>
    <row r="194" s="29" customFormat="true" ht="12.75" hidden="false" customHeight="false" outlineLevel="0" collapsed="false">
      <c r="A194" s="14" t="s">
        <v>305</v>
      </c>
      <c r="B194" s="23" t="s">
        <v>42</v>
      </c>
      <c r="C194" s="10" t="s">
        <v>301</v>
      </c>
      <c r="D194" s="10" t="s">
        <v>43</v>
      </c>
      <c r="E194" s="10" t="s">
        <v>123</v>
      </c>
      <c r="F194" s="24" t="n">
        <v>3040.3</v>
      </c>
      <c r="G194" s="24" t="n">
        <v>3109.1</v>
      </c>
      <c r="H194" s="24" t="n">
        <v>981.5</v>
      </c>
    </row>
    <row r="195" s="29" customFormat="true" ht="102" hidden="false" customHeight="false" outlineLevel="0" collapsed="false">
      <c r="A195" s="14" t="s">
        <v>306</v>
      </c>
      <c r="B195" s="35" t="s">
        <v>307</v>
      </c>
      <c r="C195" s="10" t="s">
        <v>308</v>
      </c>
      <c r="D195" s="10"/>
      <c r="E195" s="10"/>
      <c r="F195" s="26" t="n">
        <f aca="false">F196</f>
        <v>4071.3</v>
      </c>
      <c r="G195" s="26" t="n">
        <f aca="false">G196</f>
        <v>1017.9</v>
      </c>
      <c r="H195" s="26" t="n">
        <f aca="false">H196</f>
        <v>50.9</v>
      </c>
    </row>
    <row r="196" s="29" customFormat="true" ht="25.5" hidden="false" customHeight="false" outlineLevel="0" collapsed="false">
      <c r="A196" s="14" t="s">
        <v>309</v>
      </c>
      <c r="B196" s="23" t="s">
        <v>32</v>
      </c>
      <c r="C196" s="10" t="s">
        <v>308</v>
      </c>
      <c r="D196" s="10" t="s">
        <v>33</v>
      </c>
      <c r="E196" s="10" t="s">
        <v>25</v>
      </c>
      <c r="F196" s="26" t="n">
        <f aca="false">F197</f>
        <v>4071.3</v>
      </c>
      <c r="G196" s="26" t="n">
        <f aca="false">G197</f>
        <v>1017.9</v>
      </c>
      <c r="H196" s="26" t="n">
        <f aca="false">H197</f>
        <v>50.9</v>
      </c>
    </row>
    <row r="197" s="29" customFormat="true" ht="25.5" hidden="false" customHeight="false" outlineLevel="0" collapsed="false">
      <c r="A197" s="14" t="s">
        <v>310</v>
      </c>
      <c r="B197" s="23" t="s">
        <v>35</v>
      </c>
      <c r="C197" s="10" t="s">
        <v>308</v>
      </c>
      <c r="D197" s="10" t="s">
        <v>36</v>
      </c>
      <c r="E197" s="10" t="s">
        <v>30</v>
      </c>
      <c r="F197" s="26" t="n">
        <f aca="false">977.1+3094.2</f>
        <v>4071.3</v>
      </c>
      <c r="G197" s="26" t="n">
        <v>1017.9</v>
      </c>
      <c r="H197" s="26" t="n">
        <v>50.9</v>
      </c>
      <c r="M197" s="32" t="n">
        <v>3094.2</v>
      </c>
    </row>
    <row r="198" s="29" customFormat="true" ht="102" hidden="false" customHeight="false" outlineLevel="0" collapsed="false">
      <c r="A198" s="14" t="s">
        <v>311</v>
      </c>
      <c r="B198" s="35" t="s">
        <v>312</v>
      </c>
      <c r="C198" s="10" t="s">
        <v>308</v>
      </c>
      <c r="D198" s="10"/>
      <c r="E198" s="10"/>
      <c r="F198" s="26" t="n">
        <f aca="false">F199</f>
        <v>41.2</v>
      </c>
      <c r="G198" s="26" t="n">
        <f aca="false">G199</f>
        <v>25</v>
      </c>
      <c r="H198" s="26" t="n">
        <f aca="false">H199</f>
        <v>0.5</v>
      </c>
    </row>
    <row r="199" s="29" customFormat="true" ht="25.5" hidden="false" customHeight="false" outlineLevel="0" collapsed="false">
      <c r="A199" s="14" t="s">
        <v>313</v>
      </c>
      <c r="B199" s="23" t="s">
        <v>32</v>
      </c>
      <c r="C199" s="10" t="s">
        <v>308</v>
      </c>
      <c r="D199" s="10" t="s">
        <v>33</v>
      </c>
      <c r="E199" s="10" t="s">
        <v>25</v>
      </c>
      <c r="F199" s="26" t="n">
        <f aca="false">F200</f>
        <v>41.2</v>
      </c>
      <c r="G199" s="26" t="n">
        <f aca="false">G200</f>
        <v>25</v>
      </c>
      <c r="H199" s="26" t="n">
        <f aca="false">H200</f>
        <v>0.5</v>
      </c>
    </row>
    <row r="200" s="29" customFormat="true" ht="25.5" hidden="false" customHeight="false" outlineLevel="0" collapsed="false">
      <c r="A200" s="14" t="s">
        <v>314</v>
      </c>
      <c r="B200" s="23" t="s">
        <v>35</v>
      </c>
      <c r="C200" s="10" t="s">
        <v>308</v>
      </c>
      <c r="D200" s="10" t="s">
        <v>36</v>
      </c>
      <c r="E200" s="10" t="s">
        <v>30</v>
      </c>
      <c r="F200" s="26" t="n">
        <f aca="false">20+21.2</f>
        <v>41.2</v>
      </c>
      <c r="G200" s="26" t="n">
        <v>25</v>
      </c>
      <c r="H200" s="26" t="n">
        <v>0.5</v>
      </c>
      <c r="M200" s="32" t="n">
        <v>21.2</v>
      </c>
    </row>
    <row r="201" s="29" customFormat="true" ht="76.5" hidden="false" customHeight="false" outlineLevel="0" collapsed="false">
      <c r="A201" s="14" t="s">
        <v>315</v>
      </c>
      <c r="B201" s="35" t="s">
        <v>316</v>
      </c>
      <c r="C201" s="40" t="s">
        <v>317</v>
      </c>
      <c r="D201" s="10"/>
      <c r="E201" s="10"/>
      <c r="F201" s="26" t="n">
        <f aca="false">F202</f>
        <v>0</v>
      </c>
      <c r="G201" s="26" t="n">
        <f aca="false">G202</f>
        <v>0</v>
      </c>
      <c r="H201" s="26" t="n">
        <f aca="false">H202</f>
        <v>886.6</v>
      </c>
    </row>
    <row r="202" s="29" customFormat="true" ht="25.5" hidden="false" customHeight="false" outlineLevel="0" collapsed="false">
      <c r="A202" s="14" t="s">
        <v>318</v>
      </c>
      <c r="B202" s="23" t="s">
        <v>32</v>
      </c>
      <c r="C202" s="40" t="s">
        <v>317</v>
      </c>
      <c r="D202" s="10" t="s">
        <v>33</v>
      </c>
      <c r="E202" s="10" t="s">
        <v>25</v>
      </c>
      <c r="F202" s="26" t="n">
        <f aca="false">F203</f>
        <v>0</v>
      </c>
      <c r="G202" s="26" t="n">
        <f aca="false">G203</f>
        <v>0</v>
      </c>
      <c r="H202" s="26" t="n">
        <f aca="false">H203</f>
        <v>886.6</v>
      </c>
    </row>
    <row r="203" s="29" customFormat="true" ht="25.5" hidden="false" customHeight="false" outlineLevel="0" collapsed="false">
      <c r="A203" s="14" t="s">
        <v>319</v>
      </c>
      <c r="B203" s="23" t="s">
        <v>35</v>
      </c>
      <c r="C203" s="40" t="s">
        <v>317</v>
      </c>
      <c r="D203" s="10" t="s">
        <v>36</v>
      </c>
      <c r="E203" s="10" t="s">
        <v>30</v>
      </c>
      <c r="F203" s="26" t="n">
        <v>0</v>
      </c>
      <c r="G203" s="26" t="n">
        <v>0</v>
      </c>
      <c r="H203" s="26" t="n">
        <v>886.6</v>
      </c>
    </row>
    <row r="204" s="29" customFormat="true" ht="76.5" hidden="false" customHeight="false" outlineLevel="0" collapsed="false">
      <c r="A204" s="14" t="s">
        <v>320</v>
      </c>
      <c r="B204" s="35" t="s">
        <v>321</v>
      </c>
      <c r="C204" s="40" t="s">
        <v>317</v>
      </c>
      <c r="D204" s="10"/>
      <c r="E204" s="10"/>
      <c r="F204" s="26" t="n">
        <f aca="false">F205</f>
        <v>0</v>
      </c>
      <c r="G204" s="26" t="n">
        <f aca="false">G205</f>
        <v>0</v>
      </c>
      <c r="H204" s="26" t="n">
        <f aca="false">H205</f>
        <v>9</v>
      </c>
    </row>
    <row r="205" s="29" customFormat="true" ht="25.5" hidden="false" customHeight="false" outlineLevel="0" collapsed="false">
      <c r="A205" s="14" t="s">
        <v>322</v>
      </c>
      <c r="B205" s="23" t="s">
        <v>32</v>
      </c>
      <c r="C205" s="40" t="s">
        <v>317</v>
      </c>
      <c r="D205" s="10" t="s">
        <v>33</v>
      </c>
      <c r="E205" s="10" t="s">
        <v>25</v>
      </c>
      <c r="F205" s="26" t="n">
        <f aca="false">F206</f>
        <v>0</v>
      </c>
      <c r="G205" s="26" t="n">
        <f aca="false">G206</f>
        <v>0</v>
      </c>
      <c r="H205" s="26" t="n">
        <f aca="false">H206</f>
        <v>9</v>
      </c>
    </row>
    <row r="206" s="29" customFormat="true" ht="25.5" hidden="false" customHeight="false" outlineLevel="0" collapsed="false">
      <c r="A206" s="14" t="s">
        <v>323</v>
      </c>
      <c r="B206" s="23" t="s">
        <v>35</v>
      </c>
      <c r="C206" s="40" t="s">
        <v>317</v>
      </c>
      <c r="D206" s="10" t="s">
        <v>36</v>
      </c>
      <c r="E206" s="10" t="s">
        <v>30</v>
      </c>
      <c r="F206" s="26" t="n">
        <v>0</v>
      </c>
      <c r="G206" s="26" t="n">
        <v>0</v>
      </c>
      <c r="H206" s="26" t="n">
        <v>9</v>
      </c>
    </row>
    <row r="207" s="29" customFormat="true" ht="76.5" hidden="false" customHeight="false" outlineLevel="0" collapsed="false">
      <c r="A207" s="14" t="s">
        <v>324</v>
      </c>
      <c r="B207" s="35" t="s">
        <v>325</v>
      </c>
      <c r="C207" s="10" t="s">
        <v>326</v>
      </c>
      <c r="D207" s="10"/>
      <c r="E207" s="10"/>
      <c r="F207" s="26" t="n">
        <f aca="false">F208</f>
        <v>0</v>
      </c>
      <c r="G207" s="26" t="n">
        <f aca="false">G208</f>
        <v>0</v>
      </c>
      <c r="H207" s="26" t="n">
        <f aca="false">H208</f>
        <v>0</v>
      </c>
    </row>
    <row r="208" s="29" customFormat="true" ht="25.5" hidden="false" customHeight="false" outlineLevel="0" collapsed="false">
      <c r="A208" s="14" t="s">
        <v>33</v>
      </c>
      <c r="B208" s="23" t="s">
        <v>32</v>
      </c>
      <c r="C208" s="10" t="s">
        <v>326</v>
      </c>
      <c r="D208" s="10" t="s">
        <v>33</v>
      </c>
      <c r="E208" s="10" t="s">
        <v>25</v>
      </c>
      <c r="F208" s="26" t="n">
        <f aca="false">F209</f>
        <v>0</v>
      </c>
      <c r="G208" s="26" t="n">
        <f aca="false">G209</f>
        <v>0</v>
      </c>
      <c r="H208" s="26" t="n">
        <f aca="false">H209</f>
        <v>0</v>
      </c>
    </row>
    <row r="209" s="29" customFormat="true" ht="25.5" hidden="false" customHeight="false" outlineLevel="0" collapsed="false">
      <c r="A209" s="14" t="s">
        <v>327</v>
      </c>
      <c r="B209" s="23" t="s">
        <v>35</v>
      </c>
      <c r="C209" s="10" t="s">
        <v>326</v>
      </c>
      <c r="D209" s="10" t="s">
        <v>36</v>
      </c>
      <c r="E209" s="10" t="s">
        <v>30</v>
      </c>
      <c r="F209" s="26" t="n">
        <f aca="false">1930.8-1930.8</f>
        <v>0</v>
      </c>
      <c r="G209" s="26" t="n">
        <v>0</v>
      </c>
      <c r="H209" s="26" t="n">
        <v>0</v>
      </c>
      <c r="M209" s="32" t="n">
        <v>-1930.8</v>
      </c>
    </row>
    <row r="210" s="29" customFormat="true" ht="76.5" hidden="false" customHeight="false" outlineLevel="0" collapsed="false">
      <c r="A210" s="14" t="s">
        <v>328</v>
      </c>
      <c r="B210" s="35" t="s">
        <v>329</v>
      </c>
      <c r="C210" s="10" t="s">
        <v>326</v>
      </c>
      <c r="D210" s="10"/>
      <c r="E210" s="10"/>
      <c r="F210" s="26" t="n">
        <f aca="false">F211</f>
        <v>0</v>
      </c>
      <c r="G210" s="26" t="n">
        <f aca="false">G211</f>
        <v>0</v>
      </c>
      <c r="H210" s="26" t="n">
        <f aca="false">H211</f>
        <v>0</v>
      </c>
    </row>
    <row r="211" s="29" customFormat="true" ht="25.5" hidden="false" customHeight="false" outlineLevel="0" collapsed="false">
      <c r="A211" s="14" t="s">
        <v>330</v>
      </c>
      <c r="B211" s="23" t="s">
        <v>32</v>
      </c>
      <c r="C211" s="10" t="s">
        <v>326</v>
      </c>
      <c r="D211" s="10" t="s">
        <v>33</v>
      </c>
      <c r="E211" s="10" t="s">
        <v>25</v>
      </c>
      <c r="F211" s="26" t="n">
        <f aca="false">F212</f>
        <v>0</v>
      </c>
      <c r="G211" s="26" t="n">
        <f aca="false">G212</f>
        <v>0</v>
      </c>
      <c r="H211" s="26" t="n">
        <f aca="false">H212</f>
        <v>0</v>
      </c>
    </row>
    <row r="212" s="29" customFormat="true" ht="25.5" hidden="false" customHeight="false" outlineLevel="0" collapsed="false">
      <c r="A212" s="14" t="s">
        <v>331</v>
      </c>
      <c r="B212" s="23" t="s">
        <v>35</v>
      </c>
      <c r="C212" s="10" t="s">
        <v>326</v>
      </c>
      <c r="D212" s="10" t="s">
        <v>36</v>
      </c>
      <c r="E212" s="10" t="s">
        <v>30</v>
      </c>
      <c r="F212" s="26" t="n">
        <f aca="false">39.5-39.5</f>
        <v>0</v>
      </c>
      <c r="G212" s="26" t="n">
        <v>0</v>
      </c>
      <c r="H212" s="26" t="n">
        <v>0</v>
      </c>
      <c r="M212" s="32" t="n">
        <v>-39.5</v>
      </c>
    </row>
    <row r="213" s="18" customFormat="true" ht="18" hidden="false" customHeight="true" outlineLevel="0" collapsed="false">
      <c r="A213" s="14" t="s">
        <v>332</v>
      </c>
      <c r="B213" s="19" t="s">
        <v>333</v>
      </c>
      <c r="C213" s="20" t="s">
        <v>334</v>
      </c>
      <c r="D213" s="20"/>
      <c r="E213" s="20"/>
      <c r="F213" s="21" t="n">
        <f aca="false">F214+F217+F220</f>
        <v>160</v>
      </c>
      <c r="G213" s="21" t="n">
        <f aca="false">G214+G217+G220</f>
        <v>190</v>
      </c>
      <c r="H213" s="21" t="n">
        <f aca="false">H214+H217+H220</f>
        <v>190</v>
      </c>
    </row>
    <row r="214" s="18" customFormat="true" ht="114.75" hidden="false" customHeight="false" outlineLevel="0" collapsed="false">
      <c r="A214" s="14" t="s">
        <v>335</v>
      </c>
      <c r="B214" s="23" t="s">
        <v>336</v>
      </c>
      <c r="C214" s="10" t="s">
        <v>337</v>
      </c>
      <c r="D214" s="10"/>
      <c r="E214" s="10"/>
      <c r="F214" s="24" t="n">
        <f aca="false">F215</f>
        <v>40</v>
      </c>
      <c r="G214" s="24" t="n">
        <f aca="false">G215</f>
        <v>40</v>
      </c>
      <c r="H214" s="24" t="n">
        <f aca="false">H215</f>
        <v>40</v>
      </c>
    </row>
    <row r="215" s="29" customFormat="true" ht="51" hidden="false" customHeight="false" outlineLevel="0" collapsed="false">
      <c r="A215" s="14" t="s">
        <v>338</v>
      </c>
      <c r="B215" s="25" t="s">
        <v>23</v>
      </c>
      <c r="C215" s="10" t="s">
        <v>337</v>
      </c>
      <c r="D215" s="10" t="s">
        <v>24</v>
      </c>
      <c r="E215" s="10" t="s">
        <v>25</v>
      </c>
      <c r="F215" s="24" t="n">
        <f aca="false">F216</f>
        <v>40</v>
      </c>
      <c r="G215" s="24" t="n">
        <f aca="false">G216</f>
        <v>40</v>
      </c>
      <c r="H215" s="24" t="n">
        <f aca="false">H216</f>
        <v>40</v>
      </c>
    </row>
    <row r="216" s="18" customFormat="true" ht="12.75" hidden="false" customHeight="false" outlineLevel="0" collapsed="false">
      <c r="A216" s="14" t="s">
        <v>339</v>
      </c>
      <c r="B216" s="25" t="s">
        <v>26</v>
      </c>
      <c r="C216" s="10" t="s">
        <v>337</v>
      </c>
      <c r="D216" s="10" t="s">
        <v>27</v>
      </c>
      <c r="E216" s="10" t="s">
        <v>225</v>
      </c>
      <c r="F216" s="26" t="n">
        <v>40</v>
      </c>
      <c r="G216" s="26" t="n">
        <v>40</v>
      </c>
      <c r="H216" s="26" t="n">
        <v>40</v>
      </c>
      <c r="K216" s="18" t="n">
        <v>-15</v>
      </c>
    </row>
    <row r="217" s="18" customFormat="true" ht="76.5" hidden="false" customHeight="false" outlineLevel="0" collapsed="false">
      <c r="A217" s="14" t="s">
        <v>340</v>
      </c>
      <c r="B217" s="23" t="s">
        <v>341</v>
      </c>
      <c r="C217" s="10" t="s">
        <v>342</v>
      </c>
      <c r="D217" s="10"/>
      <c r="E217" s="10"/>
      <c r="F217" s="24" t="n">
        <f aca="false">F218</f>
        <v>20</v>
      </c>
      <c r="G217" s="24" t="n">
        <f aca="false">G218</f>
        <v>30</v>
      </c>
      <c r="H217" s="24" t="n">
        <f aca="false">H218</f>
        <v>30</v>
      </c>
    </row>
    <row r="218" s="18" customFormat="true" ht="25.5" hidden="false" customHeight="false" outlineLevel="0" collapsed="false">
      <c r="A218" s="14" t="s">
        <v>343</v>
      </c>
      <c r="B218" s="23" t="s">
        <v>32</v>
      </c>
      <c r="C218" s="10" t="s">
        <v>342</v>
      </c>
      <c r="D218" s="10" t="s">
        <v>33</v>
      </c>
      <c r="E218" s="10" t="s">
        <v>25</v>
      </c>
      <c r="F218" s="24" t="n">
        <f aca="false">F219</f>
        <v>20</v>
      </c>
      <c r="G218" s="24" t="n">
        <f aca="false">G219</f>
        <v>30</v>
      </c>
      <c r="H218" s="24" t="n">
        <f aca="false">H219</f>
        <v>30</v>
      </c>
    </row>
    <row r="219" s="18" customFormat="true" ht="25.5" hidden="false" customHeight="false" outlineLevel="0" collapsed="false">
      <c r="A219" s="14" t="s">
        <v>344</v>
      </c>
      <c r="B219" s="23" t="s">
        <v>35</v>
      </c>
      <c r="C219" s="10" t="s">
        <v>342</v>
      </c>
      <c r="D219" s="10" t="s">
        <v>36</v>
      </c>
      <c r="E219" s="10" t="s">
        <v>225</v>
      </c>
      <c r="F219" s="26" t="n">
        <f aca="false">30-10</f>
        <v>20</v>
      </c>
      <c r="G219" s="26" t="n">
        <v>30</v>
      </c>
      <c r="H219" s="26" t="n">
        <v>30</v>
      </c>
      <c r="M219" s="18" t="n">
        <v>-10</v>
      </c>
    </row>
    <row r="220" s="18" customFormat="true" ht="63.75" hidden="false" customHeight="false" outlineLevel="0" collapsed="false">
      <c r="A220" s="14" t="s">
        <v>345</v>
      </c>
      <c r="B220" s="23" t="s">
        <v>346</v>
      </c>
      <c r="C220" s="10" t="s">
        <v>347</v>
      </c>
      <c r="D220" s="10"/>
      <c r="E220" s="10"/>
      <c r="F220" s="24" t="n">
        <f aca="false">F221</f>
        <v>100</v>
      </c>
      <c r="G220" s="24" t="n">
        <f aca="false">G221</f>
        <v>120</v>
      </c>
      <c r="H220" s="24" t="n">
        <f aca="false">H221</f>
        <v>120</v>
      </c>
    </row>
    <row r="221" s="18" customFormat="true" ht="25.5" hidden="false" customHeight="false" outlineLevel="0" collapsed="false">
      <c r="A221" s="14" t="s">
        <v>348</v>
      </c>
      <c r="B221" s="23" t="s">
        <v>32</v>
      </c>
      <c r="C221" s="10" t="s">
        <v>347</v>
      </c>
      <c r="D221" s="10" t="s">
        <v>33</v>
      </c>
      <c r="E221" s="10" t="s">
        <v>25</v>
      </c>
      <c r="F221" s="24" t="n">
        <f aca="false">F222</f>
        <v>100</v>
      </c>
      <c r="G221" s="24" t="n">
        <f aca="false">G222</f>
        <v>120</v>
      </c>
      <c r="H221" s="24" t="n">
        <f aca="false">H222</f>
        <v>120</v>
      </c>
    </row>
    <row r="222" s="18" customFormat="true" ht="25.5" hidden="false" customHeight="false" outlineLevel="0" collapsed="false">
      <c r="A222" s="14" t="s">
        <v>349</v>
      </c>
      <c r="B222" s="23" t="s">
        <v>35</v>
      </c>
      <c r="C222" s="10" t="s">
        <v>347</v>
      </c>
      <c r="D222" s="10" t="s">
        <v>36</v>
      </c>
      <c r="E222" s="10" t="s">
        <v>225</v>
      </c>
      <c r="F222" s="26" t="n">
        <f aca="false">120-20</f>
        <v>100</v>
      </c>
      <c r="G222" s="26" t="n">
        <v>120</v>
      </c>
      <c r="H222" s="26" t="n">
        <v>120</v>
      </c>
      <c r="M222" s="18" t="n">
        <v>-20</v>
      </c>
    </row>
    <row r="223" s="18" customFormat="true" ht="38.25" hidden="false" customHeight="false" outlineLevel="0" collapsed="false">
      <c r="A223" s="14" t="s">
        <v>350</v>
      </c>
      <c r="B223" s="19" t="s">
        <v>351</v>
      </c>
      <c r="C223" s="20" t="s">
        <v>352</v>
      </c>
      <c r="D223" s="20"/>
      <c r="E223" s="20"/>
      <c r="F223" s="41" t="n">
        <f aca="false">F224+F229+F232</f>
        <v>4041</v>
      </c>
      <c r="G223" s="41" t="n">
        <f aca="false">G224+G229+G232</f>
        <v>1779.8</v>
      </c>
      <c r="H223" s="41" t="n">
        <f aca="false">H224+H229+H232</f>
        <v>1779.8</v>
      </c>
    </row>
    <row r="224" s="18" customFormat="true" ht="89.25" hidden="false" customHeight="false" outlineLevel="0" collapsed="false">
      <c r="A224" s="14" t="s">
        <v>353</v>
      </c>
      <c r="B224" s="23" t="s">
        <v>354</v>
      </c>
      <c r="C224" s="10" t="s">
        <v>355</v>
      </c>
      <c r="D224" s="10"/>
      <c r="E224" s="10"/>
      <c r="F224" s="26" t="n">
        <f aca="false">F225+F227</f>
        <v>1629.8</v>
      </c>
      <c r="G224" s="26" t="n">
        <f aca="false">G225+G227</f>
        <v>1629.8</v>
      </c>
      <c r="H224" s="26" t="n">
        <f aca="false">H225+H227</f>
        <v>1629.8</v>
      </c>
    </row>
    <row r="225" s="18" customFormat="true" ht="51" hidden="false" customHeight="false" outlineLevel="0" collapsed="false">
      <c r="A225" s="14" t="s">
        <v>356</v>
      </c>
      <c r="B225" s="25" t="s">
        <v>23</v>
      </c>
      <c r="C225" s="10" t="s">
        <v>355</v>
      </c>
      <c r="D225" s="10" t="s">
        <v>24</v>
      </c>
      <c r="E225" s="10" t="s">
        <v>25</v>
      </c>
      <c r="F225" s="26" t="n">
        <f aca="false">F226</f>
        <v>1341.7</v>
      </c>
      <c r="G225" s="26" t="n">
        <f aca="false">G226</f>
        <v>1341.7</v>
      </c>
      <c r="H225" s="26" t="n">
        <f aca="false">H226</f>
        <v>1341.7</v>
      </c>
    </row>
    <row r="226" s="18" customFormat="true" ht="25.5" hidden="false" customHeight="false" outlineLevel="0" collapsed="false">
      <c r="A226" s="14" t="s">
        <v>357</v>
      </c>
      <c r="B226" s="25" t="s">
        <v>358</v>
      </c>
      <c r="C226" s="10" t="s">
        <v>355</v>
      </c>
      <c r="D226" s="10" t="s">
        <v>198</v>
      </c>
      <c r="E226" s="10" t="s">
        <v>225</v>
      </c>
      <c r="F226" s="26" t="n">
        <v>1341.7</v>
      </c>
      <c r="G226" s="26" t="n">
        <v>1341.7</v>
      </c>
      <c r="H226" s="26" t="n">
        <v>1341.7</v>
      </c>
    </row>
    <row r="227" s="18" customFormat="true" ht="25.5" hidden="false" customHeight="false" outlineLevel="0" collapsed="false">
      <c r="A227" s="14" t="s">
        <v>359</v>
      </c>
      <c r="B227" s="23" t="s">
        <v>32</v>
      </c>
      <c r="C227" s="10" t="s">
        <v>355</v>
      </c>
      <c r="D227" s="10" t="s">
        <v>33</v>
      </c>
      <c r="E227" s="10" t="s">
        <v>25</v>
      </c>
      <c r="F227" s="26" t="n">
        <f aca="false">F228</f>
        <v>288.1</v>
      </c>
      <c r="G227" s="26" t="n">
        <f aca="false">G228</f>
        <v>288.1</v>
      </c>
      <c r="H227" s="26" t="n">
        <f aca="false">H228</f>
        <v>288.1</v>
      </c>
    </row>
    <row r="228" s="18" customFormat="true" ht="25.5" hidden="false" customHeight="false" outlineLevel="0" collapsed="false">
      <c r="A228" s="14" t="s">
        <v>360</v>
      </c>
      <c r="B228" s="23" t="s">
        <v>35</v>
      </c>
      <c r="C228" s="10" t="s">
        <v>355</v>
      </c>
      <c r="D228" s="10" t="s">
        <v>36</v>
      </c>
      <c r="E228" s="10" t="s">
        <v>225</v>
      </c>
      <c r="F228" s="26" t="n">
        <v>288.1</v>
      </c>
      <c r="G228" s="26" t="n">
        <v>288.1</v>
      </c>
      <c r="H228" s="26" t="n">
        <v>288.1</v>
      </c>
    </row>
    <row r="229" s="18" customFormat="true" ht="76.5" hidden="false" customHeight="false" outlineLevel="0" collapsed="false">
      <c r="A229" s="14" t="s">
        <v>361</v>
      </c>
      <c r="B229" s="37" t="s">
        <v>362</v>
      </c>
      <c r="C229" s="10" t="s">
        <v>363</v>
      </c>
      <c r="D229" s="10"/>
      <c r="E229" s="10"/>
      <c r="F229" s="26" t="n">
        <f aca="false">SUM(F230)</f>
        <v>50</v>
      </c>
      <c r="G229" s="26" t="n">
        <f aca="false">SUM(G230)</f>
        <v>150</v>
      </c>
      <c r="H229" s="26" t="n">
        <f aca="false">SUM(H230)</f>
        <v>150</v>
      </c>
    </row>
    <row r="230" s="18" customFormat="true" ht="25.5" hidden="false" customHeight="false" outlineLevel="0" collapsed="false">
      <c r="A230" s="14" t="s">
        <v>364</v>
      </c>
      <c r="B230" s="23" t="s">
        <v>32</v>
      </c>
      <c r="C230" s="10" t="s">
        <v>363</v>
      </c>
      <c r="D230" s="10" t="s">
        <v>33</v>
      </c>
      <c r="E230" s="10" t="s">
        <v>25</v>
      </c>
      <c r="F230" s="26" t="n">
        <f aca="false">SUM(F231)</f>
        <v>50</v>
      </c>
      <c r="G230" s="26" t="n">
        <f aca="false">SUM(G231)</f>
        <v>150</v>
      </c>
      <c r="H230" s="26" t="n">
        <f aca="false">SUM(H231)</f>
        <v>150</v>
      </c>
    </row>
    <row r="231" s="18" customFormat="true" ht="25.5" hidden="false" customHeight="false" outlineLevel="0" collapsed="false">
      <c r="A231" s="14" t="s">
        <v>365</v>
      </c>
      <c r="B231" s="23" t="s">
        <v>35</v>
      </c>
      <c r="C231" s="10" t="s">
        <v>363</v>
      </c>
      <c r="D231" s="10" t="s">
        <v>36</v>
      </c>
      <c r="E231" s="10" t="s">
        <v>225</v>
      </c>
      <c r="F231" s="26" t="n">
        <f aca="false">150-100</f>
        <v>50</v>
      </c>
      <c r="G231" s="26" t="n">
        <v>150</v>
      </c>
      <c r="H231" s="26" t="n">
        <v>150</v>
      </c>
      <c r="K231" s="18" t="n">
        <v>-70</v>
      </c>
      <c r="M231" s="18" t="n">
        <v>-100</v>
      </c>
    </row>
    <row r="232" s="18" customFormat="true" ht="89.25" hidden="false" customHeight="false" outlineLevel="0" collapsed="false">
      <c r="A232" s="14" t="s">
        <v>366</v>
      </c>
      <c r="B232" s="42" t="s">
        <v>367</v>
      </c>
      <c r="C232" s="10" t="s">
        <v>368</v>
      </c>
      <c r="D232" s="10"/>
      <c r="E232" s="10"/>
      <c r="F232" s="26" t="n">
        <f aca="false">SUM(F233)</f>
        <v>2361.2</v>
      </c>
      <c r="G232" s="26" t="n">
        <f aca="false">SUM(G233)</f>
        <v>0</v>
      </c>
      <c r="H232" s="26" t="n">
        <f aca="false">SUM(H233)</f>
        <v>0</v>
      </c>
    </row>
    <row r="233" s="18" customFormat="true" ht="25.5" hidden="false" customHeight="false" outlineLevel="0" collapsed="false">
      <c r="A233" s="14" t="s">
        <v>369</v>
      </c>
      <c r="B233" s="25" t="s">
        <v>370</v>
      </c>
      <c r="C233" s="10" t="s">
        <v>368</v>
      </c>
      <c r="D233" s="10" t="s">
        <v>371</v>
      </c>
      <c r="E233" s="10" t="s">
        <v>121</v>
      </c>
      <c r="F233" s="26" t="n">
        <f aca="false">SUM(F234)</f>
        <v>2361.2</v>
      </c>
      <c r="G233" s="26" t="n">
        <f aca="false">SUM(G234)</f>
        <v>0</v>
      </c>
      <c r="H233" s="26" t="n">
        <f aca="false">SUM(H234)</f>
        <v>0</v>
      </c>
    </row>
    <row r="234" s="18" customFormat="true" ht="12.75" hidden="false" customHeight="false" outlineLevel="0" collapsed="false">
      <c r="A234" s="14" t="s">
        <v>372</v>
      </c>
      <c r="B234" s="25" t="s">
        <v>373</v>
      </c>
      <c r="C234" s="10" t="s">
        <v>368</v>
      </c>
      <c r="D234" s="10" t="s">
        <v>374</v>
      </c>
      <c r="E234" s="10" t="s">
        <v>131</v>
      </c>
      <c r="F234" s="26" t="n">
        <v>2361.2</v>
      </c>
      <c r="G234" s="26" t="n">
        <v>0</v>
      </c>
      <c r="H234" s="26" t="n">
        <v>0</v>
      </c>
      <c r="M234" s="28" t="n">
        <v>2361.2</v>
      </c>
    </row>
    <row r="235" s="18" customFormat="true" ht="25.5" hidden="false" customHeight="false" outlineLevel="0" collapsed="false">
      <c r="A235" s="14" t="s">
        <v>375</v>
      </c>
      <c r="B235" s="19" t="s">
        <v>376</v>
      </c>
      <c r="C235" s="20" t="s">
        <v>377</v>
      </c>
      <c r="D235" s="20"/>
      <c r="E235" s="20"/>
      <c r="F235" s="41" t="n">
        <f aca="false">F253+F236+F243+F250</f>
        <v>9207.1</v>
      </c>
      <c r="G235" s="41" t="n">
        <f aca="false">G253+G236+G243+G250</f>
        <v>9207.1</v>
      </c>
      <c r="H235" s="41" t="n">
        <f aca="false">H253+H236+H243+H250</f>
        <v>9207.1</v>
      </c>
    </row>
    <row r="236" s="18" customFormat="true" ht="63.75" hidden="false" customHeight="false" outlineLevel="0" collapsed="false">
      <c r="A236" s="14" t="s">
        <v>378</v>
      </c>
      <c r="B236" s="43" t="s">
        <v>379</v>
      </c>
      <c r="C236" s="10" t="s">
        <v>380</v>
      </c>
      <c r="D236" s="10"/>
      <c r="E236" s="10"/>
      <c r="F236" s="26" t="n">
        <f aca="false">F237+F239+F241</f>
        <v>5384.7</v>
      </c>
      <c r="G236" s="26" t="n">
        <f aca="false">G237+G239+G241</f>
        <v>5384.7</v>
      </c>
      <c r="H236" s="26" t="n">
        <f aca="false">H237+H239+H241</f>
        <v>5384.7</v>
      </c>
    </row>
    <row r="237" s="18" customFormat="true" ht="51" hidden="false" customHeight="false" outlineLevel="0" collapsed="false">
      <c r="A237" s="14" t="s">
        <v>381</v>
      </c>
      <c r="B237" s="25" t="s">
        <v>23</v>
      </c>
      <c r="C237" s="10" t="s">
        <v>380</v>
      </c>
      <c r="D237" s="10" t="s">
        <v>24</v>
      </c>
      <c r="E237" s="10" t="s">
        <v>25</v>
      </c>
      <c r="F237" s="26" t="n">
        <f aca="false">F238</f>
        <v>3576</v>
      </c>
      <c r="G237" s="26" t="n">
        <f aca="false">G238</f>
        <v>3576</v>
      </c>
      <c r="H237" s="26" t="n">
        <f aca="false">H238</f>
        <v>3576</v>
      </c>
    </row>
    <row r="238" s="18" customFormat="true" ht="12.75" hidden="false" customHeight="false" outlineLevel="0" collapsed="false">
      <c r="A238" s="14" t="s">
        <v>382</v>
      </c>
      <c r="B238" s="25" t="s">
        <v>26</v>
      </c>
      <c r="C238" s="10" t="s">
        <v>380</v>
      </c>
      <c r="D238" s="10" t="s">
        <v>27</v>
      </c>
      <c r="E238" s="10" t="s">
        <v>225</v>
      </c>
      <c r="F238" s="26" t="n">
        <v>3576</v>
      </c>
      <c r="G238" s="26" t="n">
        <v>3576</v>
      </c>
      <c r="H238" s="26" t="n">
        <v>3576</v>
      </c>
      <c r="K238" s="18" t="n">
        <v>-43</v>
      </c>
    </row>
    <row r="239" s="18" customFormat="true" ht="25.5" hidden="false" customHeight="false" outlineLevel="0" collapsed="false">
      <c r="A239" s="14" t="s">
        <v>383</v>
      </c>
      <c r="B239" s="23" t="s">
        <v>32</v>
      </c>
      <c r="C239" s="10" t="s">
        <v>380</v>
      </c>
      <c r="D239" s="10" t="s">
        <v>33</v>
      </c>
      <c r="E239" s="10" t="s">
        <v>25</v>
      </c>
      <c r="F239" s="26" t="n">
        <f aca="false">F240</f>
        <v>1799.7</v>
      </c>
      <c r="G239" s="26" t="n">
        <f aca="false">G240</f>
        <v>1799.7</v>
      </c>
      <c r="H239" s="26" t="n">
        <f aca="false">H240</f>
        <v>1799.7</v>
      </c>
    </row>
    <row r="240" s="18" customFormat="true" ht="25.5" hidden="false" customHeight="false" outlineLevel="0" collapsed="false">
      <c r="A240" s="14" t="s">
        <v>384</v>
      </c>
      <c r="B240" s="23" t="s">
        <v>35</v>
      </c>
      <c r="C240" s="10" t="s">
        <v>380</v>
      </c>
      <c r="D240" s="10" t="s">
        <v>36</v>
      </c>
      <c r="E240" s="10" t="s">
        <v>225</v>
      </c>
      <c r="F240" s="26" t="n">
        <v>1799.7</v>
      </c>
      <c r="G240" s="26" t="n">
        <v>1799.7</v>
      </c>
      <c r="H240" s="26" t="n">
        <v>1799.7</v>
      </c>
    </row>
    <row r="241" s="18" customFormat="true" ht="12.75" hidden="false" customHeight="false" outlineLevel="0" collapsed="false">
      <c r="A241" s="14" t="s">
        <v>385</v>
      </c>
      <c r="B241" s="25" t="s">
        <v>48</v>
      </c>
      <c r="C241" s="10" t="s">
        <v>380</v>
      </c>
      <c r="D241" s="10" t="s">
        <v>49</v>
      </c>
      <c r="E241" s="10" t="s">
        <v>25</v>
      </c>
      <c r="F241" s="26" t="n">
        <f aca="false">SUM(F242)</f>
        <v>9</v>
      </c>
      <c r="G241" s="26" t="n">
        <f aca="false">SUM(G242)</f>
        <v>9</v>
      </c>
      <c r="H241" s="26" t="n">
        <f aca="false">SUM(H242)</f>
        <v>9</v>
      </c>
    </row>
    <row r="242" s="18" customFormat="true" ht="12.75" hidden="false" customHeight="false" outlineLevel="0" collapsed="false">
      <c r="A242" s="14" t="s">
        <v>386</v>
      </c>
      <c r="B242" s="25" t="s">
        <v>51</v>
      </c>
      <c r="C242" s="10" t="s">
        <v>380</v>
      </c>
      <c r="D242" s="10" t="s">
        <v>52</v>
      </c>
      <c r="E242" s="10" t="s">
        <v>225</v>
      </c>
      <c r="F242" s="26" t="n">
        <v>9</v>
      </c>
      <c r="G242" s="26" t="n">
        <v>9</v>
      </c>
      <c r="H242" s="26" t="n">
        <v>9</v>
      </c>
      <c r="K242" s="18" t="n">
        <v>33.6</v>
      </c>
    </row>
    <row r="243" s="18" customFormat="true" ht="63.75" hidden="false" customHeight="false" outlineLevel="0" collapsed="false">
      <c r="A243" s="14" t="s">
        <v>387</v>
      </c>
      <c r="B243" s="23" t="s">
        <v>388</v>
      </c>
      <c r="C243" s="10" t="s">
        <v>389</v>
      </c>
      <c r="D243" s="10"/>
      <c r="E243" s="10"/>
      <c r="F243" s="26" t="n">
        <f aca="false">F244+F246+F248</f>
        <v>3529.4</v>
      </c>
      <c r="G243" s="26" t="n">
        <f aca="false">G244+G246+G248</f>
        <v>3529.4</v>
      </c>
      <c r="H243" s="26" t="n">
        <f aca="false">H244+H246+H248</f>
        <v>3529.4</v>
      </c>
    </row>
    <row r="244" s="18" customFormat="true" ht="51" hidden="false" customHeight="false" outlineLevel="0" collapsed="false">
      <c r="A244" s="14" t="s">
        <v>390</v>
      </c>
      <c r="B244" s="25" t="s">
        <v>23</v>
      </c>
      <c r="C244" s="10" t="s">
        <v>389</v>
      </c>
      <c r="D244" s="10" t="s">
        <v>24</v>
      </c>
      <c r="E244" s="10" t="s">
        <v>25</v>
      </c>
      <c r="F244" s="26" t="n">
        <f aca="false">F245</f>
        <v>3293.8</v>
      </c>
      <c r="G244" s="26" t="n">
        <f aca="false">G245</f>
        <v>3293.8</v>
      </c>
      <c r="H244" s="26" t="n">
        <f aca="false">H245</f>
        <v>3293.8</v>
      </c>
    </row>
    <row r="245" s="18" customFormat="true" ht="25.5" hidden="false" customHeight="false" outlineLevel="0" collapsed="false">
      <c r="A245" s="14" t="s">
        <v>391</v>
      </c>
      <c r="B245" s="25" t="s">
        <v>358</v>
      </c>
      <c r="C245" s="10" t="s">
        <v>389</v>
      </c>
      <c r="D245" s="10" t="s">
        <v>198</v>
      </c>
      <c r="E245" s="10" t="s">
        <v>225</v>
      </c>
      <c r="F245" s="26" t="n">
        <v>3293.8</v>
      </c>
      <c r="G245" s="26" t="n">
        <v>3293.8</v>
      </c>
      <c r="H245" s="26" t="n">
        <v>3293.8</v>
      </c>
    </row>
    <row r="246" s="18" customFormat="true" ht="25.5" hidden="false" customHeight="false" outlineLevel="0" collapsed="false">
      <c r="A246" s="14" t="s">
        <v>392</v>
      </c>
      <c r="B246" s="23" t="s">
        <v>32</v>
      </c>
      <c r="C246" s="10" t="s">
        <v>389</v>
      </c>
      <c r="D246" s="10" t="s">
        <v>33</v>
      </c>
      <c r="E246" s="10" t="s">
        <v>25</v>
      </c>
      <c r="F246" s="26" t="n">
        <f aca="false">F247</f>
        <v>230.6</v>
      </c>
      <c r="G246" s="26" t="n">
        <f aca="false">G247</f>
        <v>230.6</v>
      </c>
      <c r="H246" s="26" t="n">
        <f aca="false">H247</f>
        <v>230.6</v>
      </c>
    </row>
    <row r="247" s="18" customFormat="true" ht="25.5" hidden="false" customHeight="false" outlineLevel="0" collapsed="false">
      <c r="A247" s="14" t="s">
        <v>393</v>
      </c>
      <c r="B247" s="23" t="s">
        <v>35</v>
      </c>
      <c r="C247" s="10" t="s">
        <v>389</v>
      </c>
      <c r="D247" s="10" t="s">
        <v>36</v>
      </c>
      <c r="E247" s="10" t="s">
        <v>225</v>
      </c>
      <c r="F247" s="26" t="n">
        <v>230.6</v>
      </c>
      <c r="G247" s="26" t="n">
        <v>230.6</v>
      </c>
      <c r="H247" s="26" t="n">
        <v>230.6</v>
      </c>
    </row>
    <row r="248" s="18" customFormat="true" ht="12.75" hidden="false" customHeight="false" outlineLevel="0" collapsed="false">
      <c r="A248" s="14" t="s">
        <v>36</v>
      </c>
      <c r="B248" s="25" t="s">
        <v>48</v>
      </c>
      <c r="C248" s="10" t="s">
        <v>389</v>
      </c>
      <c r="D248" s="10" t="s">
        <v>49</v>
      </c>
      <c r="E248" s="10" t="s">
        <v>25</v>
      </c>
      <c r="F248" s="26" t="n">
        <f aca="false">SUM(F249)</f>
        <v>5</v>
      </c>
      <c r="G248" s="26" t="n">
        <f aca="false">SUM(G249)</f>
        <v>5</v>
      </c>
      <c r="H248" s="26" t="n">
        <f aca="false">SUM(H249)</f>
        <v>5</v>
      </c>
    </row>
    <row r="249" s="18" customFormat="true" ht="12.75" hidden="false" customHeight="false" outlineLevel="0" collapsed="false">
      <c r="A249" s="14" t="s">
        <v>394</v>
      </c>
      <c r="B249" s="25" t="s">
        <v>51</v>
      </c>
      <c r="C249" s="10" t="s">
        <v>389</v>
      </c>
      <c r="D249" s="10" t="s">
        <v>52</v>
      </c>
      <c r="E249" s="10" t="s">
        <v>225</v>
      </c>
      <c r="F249" s="26" t="n">
        <v>5</v>
      </c>
      <c r="G249" s="26" t="n">
        <v>5</v>
      </c>
      <c r="H249" s="26" t="n">
        <v>5</v>
      </c>
    </row>
    <row r="250" s="27" customFormat="true" ht="89.25" hidden="false" customHeight="false" outlineLevel="0" collapsed="false">
      <c r="A250" s="14" t="s">
        <v>395</v>
      </c>
      <c r="B250" s="23" t="s">
        <v>396</v>
      </c>
      <c r="C250" s="10" t="s">
        <v>397</v>
      </c>
      <c r="D250" s="10"/>
      <c r="E250" s="10"/>
      <c r="F250" s="26" t="n">
        <f aca="false">F251</f>
        <v>213</v>
      </c>
      <c r="G250" s="26" t="n">
        <f aca="false">G251</f>
        <v>213</v>
      </c>
      <c r="H250" s="26" t="n">
        <f aca="false">H251</f>
        <v>213</v>
      </c>
    </row>
    <row r="251" s="29" customFormat="true" ht="51" hidden="false" customHeight="false" outlineLevel="0" collapsed="false">
      <c r="A251" s="14" t="s">
        <v>398</v>
      </c>
      <c r="B251" s="25" t="s">
        <v>23</v>
      </c>
      <c r="C251" s="10" t="s">
        <v>397</v>
      </c>
      <c r="D251" s="10" t="s">
        <v>24</v>
      </c>
      <c r="E251" s="10" t="s">
        <v>25</v>
      </c>
      <c r="F251" s="26" t="n">
        <f aca="false">F252</f>
        <v>213</v>
      </c>
      <c r="G251" s="26" t="n">
        <f aca="false">G252</f>
        <v>213</v>
      </c>
      <c r="H251" s="26" t="n">
        <f aca="false">H252</f>
        <v>213</v>
      </c>
    </row>
    <row r="252" s="18" customFormat="true" ht="12.75" hidden="false" customHeight="false" outlineLevel="0" collapsed="false">
      <c r="A252" s="14" t="s">
        <v>399</v>
      </c>
      <c r="B252" s="25" t="s">
        <v>26</v>
      </c>
      <c r="C252" s="10" t="s">
        <v>397</v>
      </c>
      <c r="D252" s="10" t="s">
        <v>27</v>
      </c>
      <c r="E252" s="10" t="s">
        <v>225</v>
      </c>
      <c r="F252" s="26" t="n">
        <v>213</v>
      </c>
      <c r="G252" s="26" t="n">
        <v>213</v>
      </c>
      <c r="H252" s="26" t="n">
        <v>213</v>
      </c>
      <c r="K252" s="18" t="n">
        <v>130</v>
      </c>
    </row>
    <row r="253" s="18" customFormat="true" ht="63.75" hidden="false" customHeight="false" outlineLevel="0" collapsed="false">
      <c r="A253" s="14" t="s">
        <v>400</v>
      </c>
      <c r="B253" s="23" t="s">
        <v>401</v>
      </c>
      <c r="C253" s="10" t="s">
        <v>402</v>
      </c>
      <c r="D253" s="10"/>
      <c r="E253" s="10"/>
      <c r="F253" s="26" t="n">
        <f aca="false">F254</f>
        <v>80</v>
      </c>
      <c r="G253" s="26" t="n">
        <f aca="false">G254</f>
        <v>80</v>
      </c>
      <c r="H253" s="26" t="n">
        <f aca="false">H254</f>
        <v>80</v>
      </c>
    </row>
    <row r="254" s="18" customFormat="true" ht="25.5" hidden="false" customHeight="false" outlineLevel="0" collapsed="false">
      <c r="A254" s="14" t="s">
        <v>403</v>
      </c>
      <c r="B254" s="23" t="s">
        <v>32</v>
      </c>
      <c r="C254" s="10" t="s">
        <v>402</v>
      </c>
      <c r="D254" s="10" t="s">
        <v>33</v>
      </c>
      <c r="E254" s="10" t="s">
        <v>25</v>
      </c>
      <c r="F254" s="26" t="n">
        <f aca="false">F255</f>
        <v>80</v>
      </c>
      <c r="G254" s="26" t="n">
        <f aca="false">G255</f>
        <v>80</v>
      </c>
      <c r="H254" s="26" t="n">
        <f aca="false">H255</f>
        <v>80</v>
      </c>
    </row>
    <row r="255" s="18" customFormat="true" ht="25.5" hidden="false" customHeight="false" outlineLevel="0" collapsed="false">
      <c r="A255" s="14" t="s">
        <v>404</v>
      </c>
      <c r="B255" s="23" t="s">
        <v>35</v>
      </c>
      <c r="C255" s="10" t="s">
        <v>402</v>
      </c>
      <c r="D255" s="10" t="s">
        <v>36</v>
      </c>
      <c r="E255" s="10" t="s">
        <v>225</v>
      </c>
      <c r="F255" s="26" t="n">
        <v>80</v>
      </c>
      <c r="G255" s="26" t="n">
        <v>80</v>
      </c>
      <c r="H255" s="26" t="n">
        <v>80</v>
      </c>
    </row>
    <row r="256" s="18" customFormat="true" ht="51" hidden="false" customHeight="false" outlineLevel="0" collapsed="false">
      <c r="A256" s="14" t="s">
        <v>405</v>
      </c>
      <c r="B256" s="15" t="s">
        <v>406</v>
      </c>
      <c r="C256" s="16" t="s">
        <v>407</v>
      </c>
      <c r="D256" s="16"/>
      <c r="E256" s="16"/>
      <c r="F256" s="44" t="n">
        <f aca="false">F257+F285+F293</f>
        <v>98438</v>
      </c>
      <c r="G256" s="44" t="n">
        <f aca="false">G257+G285+G293</f>
        <v>83277.9</v>
      </c>
      <c r="H256" s="44" t="n">
        <f aca="false">H257+H285+H293</f>
        <v>83300.9</v>
      </c>
    </row>
    <row r="257" s="18" customFormat="true" ht="25.5" hidden="false" customHeight="false" outlineLevel="0" collapsed="false">
      <c r="A257" s="14" t="s">
        <v>408</v>
      </c>
      <c r="B257" s="45" t="s">
        <v>409</v>
      </c>
      <c r="C257" s="20" t="s">
        <v>410</v>
      </c>
      <c r="D257" s="20"/>
      <c r="E257" s="20"/>
      <c r="F257" s="41" t="n">
        <f aca="false">F273+F276+F261+F258+F279+F282+F267+F264+F270</f>
        <v>86167.9</v>
      </c>
      <c r="G257" s="41" t="n">
        <f aca="false">G273+G276+G261+G258+G279+G282+G267+G264+G270</f>
        <v>76604.1</v>
      </c>
      <c r="H257" s="41" t="n">
        <f aca="false">H273+H276+H261+H258+H279+H282+H267+H264+H270</f>
        <v>76627.1</v>
      </c>
    </row>
    <row r="258" s="18" customFormat="true" ht="76.5" hidden="false" customHeight="false" outlineLevel="0" collapsed="false">
      <c r="A258" s="14" t="s">
        <v>411</v>
      </c>
      <c r="B258" s="37" t="s">
        <v>412</v>
      </c>
      <c r="C258" s="10" t="s">
        <v>413</v>
      </c>
      <c r="D258" s="10"/>
      <c r="E258" s="10"/>
      <c r="F258" s="26" t="n">
        <f aca="false">F259</f>
        <v>30033.8</v>
      </c>
      <c r="G258" s="26" t="n">
        <f aca="false">G259</f>
        <v>30033.8</v>
      </c>
      <c r="H258" s="26" t="n">
        <f aca="false">H259</f>
        <v>30033.8</v>
      </c>
    </row>
    <row r="259" s="18" customFormat="true" ht="25.5" hidden="false" customHeight="false" outlineLevel="0" collapsed="false">
      <c r="A259" s="14" t="s">
        <v>414</v>
      </c>
      <c r="B259" s="23" t="s">
        <v>39</v>
      </c>
      <c r="C259" s="10" t="s">
        <v>413</v>
      </c>
      <c r="D259" s="10" t="s">
        <v>40</v>
      </c>
      <c r="E259" s="10" t="s">
        <v>415</v>
      </c>
      <c r="F259" s="26" t="n">
        <f aca="false">F260</f>
        <v>30033.8</v>
      </c>
      <c r="G259" s="26" t="n">
        <f aca="false">G260</f>
        <v>30033.8</v>
      </c>
      <c r="H259" s="26" t="n">
        <f aca="false">H260</f>
        <v>30033.8</v>
      </c>
    </row>
    <row r="260" s="18" customFormat="true" ht="12.75" hidden="false" customHeight="false" outlineLevel="0" collapsed="false">
      <c r="A260" s="14" t="s">
        <v>416</v>
      </c>
      <c r="B260" s="23" t="s">
        <v>42</v>
      </c>
      <c r="C260" s="10" t="s">
        <v>413</v>
      </c>
      <c r="D260" s="10" t="s">
        <v>43</v>
      </c>
      <c r="E260" s="10" t="s">
        <v>417</v>
      </c>
      <c r="F260" s="26" t="n">
        <v>30033.8</v>
      </c>
      <c r="G260" s="26" t="n">
        <v>30033.8</v>
      </c>
      <c r="H260" s="26" t="n">
        <v>30033.8</v>
      </c>
    </row>
    <row r="261" s="18" customFormat="true" ht="102" hidden="false" customHeight="false" outlineLevel="0" collapsed="false">
      <c r="A261" s="14" t="s">
        <v>418</v>
      </c>
      <c r="B261" s="23" t="s">
        <v>419</v>
      </c>
      <c r="C261" s="10" t="s">
        <v>420</v>
      </c>
      <c r="D261" s="10"/>
      <c r="E261" s="10"/>
      <c r="F261" s="26" t="n">
        <f aca="false">F262</f>
        <v>46373.5</v>
      </c>
      <c r="G261" s="26" t="n">
        <f aca="false">G262</f>
        <v>45210.7</v>
      </c>
      <c r="H261" s="26" t="n">
        <f aca="false">H262</f>
        <v>45210.7</v>
      </c>
    </row>
    <row r="262" s="18" customFormat="true" ht="25.5" hidden="false" customHeight="false" outlineLevel="0" collapsed="false">
      <c r="A262" s="14" t="s">
        <v>421</v>
      </c>
      <c r="B262" s="23" t="s">
        <v>39</v>
      </c>
      <c r="C262" s="10" t="s">
        <v>420</v>
      </c>
      <c r="D262" s="10" t="s">
        <v>40</v>
      </c>
      <c r="E262" s="10" t="s">
        <v>415</v>
      </c>
      <c r="F262" s="26" t="n">
        <f aca="false">F263</f>
        <v>46373.5</v>
      </c>
      <c r="G262" s="26" t="n">
        <f aca="false">G263</f>
        <v>45210.7</v>
      </c>
      <c r="H262" s="26" t="n">
        <f aca="false">H263</f>
        <v>45210.7</v>
      </c>
    </row>
    <row r="263" s="18" customFormat="true" ht="12.75" hidden="false" customHeight="false" outlineLevel="0" collapsed="false">
      <c r="A263" s="14" t="s">
        <v>422</v>
      </c>
      <c r="B263" s="23" t="s">
        <v>42</v>
      </c>
      <c r="C263" s="10" t="s">
        <v>420</v>
      </c>
      <c r="D263" s="10" t="s">
        <v>43</v>
      </c>
      <c r="E263" s="10" t="s">
        <v>417</v>
      </c>
      <c r="F263" s="26" t="n">
        <v>46373.5</v>
      </c>
      <c r="G263" s="26" t="n">
        <v>45210.7</v>
      </c>
      <c r="H263" s="26" t="n">
        <v>45210.7</v>
      </c>
    </row>
    <row r="264" s="18" customFormat="true" ht="102" hidden="false" customHeight="false" outlineLevel="0" collapsed="false">
      <c r="A264" s="14" t="s">
        <v>423</v>
      </c>
      <c r="B264" s="23" t="s">
        <v>424</v>
      </c>
      <c r="C264" s="10" t="s">
        <v>425</v>
      </c>
      <c r="D264" s="10"/>
      <c r="E264" s="10"/>
      <c r="F264" s="26" t="n">
        <f aca="false">F265</f>
        <v>4184</v>
      </c>
      <c r="G264" s="26" t="n">
        <f aca="false">G265</f>
        <v>0</v>
      </c>
      <c r="H264" s="26" t="n">
        <f aca="false">H265</f>
        <v>0</v>
      </c>
    </row>
    <row r="265" s="18" customFormat="true" ht="25.5" hidden="false" customHeight="false" outlineLevel="0" collapsed="false">
      <c r="A265" s="14" t="s">
        <v>426</v>
      </c>
      <c r="B265" s="23" t="s">
        <v>39</v>
      </c>
      <c r="C265" s="10" t="s">
        <v>425</v>
      </c>
      <c r="D265" s="10" t="s">
        <v>40</v>
      </c>
      <c r="E265" s="10" t="s">
        <v>415</v>
      </c>
      <c r="F265" s="26" t="n">
        <f aca="false">F266</f>
        <v>4184</v>
      </c>
      <c r="G265" s="26" t="n">
        <f aca="false">G266</f>
        <v>0</v>
      </c>
      <c r="H265" s="26" t="n">
        <f aca="false">H266</f>
        <v>0</v>
      </c>
    </row>
    <row r="266" s="18" customFormat="true" ht="12.75" hidden="false" customHeight="false" outlineLevel="0" collapsed="false">
      <c r="A266" s="14" t="s">
        <v>427</v>
      </c>
      <c r="B266" s="23" t="s">
        <v>42</v>
      </c>
      <c r="C266" s="10" t="s">
        <v>425</v>
      </c>
      <c r="D266" s="10" t="s">
        <v>43</v>
      </c>
      <c r="E266" s="10" t="s">
        <v>417</v>
      </c>
      <c r="F266" s="26" t="n">
        <v>4184</v>
      </c>
      <c r="G266" s="26" t="n">
        <v>0</v>
      </c>
      <c r="H266" s="26" t="n">
        <v>0</v>
      </c>
      <c r="M266" s="28" t="n">
        <v>4184</v>
      </c>
    </row>
    <row r="267" s="18" customFormat="true" ht="178.5" hidden="false" customHeight="false" outlineLevel="0" collapsed="false">
      <c r="A267" s="14" t="s">
        <v>428</v>
      </c>
      <c r="B267" s="25" t="s">
        <v>429</v>
      </c>
      <c r="C267" s="10" t="s">
        <v>430</v>
      </c>
      <c r="D267" s="10"/>
      <c r="E267" s="10"/>
      <c r="F267" s="26" t="n">
        <f aca="false">F268</f>
        <v>2360</v>
      </c>
      <c r="G267" s="26" t="n">
        <f aca="false">G268</f>
        <v>0</v>
      </c>
      <c r="H267" s="26" t="n">
        <f aca="false">H268</f>
        <v>0</v>
      </c>
    </row>
    <row r="268" s="18" customFormat="true" ht="12.75" hidden="false" customHeight="false" outlineLevel="0" collapsed="false">
      <c r="A268" s="14" t="s">
        <v>431</v>
      </c>
      <c r="B268" s="25" t="s">
        <v>432</v>
      </c>
      <c r="C268" s="10" t="s">
        <v>430</v>
      </c>
      <c r="D268" s="10" t="s">
        <v>433</v>
      </c>
      <c r="E268" s="10" t="s">
        <v>415</v>
      </c>
      <c r="F268" s="26" t="n">
        <f aca="false">F269</f>
        <v>2360</v>
      </c>
      <c r="G268" s="26" t="n">
        <f aca="false">G269</f>
        <v>0</v>
      </c>
      <c r="H268" s="26" t="n">
        <f aca="false">H269</f>
        <v>0</v>
      </c>
    </row>
    <row r="269" s="18" customFormat="true" ht="12.75" hidden="false" customHeight="false" outlineLevel="0" collapsed="false">
      <c r="A269" s="14" t="s">
        <v>434</v>
      </c>
      <c r="B269" s="25" t="s">
        <v>435</v>
      </c>
      <c r="C269" s="10" t="s">
        <v>430</v>
      </c>
      <c r="D269" s="10" t="s">
        <v>436</v>
      </c>
      <c r="E269" s="10" t="s">
        <v>417</v>
      </c>
      <c r="F269" s="26" t="n">
        <v>2360</v>
      </c>
      <c r="G269" s="26" t="n">
        <v>0</v>
      </c>
      <c r="H269" s="26" t="n">
        <v>0</v>
      </c>
      <c r="L269" s="18" t="n">
        <v>2360</v>
      </c>
      <c r="M269" s="28" t="n">
        <v>2360</v>
      </c>
    </row>
    <row r="270" s="18" customFormat="true" ht="140.25" hidden="false" customHeight="false" outlineLevel="0" collapsed="false">
      <c r="A270" s="14" t="s">
        <v>437</v>
      </c>
      <c r="B270" s="35" t="s">
        <v>438</v>
      </c>
      <c r="C270" s="10" t="s">
        <v>439</v>
      </c>
      <c r="D270" s="10"/>
      <c r="E270" s="10"/>
      <c r="F270" s="26" t="n">
        <f aca="false">F271</f>
        <v>1567</v>
      </c>
      <c r="G270" s="26" t="n">
        <f aca="false">G271</f>
        <v>0</v>
      </c>
      <c r="H270" s="26" t="n">
        <f aca="false">H271</f>
        <v>0</v>
      </c>
    </row>
    <row r="271" s="18" customFormat="true" ht="25.5" hidden="false" customHeight="false" outlineLevel="0" collapsed="false">
      <c r="A271" s="14" t="s">
        <v>440</v>
      </c>
      <c r="B271" s="23" t="s">
        <v>32</v>
      </c>
      <c r="C271" s="10" t="s">
        <v>439</v>
      </c>
      <c r="D271" s="10" t="s">
        <v>33</v>
      </c>
      <c r="E271" s="10" t="s">
        <v>415</v>
      </c>
      <c r="F271" s="26" t="n">
        <f aca="false">F272</f>
        <v>1567</v>
      </c>
      <c r="G271" s="26" t="n">
        <f aca="false">G272</f>
        <v>0</v>
      </c>
      <c r="H271" s="26" t="n">
        <f aca="false">H272</f>
        <v>0</v>
      </c>
    </row>
    <row r="272" s="18" customFormat="true" ht="25.5" hidden="false" customHeight="false" outlineLevel="0" collapsed="false">
      <c r="A272" s="14" t="s">
        <v>441</v>
      </c>
      <c r="B272" s="23" t="s">
        <v>35</v>
      </c>
      <c r="C272" s="10" t="s">
        <v>439</v>
      </c>
      <c r="D272" s="10" t="s">
        <v>36</v>
      </c>
      <c r="E272" s="10" t="s">
        <v>417</v>
      </c>
      <c r="F272" s="26" t="n">
        <v>1567</v>
      </c>
      <c r="G272" s="26" t="n">
        <v>0</v>
      </c>
      <c r="H272" s="26" t="n">
        <v>0</v>
      </c>
      <c r="M272" s="28" t="n">
        <v>1567</v>
      </c>
    </row>
    <row r="273" s="18" customFormat="true" ht="87" hidden="false" customHeight="true" outlineLevel="0" collapsed="false">
      <c r="A273" s="14" t="s">
        <v>442</v>
      </c>
      <c r="B273" s="23" t="s">
        <v>443</v>
      </c>
      <c r="C273" s="10" t="s">
        <v>444</v>
      </c>
      <c r="D273" s="10"/>
      <c r="E273" s="10"/>
      <c r="F273" s="26" t="n">
        <f aca="false">F274</f>
        <v>859.6</v>
      </c>
      <c r="G273" s="26" t="n">
        <f aca="false">G274</f>
        <v>859.6</v>
      </c>
      <c r="H273" s="26" t="n">
        <f aca="false">H274</f>
        <v>859.6</v>
      </c>
    </row>
    <row r="274" s="18" customFormat="true" ht="12.75" hidden="false" customHeight="false" outlineLevel="0" collapsed="false">
      <c r="A274" s="14" t="s">
        <v>445</v>
      </c>
      <c r="B274" s="25" t="s">
        <v>48</v>
      </c>
      <c r="C274" s="10" t="s">
        <v>444</v>
      </c>
      <c r="D274" s="10" t="s">
        <v>49</v>
      </c>
      <c r="E274" s="10" t="s">
        <v>415</v>
      </c>
      <c r="F274" s="26" t="n">
        <f aca="false">F275</f>
        <v>859.6</v>
      </c>
      <c r="G274" s="26" t="n">
        <f aca="false">G275</f>
        <v>859.6</v>
      </c>
      <c r="H274" s="26" t="n">
        <f aca="false">H275</f>
        <v>859.6</v>
      </c>
    </row>
    <row r="275" s="18" customFormat="true" ht="38.25" hidden="false" customHeight="false" outlineLevel="0" collapsed="false">
      <c r="A275" s="14" t="s">
        <v>446</v>
      </c>
      <c r="B275" s="37" t="s">
        <v>447</v>
      </c>
      <c r="C275" s="10" t="s">
        <v>444</v>
      </c>
      <c r="D275" s="10" t="s">
        <v>277</v>
      </c>
      <c r="E275" s="10" t="s">
        <v>448</v>
      </c>
      <c r="F275" s="26" t="n">
        <v>859.6</v>
      </c>
      <c r="G275" s="26" t="n">
        <v>859.6</v>
      </c>
      <c r="H275" s="26" t="n">
        <v>859.6</v>
      </c>
    </row>
    <row r="276" s="18" customFormat="true" ht="76.5" hidden="false" customHeight="false" outlineLevel="0" collapsed="false">
      <c r="A276" s="14" t="s">
        <v>449</v>
      </c>
      <c r="B276" s="23" t="s">
        <v>450</v>
      </c>
      <c r="C276" s="10" t="s">
        <v>451</v>
      </c>
      <c r="D276" s="10"/>
      <c r="E276" s="10"/>
      <c r="F276" s="26" t="n">
        <f aca="false">F277</f>
        <v>500</v>
      </c>
      <c r="G276" s="26" t="n">
        <f aca="false">G277</f>
        <v>500</v>
      </c>
      <c r="H276" s="26" t="n">
        <f aca="false">H277</f>
        <v>500</v>
      </c>
    </row>
    <row r="277" s="18" customFormat="true" ht="12.75" hidden="false" customHeight="false" outlineLevel="0" collapsed="false">
      <c r="A277" s="14" t="s">
        <v>452</v>
      </c>
      <c r="B277" s="25" t="s">
        <v>48</v>
      </c>
      <c r="C277" s="10" t="s">
        <v>451</v>
      </c>
      <c r="D277" s="10" t="s">
        <v>49</v>
      </c>
      <c r="E277" s="10" t="s">
        <v>415</v>
      </c>
      <c r="F277" s="26" t="n">
        <f aca="false">F278</f>
        <v>500</v>
      </c>
      <c r="G277" s="26" t="n">
        <f aca="false">G278</f>
        <v>500</v>
      </c>
      <c r="H277" s="26" t="n">
        <f aca="false">H278</f>
        <v>500</v>
      </c>
    </row>
    <row r="278" s="18" customFormat="true" ht="38.25" hidden="false" customHeight="false" outlineLevel="0" collapsed="false">
      <c r="A278" s="14" t="s">
        <v>453</v>
      </c>
      <c r="B278" s="37" t="s">
        <v>447</v>
      </c>
      <c r="C278" s="10" t="s">
        <v>451</v>
      </c>
      <c r="D278" s="10" t="s">
        <v>277</v>
      </c>
      <c r="E278" s="10" t="s">
        <v>448</v>
      </c>
      <c r="F278" s="26" t="n">
        <v>500</v>
      </c>
      <c r="G278" s="26" t="n">
        <v>500</v>
      </c>
      <c r="H278" s="26" t="n">
        <v>500</v>
      </c>
      <c r="K278" s="18" t="n">
        <v>215</v>
      </c>
      <c r="L278" s="18" t="n">
        <v>300</v>
      </c>
    </row>
    <row r="279" s="18" customFormat="true" ht="140.25" hidden="false" customHeight="false" outlineLevel="0" collapsed="false">
      <c r="A279" s="14" t="s">
        <v>454</v>
      </c>
      <c r="B279" s="35" t="s">
        <v>455</v>
      </c>
      <c r="C279" s="10" t="s">
        <v>456</v>
      </c>
      <c r="D279" s="10"/>
      <c r="E279" s="10"/>
      <c r="F279" s="26" t="n">
        <f aca="false">F280</f>
        <v>83.7</v>
      </c>
      <c r="G279" s="26" t="n">
        <f aca="false">G280</f>
        <v>0</v>
      </c>
      <c r="H279" s="26" t="n">
        <f aca="false">H280</f>
        <v>0</v>
      </c>
    </row>
    <row r="280" s="18" customFormat="true" ht="25.5" hidden="false" customHeight="false" outlineLevel="0" collapsed="false">
      <c r="A280" s="14" t="s">
        <v>457</v>
      </c>
      <c r="B280" s="23" t="s">
        <v>32</v>
      </c>
      <c r="C280" s="10" t="s">
        <v>456</v>
      </c>
      <c r="D280" s="10" t="s">
        <v>33</v>
      </c>
      <c r="E280" s="10" t="s">
        <v>415</v>
      </c>
      <c r="F280" s="26" t="n">
        <f aca="false">F281</f>
        <v>83.7</v>
      </c>
      <c r="G280" s="26" t="n">
        <f aca="false">G281</f>
        <v>0</v>
      </c>
      <c r="H280" s="26" t="n">
        <f aca="false">H281</f>
        <v>0</v>
      </c>
    </row>
    <row r="281" s="18" customFormat="true" ht="25.5" hidden="false" customHeight="false" outlineLevel="0" collapsed="false">
      <c r="A281" s="14" t="s">
        <v>458</v>
      </c>
      <c r="B281" s="23" t="s">
        <v>35</v>
      </c>
      <c r="C281" s="10" t="s">
        <v>456</v>
      </c>
      <c r="D281" s="10" t="s">
        <v>36</v>
      </c>
      <c r="E281" s="10" t="s">
        <v>417</v>
      </c>
      <c r="F281" s="26" t="n">
        <v>83.7</v>
      </c>
      <c r="G281" s="26" t="n">
        <v>0</v>
      </c>
      <c r="H281" s="26" t="n">
        <v>0</v>
      </c>
    </row>
    <row r="282" s="18" customFormat="true" ht="89.25" hidden="false" customHeight="false" outlineLevel="0" collapsed="false">
      <c r="A282" s="14" t="s">
        <v>459</v>
      </c>
      <c r="B282" s="35" t="s">
        <v>460</v>
      </c>
      <c r="C282" s="40" t="s">
        <v>461</v>
      </c>
      <c r="D282" s="10"/>
      <c r="E282" s="10"/>
      <c r="F282" s="26" t="n">
        <f aca="false">F283</f>
        <v>206.3</v>
      </c>
      <c r="G282" s="26" t="n">
        <f aca="false">G283</f>
        <v>0</v>
      </c>
      <c r="H282" s="26" t="n">
        <f aca="false">H283</f>
        <v>23</v>
      </c>
    </row>
    <row r="283" s="18" customFormat="true" ht="12.75" hidden="false" customHeight="false" outlineLevel="0" collapsed="false">
      <c r="A283" s="14" t="s">
        <v>462</v>
      </c>
      <c r="B283" s="25" t="s">
        <v>432</v>
      </c>
      <c r="C283" s="40" t="s">
        <v>461</v>
      </c>
      <c r="D283" s="10" t="s">
        <v>433</v>
      </c>
      <c r="E283" s="10" t="s">
        <v>415</v>
      </c>
      <c r="F283" s="26" t="n">
        <f aca="false">F284</f>
        <v>206.3</v>
      </c>
      <c r="G283" s="26" t="n">
        <f aca="false">G284</f>
        <v>0</v>
      </c>
      <c r="H283" s="26" t="n">
        <f aca="false">H284</f>
        <v>23</v>
      </c>
    </row>
    <row r="284" s="18" customFormat="true" ht="12.75" hidden="false" customHeight="false" outlineLevel="0" collapsed="false">
      <c r="A284" s="14" t="s">
        <v>463</v>
      </c>
      <c r="B284" s="25" t="s">
        <v>435</v>
      </c>
      <c r="C284" s="40" t="s">
        <v>461</v>
      </c>
      <c r="D284" s="10" t="s">
        <v>436</v>
      </c>
      <c r="E284" s="10" t="s">
        <v>464</v>
      </c>
      <c r="F284" s="26" t="n">
        <f aca="false">147+59.3</f>
        <v>206.3</v>
      </c>
      <c r="G284" s="26" t="n">
        <v>0</v>
      </c>
      <c r="H284" s="26" t="n">
        <v>23</v>
      </c>
      <c r="M284" s="28" t="n">
        <v>59.3</v>
      </c>
    </row>
    <row r="285" s="18" customFormat="true" ht="25.5" hidden="false" customHeight="false" outlineLevel="0" collapsed="false">
      <c r="A285" s="14" t="s">
        <v>465</v>
      </c>
      <c r="B285" s="19" t="s">
        <v>466</v>
      </c>
      <c r="C285" s="20" t="s">
        <v>467</v>
      </c>
      <c r="D285" s="20"/>
      <c r="E285" s="20"/>
      <c r="F285" s="21" t="n">
        <f aca="false">F286</f>
        <v>2782.8</v>
      </c>
      <c r="G285" s="21" t="n">
        <f aca="false">G286</f>
        <v>2783.6</v>
      </c>
      <c r="H285" s="21" t="n">
        <f aca="false">H286</f>
        <v>2783.6</v>
      </c>
    </row>
    <row r="286" s="18" customFormat="true" ht="83.25" hidden="false" customHeight="true" outlineLevel="0" collapsed="false">
      <c r="A286" s="14" t="s">
        <v>468</v>
      </c>
      <c r="B286" s="23" t="s">
        <v>469</v>
      </c>
      <c r="C286" s="10" t="s">
        <v>470</v>
      </c>
      <c r="D286" s="10"/>
      <c r="E286" s="10"/>
      <c r="F286" s="24" t="n">
        <f aca="false">F287+F289+F291</f>
        <v>2782.8</v>
      </c>
      <c r="G286" s="24" t="n">
        <f aca="false">G287+G289+G291</f>
        <v>2783.6</v>
      </c>
      <c r="H286" s="24" t="n">
        <f aca="false">H287+H289+H291</f>
        <v>2783.6</v>
      </c>
    </row>
    <row r="287" s="18" customFormat="true" ht="54" hidden="false" customHeight="true" outlineLevel="0" collapsed="false">
      <c r="A287" s="14" t="s">
        <v>471</v>
      </c>
      <c r="B287" s="25" t="s">
        <v>23</v>
      </c>
      <c r="C287" s="10" t="s">
        <v>470</v>
      </c>
      <c r="D287" s="10" t="s">
        <v>24</v>
      </c>
      <c r="E287" s="10" t="s">
        <v>415</v>
      </c>
      <c r="F287" s="24" t="n">
        <f aca="false">F288</f>
        <v>2683</v>
      </c>
      <c r="G287" s="24" t="n">
        <f aca="false">G288</f>
        <v>2683.6</v>
      </c>
      <c r="H287" s="24" t="n">
        <f aca="false">H288</f>
        <v>2683.6</v>
      </c>
    </row>
    <row r="288" s="18" customFormat="true" ht="12.75" hidden="false" customHeight="false" outlineLevel="0" collapsed="false">
      <c r="A288" s="14" t="s">
        <v>472</v>
      </c>
      <c r="B288" s="25" t="s">
        <v>26</v>
      </c>
      <c r="C288" s="10" t="s">
        <v>470</v>
      </c>
      <c r="D288" s="10" t="s">
        <v>27</v>
      </c>
      <c r="E288" s="10" t="s">
        <v>417</v>
      </c>
      <c r="F288" s="26" t="n">
        <f aca="false">2683.6-0.6</f>
        <v>2683</v>
      </c>
      <c r="G288" s="26" t="n">
        <v>2683.6</v>
      </c>
      <c r="H288" s="26" t="n">
        <v>2683.6</v>
      </c>
      <c r="M288" s="28" t="n">
        <v>-0.6</v>
      </c>
    </row>
    <row r="289" s="18" customFormat="true" ht="25.5" hidden="false" customHeight="false" outlineLevel="0" collapsed="false">
      <c r="A289" s="14" t="s">
        <v>473</v>
      </c>
      <c r="B289" s="23" t="s">
        <v>32</v>
      </c>
      <c r="C289" s="10" t="s">
        <v>470</v>
      </c>
      <c r="D289" s="10" t="s">
        <v>33</v>
      </c>
      <c r="E289" s="10" t="s">
        <v>415</v>
      </c>
      <c r="F289" s="24" t="n">
        <f aca="false">F290</f>
        <v>99</v>
      </c>
      <c r="G289" s="24" t="n">
        <f aca="false">G290</f>
        <v>99</v>
      </c>
      <c r="H289" s="24" t="n">
        <f aca="false">H290</f>
        <v>99</v>
      </c>
    </row>
    <row r="290" s="18" customFormat="true" ht="25.5" hidden="false" customHeight="false" outlineLevel="0" collapsed="false">
      <c r="A290" s="14" t="s">
        <v>474</v>
      </c>
      <c r="B290" s="23" t="s">
        <v>35</v>
      </c>
      <c r="C290" s="10" t="s">
        <v>470</v>
      </c>
      <c r="D290" s="10" t="s">
        <v>36</v>
      </c>
      <c r="E290" s="10" t="s">
        <v>417</v>
      </c>
      <c r="F290" s="26" t="n">
        <v>99</v>
      </c>
      <c r="G290" s="26" t="n">
        <v>99</v>
      </c>
      <c r="H290" s="26" t="n">
        <v>99</v>
      </c>
      <c r="K290" s="18" t="n">
        <v>996</v>
      </c>
    </row>
    <row r="291" s="18" customFormat="true" ht="12.75" hidden="false" customHeight="false" outlineLevel="0" collapsed="false">
      <c r="A291" s="14" t="s">
        <v>475</v>
      </c>
      <c r="B291" s="25" t="s">
        <v>48</v>
      </c>
      <c r="C291" s="10" t="s">
        <v>470</v>
      </c>
      <c r="D291" s="10" t="s">
        <v>49</v>
      </c>
      <c r="E291" s="10" t="s">
        <v>415</v>
      </c>
      <c r="F291" s="26" t="n">
        <f aca="false">SUM(F292)</f>
        <v>0.8</v>
      </c>
      <c r="G291" s="26" t="n">
        <f aca="false">SUM(G292)</f>
        <v>1</v>
      </c>
      <c r="H291" s="26" t="n">
        <f aca="false">SUM(H292)</f>
        <v>1</v>
      </c>
    </row>
    <row r="292" s="18" customFormat="true" ht="12.75" hidden="false" customHeight="false" outlineLevel="0" collapsed="false">
      <c r="A292" s="14" t="s">
        <v>476</v>
      </c>
      <c r="B292" s="25" t="s">
        <v>51</v>
      </c>
      <c r="C292" s="10" t="s">
        <v>470</v>
      </c>
      <c r="D292" s="10" t="s">
        <v>52</v>
      </c>
      <c r="E292" s="10" t="s">
        <v>417</v>
      </c>
      <c r="F292" s="26" t="n">
        <f aca="false">0.2+0.6</f>
        <v>0.8</v>
      </c>
      <c r="G292" s="26" t="n">
        <v>1</v>
      </c>
      <c r="H292" s="26" t="n">
        <v>1</v>
      </c>
      <c r="M292" s="28" t="n">
        <v>0.6</v>
      </c>
    </row>
    <row r="293" s="18" customFormat="true" ht="12.75" hidden="false" customHeight="false" outlineLevel="0" collapsed="false">
      <c r="A293" s="14" t="s">
        <v>477</v>
      </c>
      <c r="B293" s="45" t="s">
        <v>478</v>
      </c>
      <c r="C293" s="20" t="s">
        <v>479</v>
      </c>
      <c r="D293" s="20"/>
      <c r="E293" s="20"/>
      <c r="F293" s="41" t="n">
        <f aca="false">SUM(F310+F313+F294+F316+F319+F301+F304+F307)</f>
        <v>9487.3</v>
      </c>
      <c r="G293" s="41" t="n">
        <f aca="false">SUM(G310+G313+G294+G316+G319+G301+G304+G307)</f>
        <v>3890.2</v>
      </c>
      <c r="H293" s="41" t="n">
        <f aca="false">SUM(H310+H313+H294+H316+H319+H301+H304+H307)</f>
        <v>3890.2</v>
      </c>
    </row>
    <row r="294" s="18" customFormat="true" ht="68.25" hidden="false" customHeight="true" outlineLevel="0" collapsed="false">
      <c r="A294" s="14" t="s">
        <v>480</v>
      </c>
      <c r="B294" s="23" t="s">
        <v>481</v>
      </c>
      <c r="C294" s="10" t="s">
        <v>482</v>
      </c>
      <c r="D294" s="10"/>
      <c r="E294" s="10"/>
      <c r="F294" s="26" t="n">
        <f aca="false">SUM(F295+F297+F299)</f>
        <v>2158.8</v>
      </c>
      <c r="G294" s="26" t="n">
        <f aca="false">SUM(G295+G297+G299)</f>
        <v>2158.8</v>
      </c>
      <c r="H294" s="26" t="n">
        <f aca="false">SUM(H295+H297+H299)</f>
        <v>2158.8</v>
      </c>
    </row>
    <row r="295" s="18" customFormat="true" ht="51" hidden="false" customHeight="false" outlineLevel="0" collapsed="false">
      <c r="A295" s="14" t="s">
        <v>483</v>
      </c>
      <c r="B295" s="25" t="s">
        <v>23</v>
      </c>
      <c r="C295" s="10" t="s">
        <v>482</v>
      </c>
      <c r="D295" s="10" t="s">
        <v>24</v>
      </c>
      <c r="E295" s="10" t="s">
        <v>415</v>
      </c>
      <c r="F295" s="26" t="n">
        <f aca="false">SUM(F296)</f>
        <v>1868.9</v>
      </c>
      <c r="G295" s="26" t="n">
        <f aca="false">SUM(G296)</f>
        <v>1868.9</v>
      </c>
      <c r="H295" s="26" t="n">
        <f aca="false">SUM(H296)</f>
        <v>1868.9</v>
      </c>
    </row>
    <row r="296" s="18" customFormat="true" ht="12.75" hidden="false" customHeight="false" outlineLevel="0" collapsed="false">
      <c r="A296" s="14" t="s">
        <v>484</v>
      </c>
      <c r="B296" s="25" t="s">
        <v>26</v>
      </c>
      <c r="C296" s="10" t="s">
        <v>482</v>
      </c>
      <c r="D296" s="10" t="s">
        <v>27</v>
      </c>
      <c r="E296" s="10" t="s">
        <v>417</v>
      </c>
      <c r="F296" s="26" t="n">
        <v>1868.9</v>
      </c>
      <c r="G296" s="26" t="n">
        <v>1868.9</v>
      </c>
      <c r="H296" s="26" t="n">
        <v>1868.9</v>
      </c>
      <c r="K296" s="18" t="n">
        <v>148</v>
      </c>
    </row>
    <row r="297" s="18" customFormat="true" ht="25.5" hidden="false" customHeight="false" outlineLevel="0" collapsed="false">
      <c r="A297" s="14" t="s">
        <v>485</v>
      </c>
      <c r="B297" s="23" t="s">
        <v>32</v>
      </c>
      <c r="C297" s="10" t="s">
        <v>482</v>
      </c>
      <c r="D297" s="10" t="s">
        <v>33</v>
      </c>
      <c r="E297" s="10" t="s">
        <v>415</v>
      </c>
      <c r="F297" s="26" t="n">
        <f aca="false">SUM(F298)</f>
        <v>289.4</v>
      </c>
      <c r="G297" s="26" t="n">
        <f aca="false">SUM(G298)</f>
        <v>289.4</v>
      </c>
      <c r="H297" s="26" t="n">
        <f aca="false">SUM(H298)</f>
        <v>289.4</v>
      </c>
    </row>
    <row r="298" s="18" customFormat="true" ht="25.5" hidden="false" customHeight="false" outlineLevel="0" collapsed="false">
      <c r="A298" s="14" t="s">
        <v>486</v>
      </c>
      <c r="B298" s="23" t="s">
        <v>35</v>
      </c>
      <c r="C298" s="10" t="s">
        <v>482</v>
      </c>
      <c r="D298" s="10" t="s">
        <v>36</v>
      </c>
      <c r="E298" s="10" t="s">
        <v>417</v>
      </c>
      <c r="F298" s="26" t="n">
        <v>289.4</v>
      </c>
      <c r="G298" s="26" t="n">
        <v>289.4</v>
      </c>
      <c r="H298" s="26" t="n">
        <v>289.4</v>
      </c>
    </row>
    <row r="299" s="18" customFormat="true" ht="12.75" hidden="false" customHeight="false" outlineLevel="0" collapsed="false">
      <c r="A299" s="14" t="s">
        <v>487</v>
      </c>
      <c r="B299" s="25" t="s">
        <v>48</v>
      </c>
      <c r="C299" s="10" t="s">
        <v>482</v>
      </c>
      <c r="D299" s="10" t="s">
        <v>49</v>
      </c>
      <c r="E299" s="10" t="s">
        <v>415</v>
      </c>
      <c r="F299" s="26" t="n">
        <f aca="false">SUM(F300)</f>
        <v>0.5</v>
      </c>
      <c r="G299" s="26" t="n">
        <f aca="false">SUM(G300)</f>
        <v>0.5</v>
      </c>
      <c r="H299" s="26" t="n">
        <f aca="false">SUM(H300)</f>
        <v>0.5</v>
      </c>
    </row>
    <row r="300" s="18" customFormat="true" ht="12.75" hidden="false" customHeight="false" outlineLevel="0" collapsed="false">
      <c r="A300" s="14" t="s">
        <v>488</v>
      </c>
      <c r="B300" s="25" t="s">
        <v>51</v>
      </c>
      <c r="C300" s="10" t="s">
        <v>482</v>
      </c>
      <c r="D300" s="10" t="s">
        <v>52</v>
      </c>
      <c r="E300" s="10" t="s">
        <v>417</v>
      </c>
      <c r="F300" s="26" t="n">
        <v>0.5</v>
      </c>
      <c r="G300" s="26" t="n">
        <v>0.5</v>
      </c>
      <c r="H300" s="26" t="n">
        <v>0.5</v>
      </c>
    </row>
    <row r="301" s="18" customFormat="true" ht="76.5" hidden="false" customHeight="false" outlineLevel="0" collapsed="false">
      <c r="A301" s="14" t="s">
        <v>489</v>
      </c>
      <c r="B301" s="25" t="s">
        <v>490</v>
      </c>
      <c r="C301" s="10" t="s">
        <v>491</v>
      </c>
      <c r="D301" s="10"/>
      <c r="E301" s="10"/>
      <c r="F301" s="26" t="n">
        <f aca="false">SUM(F302)</f>
        <v>185</v>
      </c>
      <c r="G301" s="26" t="n">
        <f aca="false">SUM(G302)</f>
        <v>0</v>
      </c>
      <c r="H301" s="26" t="n">
        <f aca="false">SUM(H302)</f>
        <v>0</v>
      </c>
    </row>
    <row r="302" s="18" customFormat="true" ht="51" hidden="false" customHeight="false" outlineLevel="0" collapsed="false">
      <c r="A302" s="14" t="s">
        <v>492</v>
      </c>
      <c r="B302" s="25" t="s">
        <v>23</v>
      </c>
      <c r="C302" s="10" t="s">
        <v>491</v>
      </c>
      <c r="D302" s="10" t="s">
        <v>24</v>
      </c>
      <c r="E302" s="10" t="s">
        <v>415</v>
      </c>
      <c r="F302" s="26" t="n">
        <f aca="false">SUM(F303)</f>
        <v>185</v>
      </c>
      <c r="G302" s="26" t="n">
        <f aca="false">SUM(G303)</f>
        <v>0</v>
      </c>
      <c r="H302" s="26" t="n">
        <f aca="false">SUM(H303)</f>
        <v>0</v>
      </c>
    </row>
    <row r="303" s="18" customFormat="true" ht="12.75" hidden="false" customHeight="false" outlineLevel="0" collapsed="false">
      <c r="A303" s="14" t="s">
        <v>493</v>
      </c>
      <c r="B303" s="25" t="s">
        <v>26</v>
      </c>
      <c r="C303" s="10" t="s">
        <v>491</v>
      </c>
      <c r="D303" s="10" t="s">
        <v>27</v>
      </c>
      <c r="E303" s="10" t="s">
        <v>417</v>
      </c>
      <c r="F303" s="26" t="n">
        <v>185</v>
      </c>
      <c r="G303" s="26" t="n">
        <v>0</v>
      </c>
      <c r="H303" s="26" t="n">
        <v>0</v>
      </c>
      <c r="M303" s="28" t="n">
        <v>185</v>
      </c>
    </row>
    <row r="304" s="18" customFormat="true" ht="76.5" hidden="false" customHeight="false" outlineLevel="0" collapsed="false">
      <c r="A304" s="14" t="s">
        <v>494</v>
      </c>
      <c r="B304" s="25" t="s">
        <v>495</v>
      </c>
      <c r="C304" s="10" t="s">
        <v>496</v>
      </c>
      <c r="D304" s="10"/>
      <c r="E304" s="10"/>
      <c r="F304" s="26" t="n">
        <f aca="false">SUM(F305)</f>
        <v>1132</v>
      </c>
      <c r="G304" s="26" t="n">
        <f aca="false">SUM(G305)</f>
        <v>0</v>
      </c>
      <c r="H304" s="26" t="n">
        <f aca="false">SUM(H305)</f>
        <v>0</v>
      </c>
    </row>
    <row r="305" s="18" customFormat="true" ht="25.5" hidden="false" customHeight="false" outlineLevel="0" collapsed="false">
      <c r="A305" s="14" t="s">
        <v>134</v>
      </c>
      <c r="B305" s="23" t="s">
        <v>32</v>
      </c>
      <c r="C305" s="10" t="s">
        <v>496</v>
      </c>
      <c r="D305" s="10" t="s">
        <v>33</v>
      </c>
      <c r="E305" s="10" t="s">
        <v>497</v>
      </c>
      <c r="F305" s="26" t="n">
        <f aca="false">SUM(F306)</f>
        <v>1132</v>
      </c>
      <c r="G305" s="26" t="n">
        <f aca="false">SUM(G306)</f>
        <v>0</v>
      </c>
      <c r="H305" s="26" t="n">
        <f aca="false">SUM(H306)</f>
        <v>0</v>
      </c>
    </row>
    <row r="306" s="18" customFormat="true" ht="25.5" hidden="false" customHeight="false" outlineLevel="0" collapsed="false">
      <c r="A306" s="14" t="s">
        <v>498</v>
      </c>
      <c r="B306" s="23" t="s">
        <v>35</v>
      </c>
      <c r="C306" s="10" t="s">
        <v>496</v>
      </c>
      <c r="D306" s="10" t="s">
        <v>36</v>
      </c>
      <c r="E306" s="10" t="s">
        <v>499</v>
      </c>
      <c r="F306" s="26" t="n">
        <v>1132</v>
      </c>
      <c r="G306" s="26" t="n">
        <v>0</v>
      </c>
      <c r="H306" s="26" t="n">
        <v>0</v>
      </c>
      <c r="M306" s="28" t="n">
        <v>1132</v>
      </c>
    </row>
    <row r="307" s="18" customFormat="true" ht="76.5" hidden="false" customHeight="false" outlineLevel="0" collapsed="false">
      <c r="A307" s="14" t="s">
        <v>500</v>
      </c>
      <c r="B307" s="25" t="s">
        <v>501</v>
      </c>
      <c r="C307" s="10" t="s">
        <v>502</v>
      </c>
      <c r="D307" s="10"/>
      <c r="E307" s="10"/>
      <c r="F307" s="26" t="n">
        <f aca="false">SUM(F308)</f>
        <v>13.8</v>
      </c>
      <c r="G307" s="26" t="n">
        <f aca="false">SUM(G308)</f>
        <v>0</v>
      </c>
      <c r="H307" s="26" t="n">
        <f aca="false">SUM(H308)</f>
        <v>0</v>
      </c>
    </row>
    <row r="308" s="18" customFormat="true" ht="25.5" hidden="false" customHeight="false" outlineLevel="0" collapsed="false">
      <c r="A308" s="14" t="s">
        <v>503</v>
      </c>
      <c r="B308" s="23" t="s">
        <v>32</v>
      </c>
      <c r="C308" s="10" t="s">
        <v>502</v>
      </c>
      <c r="D308" s="10" t="s">
        <v>33</v>
      </c>
      <c r="E308" s="10" t="s">
        <v>497</v>
      </c>
      <c r="F308" s="26" t="n">
        <f aca="false">SUM(F309)</f>
        <v>13.8</v>
      </c>
      <c r="G308" s="26" t="n">
        <f aca="false">SUM(G309)</f>
        <v>0</v>
      </c>
      <c r="H308" s="26" t="n">
        <f aca="false">SUM(H309)</f>
        <v>0</v>
      </c>
    </row>
    <row r="309" s="18" customFormat="true" ht="25.5" hidden="false" customHeight="false" outlineLevel="0" collapsed="false">
      <c r="A309" s="14" t="s">
        <v>504</v>
      </c>
      <c r="B309" s="23" t="s">
        <v>35</v>
      </c>
      <c r="C309" s="10" t="s">
        <v>502</v>
      </c>
      <c r="D309" s="10" t="s">
        <v>36</v>
      </c>
      <c r="E309" s="10" t="s">
        <v>499</v>
      </c>
      <c r="F309" s="26" t="n">
        <v>13.8</v>
      </c>
      <c r="G309" s="26" t="n">
        <v>0</v>
      </c>
      <c r="H309" s="26" t="n">
        <v>0</v>
      </c>
      <c r="M309" s="28" t="n">
        <v>13.8</v>
      </c>
    </row>
    <row r="310" s="18" customFormat="true" ht="76.5" hidden="false" customHeight="false" outlineLevel="0" collapsed="false">
      <c r="A310" s="14" t="s">
        <v>505</v>
      </c>
      <c r="B310" s="42" t="s">
        <v>506</v>
      </c>
      <c r="C310" s="10" t="s">
        <v>507</v>
      </c>
      <c r="D310" s="10"/>
      <c r="E310" s="10"/>
      <c r="F310" s="26" t="n">
        <f aca="false">SUM(F311)</f>
        <v>571.6</v>
      </c>
      <c r="G310" s="26" t="n">
        <f aca="false">SUM(G311)</f>
        <v>594.5</v>
      </c>
      <c r="H310" s="26" t="n">
        <f aca="false">SUM(H311)</f>
        <v>594.5</v>
      </c>
      <c r="L310" s="18" t="n">
        <v>299.9</v>
      </c>
    </row>
    <row r="311" s="18" customFormat="true" ht="12.75" hidden="false" customHeight="false" outlineLevel="0" collapsed="false">
      <c r="A311" s="14" t="s">
        <v>508</v>
      </c>
      <c r="B311" s="25" t="s">
        <v>48</v>
      </c>
      <c r="C311" s="10" t="s">
        <v>507</v>
      </c>
      <c r="D311" s="10" t="s">
        <v>49</v>
      </c>
      <c r="E311" s="10" t="s">
        <v>415</v>
      </c>
      <c r="F311" s="26" t="n">
        <f aca="false">SUM(F312)</f>
        <v>571.6</v>
      </c>
      <c r="G311" s="26" t="n">
        <f aca="false">SUM(G312)</f>
        <v>594.5</v>
      </c>
      <c r="H311" s="26" t="n">
        <f aca="false">SUM(H312)</f>
        <v>594.5</v>
      </c>
    </row>
    <row r="312" s="18" customFormat="true" ht="38.25" hidden="false" customHeight="false" outlineLevel="0" collapsed="false">
      <c r="A312" s="14" t="s">
        <v>509</v>
      </c>
      <c r="B312" s="37" t="s">
        <v>447</v>
      </c>
      <c r="C312" s="10" t="s">
        <v>507</v>
      </c>
      <c r="D312" s="10" t="s">
        <v>277</v>
      </c>
      <c r="E312" s="10" t="s">
        <v>448</v>
      </c>
      <c r="F312" s="26" t="n">
        <v>571.6</v>
      </c>
      <c r="G312" s="26" t="n">
        <v>594.5</v>
      </c>
      <c r="H312" s="26" t="n">
        <v>594.5</v>
      </c>
    </row>
    <row r="313" s="18" customFormat="true" ht="89.25" hidden="false" customHeight="false" outlineLevel="0" collapsed="false">
      <c r="A313" s="14" t="s">
        <v>510</v>
      </c>
      <c r="B313" s="25" t="s">
        <v>511</v>
      </c>
      <c r="C313" s="10" t="s">
        <v>512</v>
      </c>
      <c r="D313" s="10"/>
      <c r="E313" s="20"/>
      <c r="F313" s="26" t="n">
        <f aca="false">SUM(F314)</f>
        <v>1136.9</v>
      </c>
      <c r="G313" s="26" t="n">
        <f aca="false">SUM(G314)</f>
        <v>1136.9</v>
      </c>
      <c r="H313" s="26" t="n">
        <f aca="false">SUM(H314)</f>
        <v>1136.9</v>
      </c>
    </row>
    <row r="314" s="18" customFormat="true" ht="12.75" hidden="false" customHeight="false" outlineLevel="0" collapsed="false">
      <c r="A314" s="14" t="s">
        <v>513</v>
      </c>
      <c r="B314" s="25" t="s">
        <v>432</v>
      </c>
      <c r="C314" s="10" t="s">
        <v>512</v>
      </c>
      <c r="D314" s="10" t="s">
        <v>433</v>
      </c>
      <c r="E314" s="10" t="s">
        <v>415</v>
      </c>
      <c r="F314" s="26" t="n">
        <f aca="false">SUM(F315)</f>
        <v>1136.9</v>
      </c>
      <c r="G314" s="26" t="n">
        <f aca="false">SUM(G315)</f>
        <v>1136.9</v>
      </c>
      <c r="H314" s="26" t="n">
        <f aca="false">SUM(H315)</f>
        <v>1136.9</v>
      </c>
    </row>
    <row r="315" s="18" customFormat="true" ht="12.75" hidden="false" customHeight="false" outlineLevel="0" collapsed="false">
      <c r="A315" s="14" t="s">
        <v>514</v>
      </c>
      <c r="B315" s="25" t="s">
        <v>515</v>
      </c>
      <c r="C315" s="10" t="s">
        <v>512</v>
      </c>
      <c r="D315" s="10" t="s">
        <v>516</v>
      </c>
      <c r="E315" s="10" t="s">
        <v>417</v>
      </c>
      <c r="F315" s="26" t="n">
        <v>1136.9</v>
      </c>
      <c r="G315" s="26" t="n">
        <v>1136.9</v>
      </c>
      <c r="H315" s="26" t="n">
        <v>1136.9</v>
      </c>
    </row>
    <row r="316" s="18" customFormat="true" ht="89.25" hidden="false" customHeight="false" outlineLevel="0" collapsed="false">
      <c r="A316" s="14" t="s">
        <v>517</v>
      </c>
      <c r="B316" s="23" t="s">
        <v>518</v>
      </c>
      <c r="C316" s="10" t="s">
        <v>519</v>
      </c>
      <c r="D316" s="10"/>
      <c r="E316" s="10"/>
      <c r="F316" s="26" t="n">
        <f aca="false">F317</f>
        <v>4284.9</v>
      </c>
      <c r="G316" s="26" t="n">
        <f aca="false">G317</f>
        <v>0</v>
      </c>
      <c r="H316" s="26" t="n">
        <f aca="false">H317</f>
        <v>0</v>
      </c>
    </row>
    <row r="317" s="18" customFormat="true" ht="25.5" hidden="false" customHeight="false" outlineLevel="0" collapsed="false">
      <c r="A317" s="14" t="s">
        <v>520</v>
      </c>
      <c r="B317" s="23" t="s">
        <v>32</v>
      </c>
      <c r="C317" s="10" t="s">
        <v>519</v>
      </c>
      <c r="D317" s="10" t="s">
        <v>33</v>
      </c>
      <c r="E317" s="10" t="s">
        <v>521</v>
      </c>
      <c r="F317" s="26" t="n">
        <f aca="false">F318</f>
        <v>4284.9</v>
      </c>
      <c r="G317" s="26" t="n">
        <f aca="false">G318</f>
        <v>0</v>
      </c>
      <c r="H317" s="26" t="n">
        <f aca="false">H318</f>
        <v>0</v>
      </c>
    </row>
    <row r="318" s="18" customFormat="true" ht="25.5" hidden="false" customHeight="false" outlineLevel="0" collapsed="false">
      <c r="A318" s="14" t="s">
        <v>522</v>
      </c>
      <c r="B318" s="23" t="s">
        <v>35</v>
      </c>
      <c r="C318" s="10" t="s">
        <v>519</v>
      </c>
      <c r="D318" s="10" t="s">
        <v>36</v>
      </c>
      <c r="E318" s="10" t="s">
        <v>523</v>
      </c>
      <c r="F318" s="26" t="n">
        <v>4284.9</v>
      </c>
      <c r="G318" s="26" t="n">
        <v>0</v>
      </c>
      <c r="H318" s="26" t="n">
        <v>0</v>
      </c>
      <c r="M318" s="28" t="n">
        <v>4284.9</v>
      </c>
    </row>
    <row r="319" s="18" customFormat="true" ht="89.25" hidden="false" customHeight="false" outlineLevel="0" collapsed="false">
      <c r="A319" s="14" t="s">
        <v>524</v>
      </c>
      <c r="B319" s="23" t="s">
        <v>525</v>
      </c>
      <c r="C319" s="10" t="s">
        <v>519</v>
      </c>
      <c r="D319" s="10"/>
      <c r="E319" s="10"/>
      <c r="F319" s="26" t="n">
        <f aca="false">F320</f>
        <v>4.3</v>
      </c>
      <c r="G319" s="26" t="n">
        <f aca="false">G320</f>
        <v>0</v>
      </c>
      <c r="H319" s="26" t="n">
        <f aca="false">H320</f>
        <v>0</v>
      </c>
    </row>
    <row r="320" s="18" customFormat="true" ht="25.5" hidden="false" customHeight="false" outlineLevel="0" collapsed="false">
      <c r="A320" s="14" t="s">
        <v>526</v>
      </c>
      <c r="B320" s="23" t="s">
        <v>32</v>
      </c>
      <c r="C320" s="10" t="s">
        <v>519</v>
      </c>
      <c r="D320" s="10" t="s">
        <v>33</v>
      </c>
      <c r="E320" s="10" t="s">
        <v>521</v>
      </c>
      <c r="F320" s="26" t="n">
        <f aca="false">F321</f>
        <v>4.3</v>
      </c>
      <c r="G320" s="26" t="n">
        <f aca="false">G321</f>
        <v>0</v>
      </c>
      <c r="H320" s="26" t="n">
        <f aca="false">H321</f>
        <v>0</v>
      </c>
    </row>
    <row r="321" s="18" customFormat="true" ht="25.5" hidden="false" customHeight="false" outlineLevel="0" collapsed="false">
      <c r="A321" s="14" t="s">
        <v>527</v>
      </c>
      <c r="B321" s="23" t="s">
        <v>35</v>
      </c>
      <c r="C321" s="10" t="s">
        <v>519</v>
      </c>
      <c r="D321" s="10" t="s">
        <v>36</v>
      </c>
      <c r="E321" s="10" t="s">
        <v>523</v>
      </c>
      <c r="F321" s="26" t="n">
        <v>4.3</v>
      </c>
      <c r="G321" s="26" t="n">
        <v>0</v>
      </c>
      <c r="H321" s="26" t="n">
        <v>0</v>
      </c>
      <c r="M321" s="28" t="n">
        <v>4.3</v>
      </c>
    </row>
    <row r="322" s="18" customFormat="true" ht="38.25" hidden="false" customHeight="false" outlineLevel="0" collapsed="false">
      <c r="A322" s="14" t="s">
        <v>528</v>
      </c>
      <c r="B322" s="15" t="s">
        <v>529</v>
      </c>
      <c r="C322" s="16" t="s">
        <v>530</v>
      </c>
      <c r="D322" s="16"/>
      <c r="E322" s="16"/>
      <c r="F322" s="44" t="n">
        <f aca="false">F323+F356+F363+F352+F370+F377</f>
        <v>4308.3</v>
      </c>
      <c r="G322" s="44" t="n">
        <f aca="false">G323+G356+G363+G352</f>
        <v>3154.6</v>
      </c>
      <c r="H322" s="44" t="n">
        <f aca="false">H323+H356+H363+H352</f>
        <v>3154.6</v>
      </c>
    </row>
    <row r="323" s="18" customFormat="true" ht="51" hidden="false" customHeight="false" outlineLevel="0" collapsed="false">
      <c r="A323" s="14" t="s">
        <v>531</v>
      </c>
      <c r="B323" s="19" t="s">
        <v>532</v>
      </c>
      <c r="C323" s="20" t="s">
        <v>533</v>
      </c>
      <c r="D323" s="20"/>
      <c r="E323" s="20"/>
      <c r="F323" s="41" t="n">
        <f aca="false">F343+F346+F324+F337+F331+F340+F349+F334</f>
        <v>3769</v>
      </c>
      <c r="G323" s="41" t="n">
        <f aca="false">G343+G346+G324+G337+G331+G340+G349+G334</f>
        <v>3080.6</v>
      </c>
      <c r="H323" s="41" t="n">
        <f aca="false">H343+H346+H324+H337+H331+H340+H349+H334</f>
        <v>3080.6</v>
      </c>
    </row>
    <row r="324" s="18" customFormat="true" ht="102" hidden="false" customHeight="false" outlineLevel="0" collapsed="false">
      <c r="A324" s="14" t="s">
        <v>534</v>
      </c>
      <c r="B324" s="23" t="s">
        <v>535</v>
      </c>
      <c r="C324" s="10" t="s">
        <v>536</v>
      </c>
      <c r="D324" s="10"/>
      <c r="E324" s="10"/>
      <c r="F324" s="26" t="n">
        <f aca="false">F327+F325+F329</f>
        <v>1961.5</v>
      </c>
      <c r="G324" s="26" t="n">
        <f aca="false">G327+G325+G329</f>
        <v>1961.4</v>
      </c>
      <c r="H324" s="26" t="n">
        <f aca="false">H327+H325+H329</f>
        <v>1961.4</v>
      </c>
    </row>
    <row r="325" s="18" customFormat="true" ht="51" hidden="false" customHeight="false" outlineLevel="0" collapsed="false">
      <c r="A325" s="14" t="s">
        <v>137</v>
      </c>
      <c r="B325" s="25" t="s">
        <v>23</v>
      </c>
      <c r="C325" s="10" t="s">
        <v>536</v>
      </c>
      <c r="D325" s="10" t="s">
        <v>24</v>
      </c>
      <c r="E325" s="10" t="s">
        <v>537</v>
      </c>
      <c r="F325" s="26" t="n">
        <f aca="false">F326</f>
        <v>1920.2</v>
      </c>
      <c r="G325" s="26" t="n">
        <f aca="false">G326</f>
        <v>1904.2</v>
      </c>
      <c r="H325" s="26" t="n">
        <f aca="false">H326</f>
        <v>1904.2</v>
      </c>
    </row>
    <row r="326" s="18" customFormat="true" ht="12.75" hidden="false" customHeight="false" outlineLevel="0" collapsed="false">
      <c r="A326" s="14" t="s">
        <v>538</v>
      </c>
      <c r="B326" s="25" t="s">
        <v>26</v>
      </c>
      <c r="C326" s="10" t="s">
        <v>536</v>
      </c>
      <c r="D326" s="10" t="s">
        <v>27</v>
      </c>
      <c r="E326" s="10" t="s">
        <v>539</v>
      </c>
      <c r="F326" s="26" t="n">
        <f aca="false">1904.2+16</f>
        <v>1920.2</v>
      </c>
      <c r="G326" s="26" t="n">
        <v>1904.2</v>
      </c>
      <c r="H326" s="26" t="n">
        <v>1904.2</v>
      </c>
      <c r="M326" s="28" t="n">
        <v>16</v>
      </c>
    </row>
    <row r="327" s="18" customFormat="true" ht="25.5" hidden="false" customHeight="false" outlineLevel="0" collapsed="false">
      <c r="A327" s="14" t="s">
        <v>540</v>
      </c>
      <c r="B327" s="23" t="s">
        <v>32</v>
      </c>
      <c r="C327" s="10" t="s">
        <v>536</v>
      </c>
      <c r="D327" s="10" t="s">
        <v>33</v>
      </c>
      <c r="E327" s="10" t="s">
        <v>537</v>
      </c>
      <c r="F327" s="26" t="n">
        <f aca="false">F328</f>
        <v>40.2</v>
      </c>
      <c r="G327" s="26" t="n">
        <f aca="false">G328</f>
        <v>57.2</v>
      </c>
      <c r="H327" s="26" t="n">
        <f aca="false">H328</f>
        <v>57.2</v>
      </c>
    </row>
    <row r="328" s="18" customFormat="true" ht="25.5" hidden="false" customHeight="false" outlineLevel="0" collapsed="false">
      <c r="A328" s="14" t="s">
        <v>541</v>
      </c>
      <c r="B328" s="23" t="s">
        <v>35</v>
      </c>
      <c r="C328" s="10" t="s">
        <v>536</v>
      </c>
      <c r="D328" s="10" t="s">
        <v>36</v>
      </c>
      <c r="E328" s="10" t="s">
        <v>539</v>
      </c>
      <c r="F328" s="26" t="n">
        <f aca="false">57.2-17</f>
        <v>40.2</v>
      </c>
      <c r="G328" s="26" t="n">
        <v>57.2</v>
      </c>
      <c r="H328" s="26" t="n">
        <v>57.2</v>
      </c>
      <c r="M328" s="28" t="n">
        <v>-17</v>
      </c>
    </row>
    <row r="329" s="18" customFormat="true" ht="12.75" hidden="false" customHeight="false" outlineLevel="0" collapsed="false">
      <c r="A329" s="14" t="s">
        <v>542</v>
      </c>
      <c r="B329" s="25" t="s">
        <v>48</v>
      </c>
      <c r="C329" s="10" t="s">
        <v>536</v>
      </c>
      <c r="D329" s="10" t="s">
        <v>49</v>
      </c>
      <c r="E329" s="10" t="s">
        <v>537</v>
      </c>
      <c r="F329" s="26" t="n">
        <f aca="false">F330</f>
        <v>1.1</v>
      </c>
      <c r="G329" s="26" t="n">
        <f aca="false">G330</f>
        <v>0</v>
      </c>
      <c r="H329" s="26" t="n">
        <f aca="false">H330</f>
        <v>0</v>
      </c>
    </row>
    <row r="330" s="18" customFormat="true" ht="12.75" hidden="false" customHeight="false" outlineLevel="0" collapsed="false">
      <c r="A330" s="14" t="s">
        <v>543</v>
      </c>
      <c r="B330" s="25" t="s">
        <v>51</v>
      </c>
      <c r="C330" s="10" t="s">
        <v>536</v>
      </c>
      <c r="D330" s="10" t="s">
        <v>52</v>
      </c>
      <c r="E330" s="10" t="s">
        <v>539</v>
      </c>
      <c r="F330" s="26" t="n">
        <f aca="false">0.1+1</f>
        <v>1.1</v>
      </c>
      <c r="G330" s="26" t="n">
        <v>0</v>
      </c>
      <c r="H330" s="26" t="n">
        <v>0</v>
      </c>
      <c r="M330" s="28" t="n">
        <v>1</v>
      </c>
    </row>
    <row r="331" s="18" customFormat="true" ht="140.25" hidden="false" customHeight="false" outlineLevel="0" collapsed="false">
      <c r="A331" s="14" t="s">
        <v>544</v>
      </c>
      <c r="B331" s="23" t="s">
        <v>545</v>
      </c>
      <c r="C331" s="10" t="s">
        <v>546</v>
      </c>
      <c r="D331" s="4"/>
      <c r="E331" s="10"/>
      <c r="F331" s="26" t="n">
        <f aca="false">SUM(F332)</f>
        <v>272.9</v>
      </c>
      <c r="G331" s="26" t="n">
        <f aca="false">SUM(G332)</f>
        <v>272.9</v>
      </c>
      <c r="H331" s="26" t="n">
        <f aca="false">SUM(H332)</f>
        <v>272.9</v>
      </c>
    </row>
    <row r="332" s="18" customFormat="true" ht="51" hidden="false" customHeight="false" outlineLevel="0" collapsed="false">
      <c r="A332" s="14" t="s">
        <v>547</v>
      </c>
      <c r="B332" s="25" t="s">
        <v>23</v>
      </c>
      <c r="C332" s="10" t="s">
        <v>546</v>
      </c>
      <c r="D332" s="10" t="s">
        <v>24</v>
      </c>
      <c r="E332" s="10" t="s">
        <v>537</v>
      </c>
      <c r="F332" s="26" t="n">
        <f aca="false">SUM(F333)</f>
        <v>272.9</v>
      </c>
      <c r="G332" s="26" t="n">
        <f aca="false">SUM(G333)</f>
        <v>272.9</v>
      </c>
      <c r="H332" s="26" t="n">
        <f aca="false">SUM(H333)</f>
        <v>272.9</v>
      </c>
    </row>
    <row r="333" s="18" customFormat="true" ht="12.75" hidden="false" customHeight="false" outlineLevel="0" collapsed="false">
      <c r="A333" s="14" t="s">
        <v>548</v>
      </c>
      <c r="B333" s="25" t="s">
        <v>26</v>
      </c>
      <c r="C333" s="10" t="s">
        <v>546</v>
      </c>
      <c r="D333" s="10" t="s">
        <v>27</v>
      </c>
      <c r="E333" s="10" t="s">
        <v>539</v>
      </c>
      <c r="F333" s="26" t="n">
        <v>272.9</v>
      </c>
      <c r="G333" s="26" t="n">
        <v>272.9</v>
      </c>
      <c r="H333" s="26" t="n">
        <v>272.9</v>
      </c>
    </row>
    <row r="334" s="18" customFormat="true" ht="114.75" hidden="false" customHeight="false" outlineLevel="0" collapsed="false">
      <c r="A334" s="14" t="s">
        <v>549</v>
      </c>
      <c r="B334" s="23" t="s">
        <v>550</v>
      </c>
      <c r="C334" s="10" t="s">
        <v>551</v>
      </c>
      <c r="D334" s="10"/>
      <c r="E334" s="10"/>
      <c r="F334" s="26" t="n">
        <f aca="false">SUM(F335)</f>
        <v>210.3</v>
      </c>
      <c r="G334" s="26" t="n">
        <f aca="false">SUM(G335)</f>
        <v>0</v>
      </c>
      <c r="H334" s="26" t="n">
        <f aca="false">SUM(H335)</f>
        <v>0</v>
      </c>
    </row>
    <row r="335" s="18" customFormat="true" ht="51" hidden="false" customHeight="false" outlineLevel="0" collapsed="false">
      <c r="A335" s="14" t="s">
        <v>552</v>
      </c>
      <c r="B335" s="25" t="s">
        <v>23</v>
      </c>
      <c r="C335" s="10" t="s">
        <v>551</v>
      </c>
      <c r="D335" s="10" t="s">
        <v>24</v>
      </c>
      <c r="E335" s="10" t="s">
        <v>537</v>
      </c>
      <c r="F335" s="26" t="n">
        <f aca="false">SUM(F336)</f>
        <v>210.3</v>
      </c>
      <c r="G335" s="26" t="n">
        <f aca="false">SUM(G336)</f>
        <v>0</v>
      </c>
      <c r="H335" s="26" t="n">
        <f aca="false">SUM(H336)</f>
        <v>0</v>
      </c>
    </row>
    <row r="336" s="18" customFormat="true" ht="12.75" hidden="false" customHeight="false" outlineLevel="0" collapsed="false">
      <c r="A336" s="14" t="s">
        <v>553</v>
      </c>
      <c r="B336" s="25" t="s">
        <v>26</v>
      </c>
      <c r="C336" s="10" t="s">
        <v>551</v>
      </c>
      <c r="D336" s="10" t="s">
        <v>27</v>
      </c>
      <c r="E336" s="10" t="s">
        <v>539</v>
      </c>
      <c r="F336" s="26" t="n">
        <v>210.3</v>
      </c>
      <c r="G336" s="26" t="n">
        <v>0</v>
      </c>
      <c r="H336" s="26" t="n">
        <v>0</v>
      </c>
      <c r="M336" s="28" t="n">
        <v>210.3</v>
      </c>
    </row>
    <row r="337" s="18" customFormat="true" ht="114.75" hidden="false" customHeight="false" outlineLevel="0" collapsed="false">
      <c r="A337" s="14" t="s">
        <v>554</v>
      </c>
      <c r="B337" s="46" t="s">
        <v>555</v>
      </c>
      <c r="C337" s="10" t="s">
        <v>556</v>
      </c>
      <c r="D337" s="10"/>
      <c r="E337" s="10"/>
      <c r="F337" s="26" t="n">
        <f aca="false">SUM(F338)</f>
        <v>626.2</v>
      </c>
      <c r="G337" s="26" t="n">
        <f aca="false">SUM(G338)</f>
        <v>626.2</v>
      </c>
      <c r="H337" s="26" t="n">
        <f aca="false">SUM(H338)</f>
        <v>626.2</v>
      </c>
    </row>
    <row r="338" s="18" customFormat="true" ht="12.75" hidden="false" customHeight="false" outlineLevel="0" collapsed="false">
      <c r="A338" s="14" t="s">
        <v>557</v>
      </c>
      <c r="B338" s="25" t="s">
        <v>432</v>
      </c>
      <c r="C338" s="10" t="s">
        <v>556</v>
      </c>
      <c r="D338" s="10" t="s">
        <v>433</v>
      </c>
      <c r="E338" s="10" t="s">
        <v>537</v>
      </c>
      <c r="F338" s="26" t="n">
        <f aca="false">SUM(F339)</f>
        <v>626.2</v>
      </c>
      <c r="G338" s="26" t="n">
        <f aca="false">SUM(G339)</f>
        <v>626.2</v>
      </c>
      <c r="H338" s="26" t="n">
        <f aca="false">SUM(H339)</f>
        <v>626.2</v>
      </c>
    </row>
    <row r="339" s="18" customFormat="true" ht="12.75" hidden="false" customHeight="false" outlineLevel="0" collapsed="false">
      <c r="A339" s="14" t="s">
        <v>558</v>
      </c>
      <c r="B339" s="25" t="s">
        <v>435</v>
      </c>
      <c r="C339" s="10" t="s">
        <v>556</v>
      </c>
      <c r="D339" s="10" t="s">
        <v>436</v>
      </c>
      <c r="E339" s="10" t="s">
        <v>559</v>
      </c>
      <c r="F339" s="26" t="n">
        <v>626.2</v>
      </c>
      <c r="G339" s="26" t="n">
        <v>626.2</v>
      </c>
      <c r="H339" s="26" t="n">
        <v>626.2</v>
      </c>
    </row>
    <row r="340" s="18" customFormat="true" ht="127.5" hidden="false" customHeight="false" outlineLevel="0" collapsed="false">
      <c r="A340" s="14" t="s">
        <v>560</v>
      </c>
      <c r="B340" s="23" t="s">
        <v>561</v>
      </c>
      <c r="C340" s="10" t="s">
        <v>562</v>
      </c>
      <c r="D340" s="10"/>
      <c r="E340" s="10"/>
      <c r="F340" s="26" t="n">
        <f aca="false">SUM(F341)</f>
        <v>534</v>
      </c>
      <c r="G340" s="26" t="n">
        <f aca="false">SUM(G341)</f>
        <v>56</v>
      </c>
      <c r="H340" s="26" t="n">
        <f aca="false">SUM(H341)</f>
        <v>56</v>
      </c>
    </row>
    <row r="341" s="18" customFormat="true" ht="25.5" hidden="false" customHeight="false" outlineLevel="0" collapsed="false">
      <c r="A341" s="14" t="s">
        <v>563</v>
      </c>
      <c r="B341" s="23" t="s">
        <v>32</v>
      </c>
      <c r="C341" s="10" t="s">
        <v>562</v>
      </c>
      <c r="D341" s="10" t="s">
        <v>33</v>
      </c>
      <c r="E341" s="10" t="s">
        <v>537</v>
      </c>
      <c r="F341" s="26" t="n">
        <f aca="false">SUM(F342)</f>
        <v>534</v>
      </c>
      <c r="G341" s="26" t="n">
        <f aca="false">SUM(G342)</f>
        <v>56</v>
      </c>
      <c r="H341" s="26" t="n">
        <f aca="false">SUM(H342)</f>
        <v>56</v>
      </c>
    </row>
    <row r="342" s="18" customFormat="true" ht="25.5" hidden="false" customHeight="false" outlineLevel="0" collapsed="false">
      <c r="A342" s="14" t="s">
        <v>564</v>
      </c>
      <c r="B342" s="23" t="s">
        <v>35</v>
      </c>
      <c r="C342" s="10" t="s">
        <v>562</v>
      </c>
      <c r="D342" s="10" t="s">
        <v>36</v>
      </c>
      <c r="E342" s="10" t="s">
        <v>539</v>
      </c>
      <c r="F342" s="26" t="n">
        <f aca="false">56+478</f>
        <v>534</v>
      </c>
      <c r="G342" s="26" t="n">
        <v>56</v>
      </c>
      <c r="H342" s="26" t="n">
        <v>56</v>
      </c>
      <c r="M342" s="28" t="n">
        <v>478</v>
      </c>
    </row>
    <row r="343" s="18" customFormat="true" ht="102" hidden="false" customHeight="false" outlineLevel="0" collapsed="false">
      <c r="A343" s="14" t="s">
        <v>565</v>
      </c>
      <c r="B343" s="23" t="s">
        <v>566</v>
      </c>
      <c r="C343" s="10" t="s">
        <v>567</v>
      </c>
      <c r="D343" s="10"/>
      <c r="E343" s="10"/>
      <c r="F343" s="26" t="n">
        <f aca="false">F344</f>
        <v>70</v>
      </c>
      <c r="G343" s="26" t="n">
        <f aca="false">G344</f>
        <v>70</v>
      </c>
      <c r="H343" s="26" t="n">
        <f aca="false">H344</f>
        <v>70</v>
      </c>
    </row>
    <row r="344" s="18" customFormat="true" ht="25.5" hidden="false" customHeight="false" outlineLevel="0" collapsed="false">
      <c r="A344" s="14" t="s">
        <v>568</v>
      </c>
      <c r="B344" s="23" t="s">
        <v>32</v>
      </c>
      <c r="C344" s="10" t="s">
        <v>567</v>
      </c>
      <c r="D344" s="10" t="s">
        <v>33</v>
      </c>
      <c r="E344" s="10" t="s">
        <v>537</v>
      </c>
      <c r="F344" s="26" t="n">
        <f aca="false">F345</f>
        <v>70</v>
      </c>
      <c r="G344" s="26" t="n">
        <f aca="false">G345</f>
        <v>70</v>
      </c>
      <c r="H344" s="26" t="n">
        <f aca="false">H345</f>
        <v>70</v>
      </c>
    </row>
    <row r="345" s="18" customFormat="true" ht="25.5" hidden="false" customHeight="false" outlineLevel="0" collapsed="false">
      <c r="A345" s="14" t="s">
        <v>569</v>
      </c>
      <c r="B345" s="23" t="s">
        <v>35</v>
      </c>
      <c r="C345" s="10" t="s">
        <v>567</v>
      </c>
      <c r="D345" s="10" t="s">
        <v>36</v>
      </c>
      <c r="E345" s="10" t="s">
        <v>539</v>
      </c>
      <c r="F345" s="26" t="n">
        <v>70</v>
      </c>
      <c r="G345" s="26" t="n">
        <v>70</v>
      </c>
      <c r="H345" s="26" t="n">
        <v>70</v>
      </c>
    </row>
    <row r="346" s="18" customFormat="true" ht="114.75" hidden="false" customHeight="false" outlineLevel="0" collapsed="false">
      <c r="A346" s="14" t="s">
        <v>570</v>
      </c>
      <c r="B346" s="23" t="s">
        <v>571</v>
      </c>
      <c r="C346" s="10" t="s">
        <v>572</v>
      </c>
      <c r="D346" s="10"/>
      <c r="E346" s="10"/>
      <c r="F346" s="26" t="n">
        <f aca="false">F347</f>
        <v>94</v>
      </c>
      <c r="G346" s="26" t="n">
        <f aca="false">G347</f>
        <v>94</v>
      </c>
      <c r="H346" s="26" t="n">
        <f aca="false">H347</f>
        <v>94</v>
      </c>
    </row>
    <row r="347" s="18" customFormat="true" ht="25.5" hidden="false" customHeight="false" outlineLevel="0" collapsed="false">
      <c r="A347" s="14" t="s">
        <v>573</v>
      </c>
      <c r="B347" s="23" t="s">
        <v>32</v>
      </c>
      <c r="C347" s="10" t="s">
        <v>572</v>
      </c>
      <c r="D347" s="10" t="s">
        <v>33</v>
      </c>
      <c r="E347" s="10" t="s">
        <v>537</v>
      </c>
      <c r="F347" s="26" t="n">
        <f aca="false">F348</f>
        <v>94</v>
      </c>
      <c r="G347" s="26" t="n">
        <f aca="false">G348</f>
        <v>94</v>
      </c>
      <c r="H347" s="26" t="n">
        <f aca="false">H348</f>
        <v>94</v>
      </c>
    </row>
    <row r="348" s="18" customFormat="true" ht="25.5" hidden="false" customHeight="false" outlineLevel="0" collapsed="false">
      <c r="A348" s="14" t="s">
        <v>574</v>
      </c>
      <c r="B348" s="23" t="s">
        <v>35</v>
      </c>
      <c r="C348" s="10" t="s">
        <v>572</v>
      </c>
      <c r="D348" s="10" t="s">
        <v>36</v>
      </c>
      <c r="E348" s="10" t="s">
        <v>539</v>
      </c>
      <c r="F348" s="26" t="n">
        <v>94</v>
      </c>
      <c r="G348" s="26" t="n">
        <v>94</v>
      </c>
      <c r="H348" s="26" t="n">
        <v>94</v>
      </c>
    </row>
    <row r="349" s="18" customFormat="true" ht="133.5" hidden="false" customHeight="true" outlineLevel="0" collapsed="false">
      <c r="A349" s="14" t="s">
        <v>575</v>
      </c>
      <c r="B349" s="25" t="s">
        <v>576</v>
      </c>
      <c r="C349" s="10" t="s">
        <v>577</v>
      </c>
      <c r="D349" s="10"/>
      <c r="E349" s="10"/>
      <c r="F349" s="26" t="n">
        <f aca="false">SUM(F350)</f>
        <v>0.1</v>
      </c>
      <c r="G349" s="26" t="n">
        <f aca="false">SUM(G350)</f>
        <v>0.1</v>
      </c>
      <c r="H349" s="26" t="n">
        <f aca="false">SUM(H350)</f>
        <v>0.1</v>
      </c>
    </row>
    <row r="350" s="18" customFormat="true" ht="25.5" hidden="false" customHeight="false" outlineLevel="0" collapsed="false">
      <c r="A350" s="14" t="s">
        <v>578</v>
      </c>
      <c r="B350" s="23" t="s">
        <v>32</v>
      </c>
      <c r="C350" s="10" t="s">
        <v>577</v>
      </c>
      <c r="D350" s="10" t="s">
        <v>33</v>
      </c>
      <c r="E350" s="10" t="s">
        <v>537</v>
      </c>
      <c r="F350" s="26" t="n">
        <f aca="false">SUM(F351)</f>
        <v>0.1</v>
      </c>
      <c r="G350" s="26" t="n">
        <f aca="false">SUM(G351)</f>
        <v>0.1</v>
      </c>
      <c r="H350" s="26" t="n">
        <f aca="false">SUM(H351)</f>
        <v>0.1</v>
      </c>
    </row>
    <row r="351" s="18" customFormat="true" ht="25.5" hidden="false" customHeight="false" outlineLevel="0" collapsed="false">
      <c r="A351" s="14" t="s">
        <v>579</v>
      </c>
      <c r="B351" s="23" t="s">
        <v>35</v>
      </c>
      <c r="C351" s="10" t="s">
        <v>577</v>
      </c>
      <c r="D351" s="10" t="s">
        <v>36</v>
      </c>
      <c r="E351" s="10" t="s">
        <v>539</v>
      </c>
      <c r="F351" s="26" t="n">
        <v>0.1</v>
      </c>
      <c r="G351" s="26" t="n">
        <v>0.1</v>
      </c>
      <c r="H351" s="26" t="n">
        <v>0.1</v>
      </c>
      <c r="K351" s="18" t="n">
        <v>0.3</v>
      </c>
    </row>
    <row r="352" s="18" customFormat="true" ht="25.5" hidden="false" customHeight="false" outlineLevel="0" collapsed="false">
      <c r="A352" s="14" t="s">
        <v>580</v>
      </c>
      <c r="B352" s="45" t="s">
        <v>581</v>
      </c>
      <c r="C352" s="20" t="s">
        <v>582</v>
      </c>
      <c r="D352" s="20"/>
      <c r="E352" s="20"/>
      <c r="F352" s="41" t="n">
        <f aca="false">SUM(F353)</f>
        <v>60</v>
      </c>
      <c r="G352" s="41" t="n">
        <f aca="false">SUM(G353)</f>
        <v>34</v>
      </c>
      <c r="H352" s="41" t="n">
        <f aca="false">SUM(H353)</f>
        <v>34</v>
      </c>
    </row>
    <row r="353" s="18" customFormat="true" ht="89.25" hidden="false" customHeight="false" outlineLevel="0" collapsed="false">
      <c r="A353" s="14" t="s">
        <v>583</v>
      </c>
      <c r="B353" s="23" t="s">
        <v>584</v>
      </c>
      <c r="C353" s="10" t="s">
        <v>585</v>
      </c>
      <c r="D353" s="10"/>
      <c r="E353" s="10"/>
      <c r="F353" s="26" t="n">
        <f aca="false">SUM(F354)</f>
        <v>60</v>
      </c>
      <c r="G353" s="26" t="n">
        <f aca="false">SUM(G354)</f>
        <v>34</v>
      </c>
      <c r="H353" s="26" t="n">
        <f aca="false">SUM(H354)</f>
        <v>34</v>
      </c>
    </row>
    <row r="354" s="18" customFormat="true" ht="25.5" hidden="false" customHeight="false" outlineLevel="0" collapsed="false">
      <c r="A354" s="14" t="s">
        <v>586</v>
      </c>
      <c r="B354" s="23" t="s">
        <v>32</v>
      </c>
      <c r="C354" s="10" t="s">
        <v>585</v>
      </c>
      <c r="D354" s="10" t="s">
        <v>33</v>
      </c>
      <c r="E354" s="10" t="s">
        <v>537</v>
      </c>
      <c r="F354" s="26" t="n">
        <f aca="false">SUM(F355)</f>
        <v>60</v>
      </c>
      <c r="G354" s="26" t="n">
        <f aca="false">SUM(G355)</f>
        <v>34</v>
      </c>
      <c r="H354" s="26" t="n">
        <f aca="false">SUM(H355)</f>
        <v>34</v>
      </c>
    </row>
    <row r="355" s="18" customFormat="true" ht="25.5" hidden="false" customHeight="false" outlineLevel="0" collapsed="false">
      <c r="A355" s="14" t="s">
        <v>587</v>
      </c>
      <c r="B355" s="23" t="s">
        <v>35</v>
      </c>
      <c r="C355" s="10" t="s">
        <v>585</v>
      </c>
      <c r="D355" s="10" t="s">
        <v>36</v>
      </c>
      <c r="E355" s="10" t="s">
        <v>539</v>
      </c>
      <c r="F355" s="26" t="n">
        <f aca="false">34+26</f>
        <v>60</v>
      </c>
      <c r="G355" s="26" t="n">
        <v>34</v>
      </c>
      <c r="H355" s="26" t="n">
        <v>34</v>
      </c>
      <c r="K355" s="18" t="n">
        <v>-34</v>
      </c>
      <c r="M355" s="28" t="n">
        <v>26</v>
      </c>
    </row>
    <row r="356" s="18" customFormat="true" ht="25.5" hidden="false" customHeight="false" outlineLevel="0" collapsed="false">
      <c r="A356" s="14" t="s">
        <v>588</v>
      </c>
      <c r="B356" s="19" t="s">
        <v>589</v>
      </c>
      <c r="C356" s="20" t="s">
        <v>590</v>
      </c>
      <c r="D356" s="20"/>
      <c r="E356" s="20"/>
      <c r="F356" s="41" t="n">
        <f aca="false">F357+F360</f>
        <v>40</v>
      </c>
      <c r="G356" s="41" t="n">
        <f aca="false">G357+G360</f>
        <v>20</v>
      </c>
      <c r="H356" s="41" t="n">
        <f aca="false">H357+H360</f>
        <v>20</v>
      </c>
    </row>
    <row r="357" s="18" customFormat="true" ht="63.75" hidden="false" customHeight="false" outlineLevel="0" collapsed="false">
      <c r="A357" s="14" t="s">
        <v>591</v>
      </c>
      <c r="B357" s="23" t="s">
        <v>592</v>
      </c>
      <c r="C357" s="10" t="s">
        <v>593</v>
      </c>
      <c r="D357" s="10"/>
      <c r="E357" s="10"/>
      <c r="F357" s="26" t="n">
        <f aca="false">F358</f>
        <v>40</v>
      </c>
      <c r="G357" s="26" t="n">
        <f aca="false">G358</f>
        <v>10</v>
      </c>
      <c r="H357" s="26" t="n">
        <f aca="false">H358</f>
        <v>10</v>
      </c>
    </row>
    <row r="358" s="27" customFormat="true" ht="25.5" hidden="false" customHeight="false" outlineLevel="0" collapsed="false">
      <c r="A358" s="14" t="s">
        <v>594</v>
      </c>
      <c r="B358" s="23" t="s">
        <v>32</v>
      </c>
      <c r="C358" s="10" t="s">
        <v>593</v>
      </c>
      <c r="D358" s="10" t="s">
        <v>33</v>
      </c>
      <c r="E358" s="10" t="s">
        <v>537</v>
      </c>
      <c r="F358" s="26" t="n">
        <f aca="false">F359</f>
        <v>40</v>
      </c>
      <c r="G358" s="26" t="n">
        <f aca="false">G359</f>
        <v>10</v>
      </c>
      <c r="H358" s="26" t="n">
        <f aca="false">H359</f>
        <v>10</v>
      </c>
    </row>
    <row r="359" s="29" customFormat="true" ht="25.5" hidden="false" customHeight="false" outlineLevel="0" collapsed="false">
      <c r="A359" s="14" t="s">
        <v>595</v>
      </c>
      <c r="B359" s="23" t="s">
        <v>35</v>
      </c>
      <c r="C359" s="10" t="s">
        <v>593</v>
      </c>
      <c r="D359" s="10" t="s">
        <v>36</v>
      </c>
      <c r="E359" s="10" t="s">
        <v>596</v>
      </c>
      <c r="F359" s="26" t="n">
        <f aca="false">10+30</f>
        <v>40</v>
      </c>
      <c r="G359" s="26" t="n">
        <v>10</v>
      </c>
      <c r="H359" s="26" t="n">
        <v>10</v>
      </c>
      <c r="K359" s="29" t="n">
        <v>37</v>
      </c>
      <c r="M359" s="32" t="n">
        <v>30</v>
      </c>
    </row>
    <row r="360" s="29" customFormat="true" ht="76.5" hidden="false" customHeight="false" outlineLevel="0" collapsed="false">
      <c r="A360" s="14" t="s">
        <v>597</v>
      </c>
      <c r="B360" s="23" t="s">
        <v>598</v>
      </c>
      <c r="C360" s="10" t="s">
        <v>599</v>
      </c>
      <c r="D360" s="10"/>
      <c r="E360" s="10"/>
      <c r="F360" s="26" t="n">
        <f aca="false">F361</f>
        <v>0</v>
      </c>
      <c r="G360" s="26" t="n">
        <f aca="false">G361</f>
        <v>10</v>
      </c>
      <c r="H360" s="26" t="n">
        <f aca="false">H361</f>
        <v>10</v>
      </c>
    </row>
    <row r="361" s="29" customFormat="true" ht="25.5" hidden="false" customHeight="false" outlineLevel="0" collapsed="false">
      <c r="A361" s="14" t="s">
        <v>600</v>
      </c>
      <c r="B361" s="23" t="s">
        <v>32</v>
      </c>
      <c r="C361" s="10" t="s">
        <v>599</v>
      </c>
      <c r="D361" s="10" t="s">
        <v>33</v>
      </c>
      <c r="E361" s="10" t="s">
        <v>537</v>
      </c>
      <c r="F361" s="26" t="n">
        <f aca="false">F362</f>
        <v>0</v>
      </c>
      <c r="G361" s="26" t="n">
        <f aca="false">G362</f>
        <v>10</v>
      </c>
      <c r="H361" s="26" t="n">
        <f aca="false">H362</f>
        <v>10</v>
      </c>
    </row>
    <row r="362" s="29" customFormat="true" ht="25.5" hidden="false" customHeight="false" outlineLevel="0" collapsed="false">
      <c r="A362" s="14" t="s">
        <v>601</v>
      </c>
      <c r="B362" s="23" t="s">
        <v>35</v>
      </c>
      <c r="C362" s="10" t="s">
        <v>599</v>
      </c>
      <c r="D362" s="10" t="s">
        <v>36</v>
      </c>
      <c r="E362" s="10" t="s">
        <v>596</v>
      </c>
      <c r="F362" s="26" t="n">
        <f aca="false">10-10</f>
        <v>0</v>
      </c>
      <c r="G362" s="26" t="n">
        <v>10</v>
      </c>
      <c r="H362" s="26" t="n">
        <v>10</v>
      </c>
      <c r="K362" s="29" t="n">
        <v>-10</v>
      </c>
      <c r="M362" s="32" t="n">
        <v>-10</v>
      </c>
    </row>
    <row r="363" s="18" customFormat="true" ht="51" hidden="false" customHeight="false" outlineLevel="0" collapsed="false">
      <c r="A363" s="14" t="s">
        <v>602</v>
      </c>
      <c r="B363" s="19" t="s">
        <v>603</v>
      </c>
      <c r="C363" s="20" t="s">
        <v>604</v>
      </c>
      <c r="D363" s="20"/>
      <c r="E363" s="20"/>
      <c r="F363" s="41" t="n">
        <f aca="false">F364+F367</f>
        <v>0</v>
      </c>
      <c r="G363" s="41" t="n">
        <f aca="false">G364+G367</f>
        <v>20</v>
      </c>
      <c r="H363" s="41" t="n">
        <f aca="false">H364+H367</f>
        <v>20</v>
      </c>
    </row>
    <row r="364" s="18" customFormat="true" ht="114.75" hidden="false" customHeight="false" outlineLevel="0" collapsed="false">
      <c r="A364" s="14" t="s">
        <v>605</v>
      </c>
      <c r="B364" s="23" t="s">
        <v>606</v>
      </c>
      <c r="C364" s="10" t="s">
        <v>607</v>
      </c>
      <c r="D364" s="10"/>
      <c r="E364" s="10"/>
      <c r="F364" s="26" t="n">
        <f aca="false">F365</f>
        <v>0</v>
      </c>
      <c r="G364" s="26" t="n">
        <f aca="false">G365</f>
        <v>10</v>
      </c>
      <c r="H364" s="26" t="n">
        <f aca="false">H365</f>
        <v>10</v>
      </c>
    </row>
    <row r="365" s="18" customFormat="true" ht="25.5" hidden="false" customHeight="false" outlineLevel="0" collapsed="false">
      <c r="A365" s="14" t="s">
        <v>608</v>
      </c>
      <c r="B365" s="23" t="s">
        <v>32</v>
      </c>
      <c r="C365" s="10" t="s">
        <v>607</v>
      </c>
      <c r="D365" s="10" t="s">
        <v>33</v>
      </c>
      <c r="E365" s="10" t="s">
        <v>537</v>
      </c>
      <c r="F365" s="26" t="n">
        <f aca="false">F366</f>
        <v>0</v>
      </c>
      <c r="G365" s="26" t="n">
        <f aca="false">G366</f>
        <v>10</v>
      </c>
      <c r="H365" s="26" t="n">
        <f aca="false">H366</f>
        <v>10</v>
      </c>
    </row>
    <row r="366" s="18" customFormat="true" ht="25.5" hidden="false" customHeight="false" outlineLevel="0" collapsed="false">
      <c r="A366" s="14" t="s">
        <v>609</v>
      </c>
      <c r="B366" s="23" t="s">
        <v>35</v>
      </c>
      <c r="C366" s="10" t="s">
        <v>607</v>
      </c>
      <c r="D366" s="10" t="s">
        <v>36</v>
      </c>
      <c r="E366" s="10" t="s">
        <v>539</v>
      </c>
      <c r="F366" s="26" t="n">
        <f aca="false">10-10</f>
        <v>0</v>
      </c>
      <c r="G366" s="26" t="n">
        <v>10</v>
      </c>
      <c r="H366" s="26" t="n">
        <v>10</v>
      </c>
      <c r="K366" s="18" t="n">
        <v>-10</v>
      </c>
      <c r="M366" s="28" t="n">
        <v>-10</v>
      </c>
    </row>
    <row r="367" s="18" customFormat="true" ht="127.5" hidden="false" customHeight="false" outlineLevel="0" collapsed="false">
      <c r="A367" s="14" t="s">
        <v>610</v>
      </c>
      <c r="B367" s="23" t="s">
        <v>611</v>
      </c>
      <c r="C367" s="10" t="s">
        <v>612</v>
      </c>
      <c r="D367" s="10"/>
      <c r="E367" s="10"/>
      <c r="F367" s="26" t="n">
        <f aca="false">F368</f>
        <v>0</v>
      </c>
      <c r="G367" s="26" t="n">
        <f aca="false">G368</f>
        <v>10</v>
      </c>
      <c r="H367" s="26" t="n">
        <f aca="false">H368</f>
        <v>10</v>
      </c>
    </row>
    <row r="368" s="18" customFormat="true" ht="25.5" hidden="false" customHeight="false" outlineLevel="0" collapsed="false">
      <c r="A368" s="14" t="s">
        <v>613</v>
      </c>
      <c r="B368" s="23" t="s">
        <v>32</v>
      </c>
      <c r="C368" s="10" t="s">
        <v>612</v>
      </c>
      <c r="D368" s="10" t="s">
        <v>33</v>
      </c>
      <c r="E368" s="10" t="s">
        <v>537</v>
      </c>
      <c r="F368" s="26" t="n">
        <f aca="false">F369</f>
        <v>0</v>
      </c>
      <c r="G368" s="26" t="n">
        <f aca="false">G369</f>
        <v>10</v>
      </c>
      <c r="H368" s="26" t="n">
        <f aca="false">H369</f>
        <v>10</v>
      </c>
    </row>
    <row r="369" s="18" customFormat="true" ht="25.5" hidden="false" customHeight="false" outlineLevel="0" collapsed="false">
      <c r="A369" s="14" t="s">
        <v>614</v>
      </c>
      <c r="B369" s="23" t="s">
        <v>35</v>
      </c>
      <c r="C369" s="10" t="s">
        <v>612</v>
      </c>
      <c r="D369" s="10" t="s">
        <v>36</v>
      </c>
      <c r="E369" s="10" t="s">
        <v>539</v>
      </c>
      <c r="F369" s="26" t="n">
        <f aca="false">10-10</f>
        <v>0</v>
      </c>
      <c r="G369" s="26" t="n">
        <v>10</v>
      </c>
      <c r="H369" s="26" t="n">
        <v>10</v>
      </c>
      <c r="K369" s="18" t="n">
        <v>-10</v>
      </c>
      <c r="M369" s="28" t="n">
        <v>-10</v>
      </c>
    </row>
    <row r="370" s="18" customFormat="true" ht="25.5" hidden="false" customHeight="false" outlineLevel="0" collapsed="false">
      <c r="A370" s="14" t="s">
        <v>615</v>
      </c>
      <c r="B370" s="37" t="s">
        <v>616</v>
      </c>
      <c r="C370" s="10" t="s">
        <v>617</v>
      </c>
      <c r="D370" s="10"/>
      <c r="E370" s="10"/>
      <c r="F370" s="26" t="n">
        <f aca="false">F371+F374</f>
        <v>50</v>
      </c>
      <c r="G370" s="26" t="n">
        <f aca="false">G371+G374</f>
        <v>0</v>
      </c>
      <c r="H370" s="26" t="n">
        <f aca="false">H371+H374</f>
        <v>0</v>
      </c>
    </row>
    <row r="371" s="18" customFormat="true" ht="89.25" hidden="false" customHeight="false" outlineLevel="0" collapsed="false">
      <c r="A371" s="14" t="s">
        <v>618</v>
      </c>
      <c r="B371" s="23" t="s">
        <v>619</v>
      </c>
      <c r="C371" s="10" t="s">
        <v>620</v>
      </c>
      <c r="D371" s="10"/>
      <c r="E371" s="10"/>
      <c r="F371" s="26" t="n">
        <f aca="false">F372</f>
        <v>30</v>
      </c>
      <c r="G371" s="26" t="n">
        <f aca="false">G372</f>
        <v>0</v>
      </c>
      <c r="H371" s="26" t="n">
        <f aca="false">H372</f>
        <v>0</v>
      </c>
    </row>
    <row r="372" s="18" customFormat="true" ht="25.5" hidden="false" customHeight="false" outlineLevel="0" collapsed="false">
      <c r="A372" s="14" t="s">
        <v>621</v>
      </c>
      <c r="B372" s="23" t="s">
        <v>32</v>
      </c>
      <c r="C372" s="10" t="s">
        <v>620</v>
      </c>
      <c r="D372" s="10" t="s">
        <v>33</v>
      </c>
      <c r="E372" s="10" t="s">
        <v>537</v>
      </c>
      <c r="F372" s="26" t="n">
        <f aca="false">F373</f>
        <v>30</v>
      </c>
      <c r="G372" s="26" t="n">
        <f aca="false">G373</f>
        <v>0</v>
      </c>
      <c r="H372" s="26" t="n">
        <f aca="false">H373</f>
        <v>0</v>
      </c>
    </row>
    <row r="373" s="18" customFormat="true" ht="25.5" hidden="false" customHeight="false" outlineLevel="0" collapsed="false">
      <c r="A373" s="14" t="s">
        <v>622</v>
      </c>
      <c r="B373" s="23" t="s">
        <v>35</v>
      </c>
      <c r="C373" s="10" t="s">
        <v>620</v>
      </c>
      <c r="D373" s="10" t="s">
        <v>36</v>
      </c>
      <c r="E373" s="10" t="s">
        <v>596</v>
      </c>
      <c r="F373" s="26" t="n">
        <v>30</v>
      </c>
      <c r="G373" s="26" t="n">
        <v>0</v>
      </c>
      <c r="H373" s="26" t="n">
        <v>0</v>
      </c>
      <c r="L373" s="18" t="n">
        <v>30</v>
      </c>
      <c r="M373" s="28" t="n">
        <v>30</v>
      </c>
    </row>
    <row r="374" s="18" customFormat="true" ht="76.5" hidden="false" customHeight="false" outlineLevel="0" collapsed="false">
      <c r="A374" s="14" t="s">
        <v>623</v>
      </c>
      <c r="B374" s="23" t="s">
        <v>624</v>
      </c>
      <c r="C374" s="10" t="s">
        <v>625</v>
      </c>
      <c r="D374" s="10"/>
      <c r="E374" s="10"/>
      <c r="F374" s="26" t="n">
        <f aca="false">F375</f>
        <v>20</v>
      </c>
      <c r="G374" s="26" t="n">
        <f aca="false">G375</f>
        <v>0</v>
      </c>
      <c r="H374" s="26" t="n">
        <f aca="false">H375</f>
        <v>0</v>
      </c>
    </row>
    <row r="375" s="18" customFormat="true" ht="25.5" hidden="false" customHeight="false" outlineLevel="0" collapsed="false">
      <c r="A375" s="14" t="s">
        <v>626</v>
      </c>
      <c r="B375" s="23" t="s">
        <v>32</v>
      </c>
      <c r="C375" s="10" t="s">
        <v>625</v>
      </c>
      <c r="D375" s="10" t="s">
        <v>33</v>
      </c>
      <c r="E375" s="10" t="s">
        <v>537</v>
      </c>
      <c r="F375" s="26" t="n">
        <f aca="false">F376</f>
        <v>20</v>
      </c>
      <c r="G375" s="26" t="n">
        <f aca="false">G376</f>
        <v>0</v>
      </c>
      <c r="H375" s="26" t="n">
        <f aca="false">H376</f>
        <v>0</v>
      </c>
    </row>
    <row r="376" s="18" customFormat="true" ht="25.5" hidden="false" customHeight="false" outlineLevel="0" collapsed="false">
      <c r="A376" s="14" t="s">
        <v>627</v>
      </c>
      <c r="B376" s="23" t="s">
        <v>35</v>
      </c>
      <c r="C376" s="10" t="s">
        <v>625</v>
      </c>
      <c r="D376" s="10" t="s">
        <v>36</v>
      </c>
      <c r="E376" s="10" t="s">
        <v>596</v>
      </c>
      <c r="F376" s="26" t="n">
        <v>20</v>
      </c>
      <c r="G376" s="26" t="n">
        <v>0</v>
      </c>
      <c r="H376" s="26" t="n">
        <v>0</v>
      </c>
      <c r="M376" s="28" t="n">
        <v>20</v>
      </c>
    </row>
    <row r="377" s="18" customFormat="true" ht="12.75" hidden="false" customHeight="false" outlineLevel="0" collapsed="false">
      <c r="A377" s="14" t="s">
        <v>628</v>
      </c>
      <c r="B377" s="19" t="s">
        <v>629</v>
      </c>
      <c r="C377" s="20" t="s">
        <v>630</v>
      </c>
      <c r="D377" s="10"/>
      <c r="E377" s="10"/>
      <c r="F377" s="26" t="n">
        <f aca="false">F378</f>
        <v>389.3</v>
      </c>
      <c r="G377" s="26" t="n">
        <f aca="false">G378</f>
        <v>0</v>
      </c>
      <c r="H377" s="26" t="n">
        <f aca="false">H378</f>
        <v>0</v>
      </c>
      <c r="M377" s="28"/>
    </row>
    <row r="378" s="18" customFormat="true" ht="89.25" hidden="false" customHeight="false" outlineLevel="0" collapsed="false">
      <c r="A378" s="14" t="s">
        <v>631</v>
      </c>
      <c r="B378" s="23" t="s">
        <v>632</v>
      </c>
      <c r="C378" s="10" t="s">
        <v>633</v>
      </c>
      <c r="D378" s="10"/>
      <c r="E378" s="10"/>
      <c r="F378" s="26" t="n">
        <f aca="false">F379</f>
        <v>389.3</v>
      </c>
      <c r="G378" s="26" t="n">
        <f aca="false">G379</f>
        <v>0</v>
      </c>
      <c r="H378" s="26" t="n">
        <f aca="false">H379</f>
        <v>0</v>
      </c>
      <c r="M378" s="28"/>
    </row>
    <row r="379" s="18" customFormat="true" ht="25.5" hidden="false" customHeight="false" outlineLevel="0" collapsed="false">
      <c r="A379" s="14" t="s">
        <v>634</v>
      </c>
      <c r="B379" s="23" t="s">
        <v>32</v>
      </c>
      <c r="C379" s="10" t="s">
        <v>633</v>
      </c>
      <c r="D379" s="10" t="s">
        <v>33</v>
      </c>
      <c r="E379" s="10" t="s">
        <v>537</v>
      </c>
      <c r="F379" s="26" t="n">
        <f aca="false">F380</f>
        <v>389.3</v>
      </c>
      <c r="G379" s="26" t="n">
        <f aca="false">G380</f>
        <v>0</v>
      </c>
      <c r="H379" s="26" t="n">
        <f aca="false">H380</f>
        <v>0</v>
      </c>
      <c r="M379" s="28"/>
    </row>
    <row r="380" s="18" customFormat="true" ht="25.5" hidden="false" customHeight="false" outlineLevel="0" collapsed="false">
      <c r="A380" s="14" t="s">
        <v>635</v>
      </c>
      <c r="B380" s="23" t="s">
        <v>35</v>
      </c>
      <c r="C380" s="10" t="s">
        <v>633</v>
      </c>
      <c r="D380" s="10" t="s">
        <v>36</v>
      </c>
      <c r="E380" s="10" t="s">
        <v>539</v>
      </c>
      <c r="F380" s="26" t="n">
        <v>389.3</v>
      </c>
      <c r="G380" s="26" t="n">
        <v>0</v>
      </c>
      <c r="H380" s="26" t="n">
        <v>0</v>
      </c>
      <c r="M380" s="28"/>
    </row>
    <row r="381" s="18" customFormat="true" ht="25.5" hidden="false" customHeight="false" outlineLevel="0" collapsed="false">
      <c r="A381" s="14" t="s">
        <v>636</v>
      </c>
      <c r="B381" s="15" t="s">
        <v>637</v>
      </c>
      <c r="C381" s="16" t="s">
        <v>638</v>
      </c>
      <c r="D381" s="16"/>
      <c r="E381" s="16"/>
      <c r="F381" s="44" t="n">
        <f aca="false">F382+F389+F414+F430</f>
        <v>72144.9</v>
      </c>
      <c r="G381" s="44" t="n">
        <f aca="false">G382+G389+G414+G430</f>
        <v>68079.4</v>
      </c>
      <c r="H381" s="44" t="n">
        <f aca="false">H382+H389+H414+H430</f>
        <v>66363.5</v>
      </c>
    </row>
    <row r="382" s="27" customFormat="true" ht="12.75" hidden="false" customHeight="false" outlineLevel="0" collapsed="false">
      <c r="A382" s="14" t="s">
        <v>639</v>
      </c>
      <c r="B382" s="45" t="s">
        <v>640</v>
      </c>
      <c r="C382" s="20" t="s">
        <v>641</v>
      </c>
      <c r="D382" s="20"/>
      <c r="E382" s="20"/>
      <c r="F382" s="41" t="n">
        <f aca="false">F383+F386</f>
        <v>15261.9</v>
      </c>
      <c r="G382" s="41" t="n">
        <f aca="false">G383+G386</f>
        <v>16798.5</v>
      </c>
      <c r="H382" s="41" t="n">
        <f aca="false">H383+H386</f>
        <v>16450.9</v>
      </c>
    </row>
    <row r="383" s="29" customFormat="true" ht="63.75" hidden="false" customHeight="false" outlineLevel="0" collapsed="false">
      <c r="A383" s="14" t="s">
        <v>642</v>
      </c>
      <c r="B383" s="23" t="s">
        <v>643</v>
      </c>
      <c r="C383" s="10" t="s">
        <v>644</v>
      </c>
      <c r="D383" s="10"/>
      <c r="E383" s="10"/>
      <c r="F383" s="26" t="n">
        <f aca="false">F384</f>
        <v>15103.6</v>
      </c>
      <c r="G383" s="26" t="n">
        <f aca="false">G384</f>
        <v>16640.2</v>
      </c>
      <c r="H383" s="26" t="n">
        <f aca="false">H384</f>
        <v>16292.6</v>
      </c>
    </row>
    <row r="384" s="18" customFormat="true" ht="25.5" hidden="false" customHeight="false" outlineLevel="0" collapsed="false">
      <c r="A384" s="14" t="s">
        <v>645</v>
      </c>
      <c r="B384" s="23" t="s">
        <v>39</v>
      </c>
      <c r="C384" s="10" t="s">
        <v>644</v>
      </c>
      <c r="D384" s="10" t="s">
        <v>40</v>
      </c>
      <c r="E384" s="10" t="s">
        <v>646</v>
      </c>
      <c r="F384" s="26" t="n">
        <f aca="false">F385</f>
        <v>15103.6</v>
      </c>
      <c r="G384" s="26" t="n">
        <f aca="false">G385</f>
        <v>16640.2</v>
      </c>
      <c r="H384" s="26" t="n">
        <f aca="false">H385</f>
        <v>16292.6</v>
      </c>
    </row>
    <row r="385" s="18" customFormat="true" ht="12.75" hidden="false" customHeight="false" outlineLevel="0" collapsed="false">
      <c r="A385" s="14" t="s">
        <v>647</v>
      </c>
      <c r="B385" s="23" t="s">
        <v>42</v>
      </c>
      <c r="C385" s="10" t="s">
        <v>644</v>
      </c>
      <c r="D385" s="10" t="s">
        <v>43</v>
      </c>
      <c r="E385" s="10" t="s">
        <v>648</v>
      </c>
      <c r="F385" s="26" t="n">
        <v>15103.6</v>
      </c>
      <c r="G385" s="26" t="n">
        <v>16640.2</v>
      </c>
      <c r="H385" s="26" t="n">
        <v>16292.6</v>
      </c>
      <c r="K385" s="18" t="n">
        <v>-10.4</v>
      </c>
    </row>
    <row r="386" s="18" customFormat="true" ht="89.25" hidden="false" customHeight="false" outlineLevel="0" collapsed="false">
      <c r="A386" s="14" t="s">
        <v>649</v>
      </c>
      <c r="B386" s="23" t="s">
        <v>650</v>
      </c>
      <c r="C386" s="10" t="s">
        <v>651</v>
      </c>
      <c r="D386" s="10"/>
      <c r="E386" s="10"/>
      <c r="F386" s="26" t="n">
        <f aca="false">SUM(F387)</f>
        <v>158.3</v>
      </c>
      <c r="G386" s="26" t="n">
        <f aca="false">SUM(G387)</f>
        <v>158.3</v>
      </c>
      <c r="H386" s="26" t="n">
        <f aca="false">SUM(H387)</f>
        <v>158.3</v>
      </c>
    </row>
    <row r="387" s="18" customFormat="true" ht="25.5" hidden="false" customHeight="false" outlineLevel="0" collapsed="false">
      <c r="A387" s="14" t="s">
        <v>652</v>
      </c>
      <c r="B387" s="23" t="s">
        <v>39</v>
      </c>
      <c r="C387" s="10" t="s">
        <v>651</v>
      </c>
      <c r="D387" s="10" t="s">
        <v>40</v>
      </c>
      <c r="E387" s="10" t="s">
        <v>646</v>
      </c>
      <c r="F387" s="26" t="n">
        <f aca="false">SUM(F388)</f>
        <v>158.3</v>
      </c>
      <c r="G387" s="26" t="n">
        <f aca="false">SUM(G388)</f>
        <v>158.3</v>
      </c>
      <c r="H387" s="26" t="n">
        <f aca="false">SUM(H388)</f>
        <v>158.3</v>
      </c>
    </row>
    <row r="388" s="18" customFormat="true" ht="12.75" hidden="false" customHeight="false" outlineLevel="0" collapsed="false">
      <c r="A388" s="14" t="s">
        <v>653</v>
      </c>
      <c r="B388" s="23" t="s">
        <v>42</v>
      </c>
      <c r="C388" s="10" t="s">
        <v>651</v>
      </c>
      <c r="D388" s="10" t="s">
        <v>43</v>
      </c>
      <c r="E388" s="10" t="s">
        <v>648</v>
      </c>
      <c r="F388" s="26" t="n">
        <v>158.3</v>
      </c>
      <c r="G388" s="26" t="n">
        <v>158.3</v>
      </c>
      <c r="H388" s="26" t="n">
        <v>158.3</v>
      </c>
      <c r="K388" s="18" t="n">
        <v>114</v>
      </c>
      <c r="L388" s="18" t="n">
        <v>-167.2</v>
      </c>
    </row>
    <row r="389" s="18" customFormat="true" ht="25.5" hidden="false" customHeight="false" outlineLevel="0" collapsed="false">
      <c r="A389" s="14" t="s">
        <v>654</v>
      </c>
      <c r="B389" s="45" t="s">
        <v>655</v>
      </c>
      <c r="C389" s="20" t="s">
        <v>656</v>
      </c>
      <c r="D389" s="47"/>
      <c r="E389" s="20"/>
      <c r="F389" s="41" t="n">
        <f aca="false">F402+F408+F411+F393+F405+F390+F396+F399</f>
        <v>41730.8</v>
      </c>
      <c r="G389" s="41" t="n">
        <f aca="false">G402+G408+G411+G393+G405+G390+G396</f>
        <v>38964.3</v>
      </c>
      <c r="H389" s="41" t="n">
        <f aca="false">H402+H408+H411+H393+H405+H390+H396</f>
        <v>37596</v>
      </c>
    </row>
    <row r="390" s="18" customFormat="true" ht="63.75" hidden="false" customHeight="false" outlineLevel="0" collapsed="false">
      <c r="A390" s="14" t="s">
        <v>657</v>
      </c>
      <c r="B390" s="23" t="s">
        <v>658</v>
      </c>
      <c r="C390" s="10" t="s">
        <v>659</v>
      </c>
      <c r="D390" s="10"/>
      <c r="E390" s="10"/>
      <c r="F390" s="26" t="n">
        <f aca="false">F391</f>
        <v>39869</v>
      </c>
      <c r="G390" s="26" t="n">
        <f aca="false">G391</f>
        <v>38476.2</v>
      </c>
      <c r="H390" s="26" t="n">
        <f aca="false">H391</f>
        <v>37107.9</v>
      </c>
    </row>
    <row r="391" s="18" customFormat="true" ht="25.5" hidden="false" customHeight="false" outlineLevel="0" collapsed="false">
      <c r="A391" s="14" t="s">
        <v>660</v>
      </c>
      <c r="B391" s="23" t="s">
        <v>39</v>
      </c>
      <c r="C391" s="10" t="s">
        <v>659</v>
      </c>
      <c r="D391" s="10" t="s">
        <v>40</v>
      </c>
      <c r="E391" s="10" t="s">
        <v>646</v>
      </c>
      <c r="F391" s="26" t="n">
        <f aca="false">F392</f>
        <v>39869</v>
      </c>
      <c r="G391" s="26" t="n">
        <f aca="false">G392</f>
        <v>38476.2</v>
      </c>
      <c r="H391" s="26" t="n">
        <f aca="false">H392</f>
        <v>37107.9</v>
      </c>
    </row>
    <row r="392" s="18" customFormat="true" ht="12.75" hidden="false" customHeight="false" outlineLevel="0" collapsed="false">
      <c r="A392" s="14" t="s">
        <v>661</v>
      </c>
      <c r="B392" s="23" t="s">
        <v>42</v>
      </c>
      <c r="C392" s="10" t="s">
        <v>659</v>
      </c>
      <c r="D392" s="10" t="s">
        <v>43</v>
      </c>
      <c r="E392" s="10" t="s">
        <v>648</v>
      </c>
      <c r="F392" s="26" t="n">
        <f aca="false">25468.3+13106.3+1294.4</f>
        <v>39869</v>
      </c>
      <c r="G392" s="26" t="n">
        <v>38476.2</v>
      </c>
      <c r="H392" s="26" t="n">
        <v>37107.9</v>
      </c>
      <c r="M392" s="28" t="n">
        <v>1294.4</v>
      </c>
    </row>
    <row r="393" s="18" customFormat="true" ht="89.25" hidden="false" customHeight="false" outlineLevel="0" collapsed="false">
      <c r="A393" s="14" t="s">
        <v>662</v>
      </c>
      <c r="B393" s="23" t="s">
        <v>663</v>
      </c>
      <c r="C393" s="10" t="s">
        <v>664</v>
      </c>
      <c r="D393" s="10"/>
      <c r="E393" s="10"/>
      <c r="F393" s="26" t="n">
        <f aca="false">F394</f>
        <v>565.6</v>
      </c>
      <c r="G393" s="26" t="n">
        <f aca="false">G394</f>
        <v>404.1</v>
      </c>
      <c r="H393" s="26" t="n">
        <f aca="false">H394</f>
        <v>404.1</v>
      </c>
    </row>
    <row r="394" s="18" customFormat="true" ht="25.5" hidden="false" customHeight="false" outlineLevel="0" collapsed="false">
      <c r="A394" s="14" t="s">
        <v>665</v>
      </c>
      <c r="B394" s="23" t="s">
        <v>39</v>
      </c>
      <c r="C394" s="10" t="s">
        <v>664</v>
      </c>
      <c r="D394" s="10" t="s">
        <v>40</v>
      </c>
      <c r="E394" s="10" t="s">
        <v>646</v>
      </c>
      <c r="F394" s="26" t="n">
        <f aca="false">F395</f>
        <v>565.6</v>
      </c>
      <c r="G394" s="26" t="n">
        <f aca="false">G395</f>
        <v>404.1</v>
      </c>
      <c r="H394" s="26" t="n">
        <f aca="false">H395</f>
        <v>404.1</v>
      </c>
    </row>
    <row r="395" s="18" customFormat="true" ht="12.75" hidden="false" customHeight="false" outlineLevel="0" collapsed="false">
      <c r="A395" s="14" t="s">
        <v>666</v>
      </c>
      <c r="B395" s="23" t="s">
        <v>42</v>
      </c>
      <c r="C395" s="10" t="s">
        <v>664</v>
      </c>
      <c r="D395" s="10" t="s">
        <v>43</v>
      </c>
      <c r="E395" s="10" t="s">
        <v>648</v>
      </c>
      <c r="F395" s="26" t="n">
        <f aca="false">626.7-61.1</f>
        <v>565.6</v>
      </c>
      <c r="G395" s="26" t="n">
        <v>404.1</v>
      </c>
      <c r="H395" s="26" t="n">
        <v>404.1</v>
      </c>
      <c r="M395" s="28" t="n">
        <v>-61.1</v>
      </c>
    </row>
    <row r="396" s="18" customFormat="true" ht="76.5" hidden="false" customHeight="false" outlineLevel="0" collapsed="false">
      <c r="A396" s="14" t="s">
        <v>667</v>
      </c>
      <c r="B396" s="23" t="s">
        <v>668</v>
      </c>
      <c r="C396" s="10" t="s">
        <v>669</v>
      </c>
      <c r="D396" s="10"/>
      <c r="E396" s="10"/>
      <c r="F396" s="26" t="n">
        <f aca="false">F397</f>
        <v>1173.3</v>
      </c>
      <c r="G396" s="26" t="n">
        <f aca="false">G397</f>
        <v>0</v>
      </c>
      <c r="H396" s="26" t="n">
        <f aca="false">H397</f>
        <v>0</v>
      </c>
    </row>
    <row r="397" s="18" customFormat="true" ht="25.5" hidden="false" customHeight="false" outlineLevel="0" collapsed="false">
      <c r="A397" s="14" t="s">
        <v>670</v>
      </c>
      <c r="B397" s="23" t="s">
        <v>39</v>
      </c>
      <c r="C397" s="10" t="s">
        <v>669</v>
      </c>
      <c r="D397" s="10" t="s">
        <v>40</v>
      </c>
      <c r="E397" s="10" t="s">
        <v>646</v>
      </c>
      <c r="F397" s="26" t="n">
        <f aca="false">F398</f>
        <v>1173.3</v>
      </c>
      <c r="G397" s="26" t="n">
        <f aca="false">G398</f>
        <v>0</v>
      </c>
      <c r="H397" s="26" t="n">
        <f aca="false">H398</f>
        <v>0</v>
      </c>
    </row>
    <row r="398" s="18" customFormat="true" ht="12.75" hidden="false" customHeight="false" outlineLevel="0" collapsed="false">
      <c r="A398" s="14" t="s">
        <v>671</v>
      </c>
      <c r="B398" s="23" t="s">
        <v>42</v>
      </c>
      <c r="C398" s="10" t="s">
        <v>669</v>
      </c>
      <c r="D398" s="10" t="s">
        <v>43</v>
      </c>
      <c r="E398" s="10" t="s">
        <v>648</v>
      </c>
      <c r="F398" s="26" t="n">
        <v>1173.3</v>
      </c>
      <c r="G398" s="26" t="n">
        <v>0</v>
      </c>
      <c r="H398" s="26" t="n">
        <v>0</v>
      </c>
      <c r="M398" s="28" t="n">
        <v>1173.3</v>
      </c>
    </row>
    <row r="399" s="18" customFormat="true" ht="63.75" hidden="false" customHeight="false" outlineLevel="0" collapsed="false">
      <c r="A399" s="14" t="s">
        <v>672</v>
      </c>
      <c r="B399" s="23" t="s">
        <v>673</v>
      </c>
      <c r="C399" s="10" t="s">
        <v>674</v>
      </c>
      <c r="D399" s="10"/>
      <c r="E399" s="10"/>
      <c r="F399" s="26" t="n">
        <f aca="false">F400</f>
        <v>38.9</v>
      </c>
      <c r="G399" s="26" t="n">
        <f aca="false">G400</f>
        <v>0</v>
      </c>
      <c r="H399" s="26" t="n">
        <f aca="false">H400</f>
        <v>0</v>
      </c>
    </row>
    <row r="400" s="18" customFormat="true" ht="25.5" hidden="false" customHeight="false" outlineLevel="0" collapsed="false">
      <c r="A400" s="14" t="s">
        <v>675</v>
      </c>
      <c r="B400" s="23" t="s">
        <v>39</v>
      </c>
      <c r="C400" s="10" t="s">
        <v>674</v>
      </c>
      <c r="D400" s="10" t="s">
        <v>40</v>
      </c>
      <c r="E400" s="10" t="s">
        <v>646</v>
      </c>
      <c r="F400" s="26" t="n">
        <f aca="false">F401</f>
        <v>38.9</v>
      </c>
      <c r="G400" s="26" t="n">
        <f aca="false">G401</f>
        <v>0</v>
      </c>
      <c r="H400" s="26" t="n">
        <f aca="false">H401</f>
        <v>0</v>
      </c>
    </row>
    <row r="401" s="18" customFormat="true" ht="12.75" hidden="false" customHeight="false" outlineLevel="0" collapsed="false">
      <c r="A401" s="14" t="s">
        <v>676</v>
      </c>
      <c r="B401" s="23" t="s">
        <v>42</v>
      </c>
      <c r="C401" s="10" t="s">
        <v>674</v>
      </c>
      <c r="D401" s="10" t="s">
        <v>43</v>
      </c>
      <c r="E401" s="10" t="s">
        <v>648</v>
      </c>
      <c r="F401" s="26" t="n">
        <v>38.9</v>
      </c>
      <c r="G401" s="26" t="n">
        <v>0</v>
      </c>
      <c r="H401" s="26" t="n">
        <v>0</v>
      </c>
      <c r="M401" s="28" t="n">
        <v>38.9</v>
      </c>
    </row>
    <row r="402" s="18" customFormat="true" ht="63.75" hidden="false" customHeight="false" outlineLevel="0" collapsed="false">
      <c r="A402" s="14" t="s">
        <v>677</v>
      </c>
      <c r="B402" s="23" t="s">
        <v>678</v>
      </c>
      <c r="C402" s="10" t="s">
        <v>679</v>
      </c>
      <c r="D402" s="10"/>
      <c r="E402" s="10"/>
      <c r="F402" s="26" t="n">
        <f aca="false">F403</f>
        <v>17</v>
      </c>
      <c r="G402" s="26" t="n">
        <f aca="false">G403</f>
        <v>17</v>
      </c>
      <c r="H402" s="26" t="n">
        <f aca="false">H403</f>
        <v>17</v>
      </c>
    </row>
    <row r="403" s="18" customFormat="true" ht="25.5" hidden="false" customHeight="false" outlineLevel="0" collapsed="false">
      <c r="A403" s="14" t="s">
        <v>680</v>
      </c>
      <c r="B403" s="23" t="s">
        <v>32</v>
      </c>
      <c r="C403" s="10" t="s">
        <v>679</v>
      </c>
      <c r="D403" s="10" t="s">
        <v>33</v>
      </c>
      <c r="E403" s="10" t="s">
        <v>646</v>
      </c>
      <c r="F403" s="26" t="n">
        <f aca="false">F404</f>
        <v>17</v>
      </c>
      <c r="G403" s="26" t="n">
        <f aca="false">G404</f>
        <v>17</v>
      </c>
      <c r="H403" s="26" t="n">
        <f aca="false">H404</f>
        <v>17</v>
      </c>
    </row>
    <row r="404" s="18" customFormat="true" ht="25.5" hidden="false" customHeight="false" outlineLevel="0" collapsed="false">
      <c r="A404" s="14" t="s">
        <v>681</v>
      </c>
      <c r="B404" s="23" t="s">
        <v>35</v>
      </c>
      <c r="C404" s="10" t="s">
        <v>679</v>
      </c>
      <c r="D404" s="10" t="s">
        <v>36</v>
      </c>
      <c r="E404" s="10" t="s">
        <v>648</v>
      </c>
      <c r="F404" s="26" t="n">
        <v>17</v>
      </c>
      <c r="G404" s="26" t="n">
        <v>17</v>
      </c>
      <c r="H404" s="26" t="n">
        <v>17</v>
      </c>
    </row>
    <row r="405" s="18" customFormat="true" ht="89.25" hidden="false" customHeight="false" outlineLevel="0" collapsed="false">
      <c r="A405" s="14" t="s">
        <v>371</v>
      </c>
      <c r="B405" s="23" t="s">
        <v>682</v>
      </c>
      <c r="C405" s="10" t="s">
        <v>683</v>
      </c>
      <c r="D405" s="10"/>
      <c r="E405" s="10"/>
      <c r="F405" s="26" t="n">
        <f aca="false">F406</f>
        <v>25</v>
      </c>
      <c r="G405" s="26" t="n">
        <f aca="false">G406</f>
        <v>25</v>
      </c>
      <c r="H405" s="26" t="n">
        <f aca="false">H406</f>
        <v>25</v>
      </c>
    </row>
    <row r="406" s="18" customFormat="true" ht="25.5" hidden="false" customHeight="false" outlineLevel="0" collapsed="false">
      <c r="A406" s="14" t="s">
        <v>684</v>
      </c>
      <c r="B406" s="23" t="s">
        <v>32</v>
      </c>
      <c r="C406" s="10" t="s">
        <v>683</v>
      </c>
      <c r="D406" s="10" t="s">
        <v>33</v>
      </c>
      <c r="E406" s="10" t="s">
        <v>646</v>
      </c>
      <c r="F406" s="26" t="n">
        <f aca="false">F407</f>
        <v>25</v>
      </c>
      <c r="G406" s="26" t="n">
        <f aca="false">G407</f>
        <v>25</v>
      </c>
      <c r="H406" s="26" t="n">
        <f aca="false">H407</f>
        <v>25</v>
      </c>
    </row>
    <row r="407" s="18" customFormat="true" ht="25.5" hidden="false" customHeight="false" outlineLevel="0" collapsed="false">
      <c r="A407" s="14" t="s">
        <v>685</v>
      </c>
      <c r="B407" s="23" t="s">
        <v>35</v>
      </c>
      <c r="C407" s="10" t="s">
        <v>683</v>
      </c>
      <c r="D407" s="10" t="s">
        <v>36</v>
      </c>
      <c r="E407" s="10" t="s">
        <v>648</v>
      </c>
      <c r="F407" s="26" t="n">
        <v>25</v>
      </c>
      <c r="G407" s="26" t="n">
        <v>25</v>
      </c>
      <c r="H407" s="26" t="n">
        <v>25</v>
      </c>
    </row>
    <row r="408" s="18" customFormat="true" ht="63.75" hidden="false" customHeight="false" outlineLevel="0" collapsed="false">
      <c r="A408" s="14" t="s">
        <v>686</v>
      </c>
      <c r="B408" s="23" t="s">
        <v>687</v>
      </c>
      <c r="C408" s="10" t="s">
        <v>688</v>
      </c>
      <c r="D408" s="10"/>
      <c r="E408" s="10"/>
      <c r="F408" s="26" t="n">
        <f aca="false">F409</f>
        <v>20</v>
      </c>
      <c r="G408" s="26" t="n">
        <f aca="false">G409</f>
        <v>20</v>
      </c>
      <c r="H408" s="26" t="n">
        <f aca="false">H409</f>
        <v>20</v>
      </c>
    </row>
    <row r="409" s="18" customFormat="true" ht="25.5" hidden="false" customHeight="false" outlineLevel="0" collapsed="false">
      <c r="A409" s="14" t="s">
        <v>689</v>
      </c>
      <c r="B409" s="23" t="s">
        <v>32</v>
      </c>
      <c r="C409" s="10" t="s">
        <v>688</v>
      </c>
      <c r="D409" s="10" t="s">
        <v>33</v>
      </c>
      <c r="E409" s="10" t="s">
        <v>646</v>
      </c>
      <c r="F409" s="26" t="n">
        <f aca="false">F410</f>
        <v>20</v>
      </c>
      <c r="G409" s="26" t="n">
        <f aca="false">G410</f>
        <v>20</v>
      </c>
      <c r="H409" s="26" t="n">
        <f aca="false">H410</f>
        <v>20</v>
      </c>
    </row>
    <row r="410" s="18" customFormat="true" ht="25.5" hidden="false" customHeight="false" outlineLevel="0" collapsed="false">
      <c r="A410" s="14" t="s">
        <v>690</v>
      </c>
      <c r="B410" s="23" t="s">
        <v>35</v>
      </c>
      <c r="C410" s="10" t="s">
        <v>688</v>
      </c>
      <c r="D410" s="10" t="s">
        <v>36</v>
      </c>
      <c r="E410" s="10" t="s">
        <v>648</v>
      </c>
      <c r="F410" s="26" t="n">
        <v>20</v>
      </c>
      <c r="G410" s="26" t="n">
        <v>20</v>
      </c>
      <c r="H410" s="26" t="n">
        <v>20</v>
      </c>
    </row>
    <row r="411" s="18" customFormat="true" ht="63.75" hidden="false" customHeight="false" outlineLevel="0" collapsed="false">
      <c r="A411" s="14" t="s">
        <v>691</v>
      </c>
      <c r="B411" s="23" t="s">
        <v>692</v>
      </c>
      <c r="C411" s="10" t="s">
        <v>693</v>
      </c>
      <c r="D411" s="10"/>
      <c r="E411" s="10"/>
      <c r="F411" s="26" t="n">
        <f aca="false">F412</f>
        <v>22</v>
      </c>
      <c r="G411" s="26" t="n">
        <f aca="false">G412</f>
        <v>22</v>
      </c>
      <c r="H411" s="26" t="n">
        <f aca="false">H412</f>
        <v>22</v>
      </c>
    </row>
    <row r="412" s="18" customFormat="true" ht="25.5" hidden="false" customHeight="false" outlineLevel="0" collapsed="false">
      <c r="A412" s="14" t="s">
        <v>694</v>
      </c>
      <c r="B412" s="23" t="s">
        <v>32</v>
      </c>
      <c r="C412" s="10" t="s">
        <v>693</v>
      </c>
      <c r="D412" s="10" t="s">
        <v>33</v>
      </c>
      <c r="E412" s="10" t="s">
        <v>646</v>
      </c>
      <c r="F412" s="26" t="n">
        <f aca="false">F413</f>
        <v>22</v>
      </c>
      <c r="G412" s="26" t="n">
        <f aca="false">G413</f>
        <v>22</v>
      </c>
      <c r="H412" s="26" t="n">
        <f aca="false">H413</f>
        <v>22</v>
      </c>
    </row>
    <row r="413" s="18" customFormat="true" ht="25.5" hidden="false" customHeight="false" outlineLevel="0" collapsed="false">
      <c r="A413" s="14" t="s">
        <v>695</v>
      </c>
      <c r="B413" s="23" t="s">
        <v>35</v>
      </c>
      <c r="C413" s="10" t="s">
        <v>693</v>
      </c>
      <c r="D413" s="10" t="s">
        <v>36</v>
      </c>
      <c r="E413" s="10" t="s">
        <v>648</v>
      </c>
      <c r="F413" s="26" t="n">
        <v>22</v>
      </c>
      <c r="G413" s="26" t="n">
        <v>22</v>
      </c>
      <c r="H413" s="26" t="n">
        <v>22</v>
      </c>
    </row>
    <row r="414" s="18" customFormat="true" ht="25.5" hidden="false" customHeight="false" outlineLevel="0" collapsed="false">
      <c r="A414" s="14" t="s">
        <v>696</v>
      </c>
      <c r="B414" s="45" t="s">
        <v>697</v>
      </c>
      <c r="C414" s="20" t="s">
        <v>698</v>
      </c>
      <c r="D414" s="20"/>
      <c r="E414" s="20"/>
      <c r="F414" s="21" t="n">
        <f aca="false">F415+F425+F422</f>
        <v>1895.3</v>
      </c>
      <c r="G414" s="21" t="n">
        <f aca="false">G415+G425+G422</f>
        <v>1745.3</v>
      </c>
      <c r="H414" s="21" t="n">
        <f aca="false">H415+H425+H422</f>
        <v>1745.3</v>
      </c>
    </row>
    <row r="415" s="18" customFormat="true" ht="63.75" hidden="false" customHeight="false" outlineLevel="0" collapsed="false">
      <c r="A415" s="14" t="s">
        <v>374</v>
      </c>
      <c r="B415" s="23" t="s">
        <v>699</v>
      </c>
      <c r="C415" s="10" t="s">
        <v>700</v>
      </c>
      <c r="D415" s="10"/>
      <c r="E415" s="10"/>
      <c r="F415" s="24" t="n">
        <f aca="false">F416+F418+F420</f>
        <v>1628</v>
      </c>
      <c r="G415" s="24" t="n">
        <f aca="false">G416+G418+G420</f>
        <v>1628</v>
      </c>
      <c r="H415" s="24" t="n">
        <f aca="false">H416+H418+H420</f>
        <v>1628</v>
      </c>
    </row>
    <row r="416" s="29" customFormat="true" ht="51" hidden="false" customHeight="false" outlineLevel="0" collapsed="false">
      <c r="A416" s="14" t="s">
        <v>701</v>
      </c>
      <c r="B416" s="25" t="s">
        <v>23</v>
      </c>
      <c r="C416" s="10" t="s">
        <v>700</v>
      </c>
      <c r="D416" s="10" t="s">
        <v>24</v>
      </c>
      <c r="E416" s="10" t="s">
        <v>702</v>
      </c>
      <c r="F416" s="24" t="n">
        <f aca="false">F417</f>
        <v>1477.3</v>
      </c>
      <c r="G416" s="24" t="n">
        <f aca="false">G417</f>
        <v>1477.9</v>
      </c>
      <c r="H416" s="24" t="n">
        <f aca="false">H417</f>
        <v>1477.9</v>
      </c>
    </row>
    <row r="417" s="18" customFormat="true" ht="12.75" hidden="false" customHeight="false" outlineLevel="0" collapsed="false">
      <c r="A417" s="14" t="s">
        <v>703</v>
      </c>
      <c r="B417" s="25" t="s">
        <v>26</v>
      </c>
      <c r="C417" s="10" t="s">
        <v>700</v>
      </c>
      <c r="D417" s="10" t="s">
        <v>27</v>
      </c>
      <c r="E417" s="10" t="s">
        <v>704</v>
      </c>
      <c r="F417" s="26" t="n">
        <f aca="false">1477.9-0.6</f>
        <v>1477.3</v>
      </c>
      <c r="G417" s="26" t="n">
        <v>1477.9</v>
      </c>
      <c r="H417" s="26" t="n">
        <v>1477.9</v>
      </c>
      <c r="M417" s="28" t="n">
        <v>-0.6</v>
      </c>
    </row>
    <row r="418" s="18" customFormat="true" ht="25.5" hidden="false" customHeight="false" outlineLevel="0" collapsed="false">
      <c r="A418" s="14" t="s">
        <v>705</v>
      </c>
      <c r="B418" s="23" t="s">
        <v>32</v>
      </c>
      <c r="C418" s="10" t="s">
        <v>700</v>
      </c>
      <c r="D418" s="10" t="s">
        <v>33</v>
      </c>
      <c r="E418" s="10" t="s">
        <v>702</v>
      </c>
      <c r="F418" s="24" t="n">
        <f aca="false">F419</f>
        <v>149.9</v>
      </c>
      <c r="G418" s="24" t="n">
        <f aca="false">G419</f>
        <v>150</v>
      </c>
      <c r="H418" s="24" t="n">
        <f aca="false">H419</f>
        <v>150</v>
      </c>
    </row>
    <row r="419" s="18" customFormat="true" ht="25.5" hidden="false" customHeight="false" outlineLevel="0" collapsed="false">
      <c r="A419" s="14" t="s">
        <v>706</v>
      </c>
      <c r="B419" s="38" t="s">
        <v>35</v>
      </c>
      <c r="C419" s="10" t="s">
        <v>700</v>
      </c>
      <c r="D419" s="10" t="s">
        <v>36</v>
      </c>
      <c r="E419" s="10" t="s">
        <v>704</v>
      </c>
      <c r="F419" s="26" t="n">
        <f aca="false">150-0.1</f>
        <v>149.9</v>
      </c>
      <c r="G419" s="26" t="n">
        <v>150</v>
      </c>
      <c r="H419" s="26" t="n">
        <v>150</v>
      </c>
      <c r="K419" s="18" t="n">
        <v>-118.1</v>
      </c>
      <c r="M419" s="28" t="n">
        <v>-0.1</v>
      </c>
    </row>
    <row r="420" s="18" customFormat="true" ht="12.75" hidden="false" customHeight="false" outlineLevel="0" collapsed="false">
      <c r="A420" s="14" t="s">
        <v>707</v>
      </c>
      <c r="B420" s="25" t="s">
        <v>48</v>
      </c>
      <c r="C420" s="10" t="s">
        <v>700</v>
      </c>
      <c r="D420" s="10" t="s">
        <v>49</v>
      </c>
      <c r="E420" s="10" t="s">
        <v>702</v>
      </c>
      <c r="F420" s="26" t="n">
        <f aca="false">F421</f>
        <v>0.8</v>
      </c>
      <c r="G420" s="26" t="n">
        <f aca="false">G421</f>
        <v>0.1</v>
      </c>
      <c r="H420" s="26" t="n">
        <f aca="false">H421</f>
        <v>0.1</v>
      </c>
    </row>
    <row r="421" s="18" customFormat="true" ht="12.75" hidden="false" customHeight="false" outlineLevel="0" collapsed="false">
      <c r="A421" s="14" t="s">
        <v>708</v>
      </c>
      <c r="B421" s="25" t="s">
        <v>51</v>
      </c>
      <c r="C421" s="10" t="s">
        <v>700</v>
      </c>
      <c r="D421" s="10" t="s">
        <v>52</v>
      </c>
      <c r="E421" s="10" t="s">
        <v>704</v>
      </c>
      <c r="F421" s="26" t="n">
        <f aca="false">0.1+0.7</f>
        <v>0.8</v>
      </c>
      <c r="G421" s="26" t="n">
        <v>0.1</v>
      </c>
      <c r="H421" s="26" t="n">
        <v>0.1</v>
      </c>
      <c r="M421" s="28" t="n">
        <v>0.7</v>
      </c>
    </row>
    <row r="422" s="18" customFormat="true" ht="76.5" hidden="false" customHeight="false" outlineLevel="0" collapsed="false">
      <c r="A422" s="14" t="s">
        <v>709</v>
      </c>
      <c r="B422" s="23" t="s">
        <v>710</v>
      </c>
      <c r="C422" s="10" t="s">
        <v>711</v>
      </c>
      <c r="D422" s="10"/>
      <c r="E422" s="10"/>
      <c r="F422" s="26" t="n">
        <f aca="false">SUM(F423)</f>
        <v>150</v>
      </c>
      <c r="G422" s="26" t="n">
        <f aca="false">SUM(G423)</f>
        <v>0</v>
      </c>
      <c r="H422" s="26" t="n">
        <f aca="false">SUM(H423)</f>
        <v>0</v>
      </c>
    </row>
    <row r="423" s="18" customFormat="true" ht="51" hidden="false" customHeight="false" outlineLevel="0" collapsed="false">
      <c r="A423" s="14" t="s">
        <v>712</v>
      </c>
      <c r="B423" s="25" t="s">
        <v>23</v>
      </c>
      <c r="C423" s="10" t="s">
        <v>711</v>
      </c>
      <c r="D423" s="10" t="s">
        <v>24</v>
      </c>
      <c r="E423" s="10" t="s">
        <v>702</v>
      </c>
      <c r="F423" s="26" t="n">
        <f aca="false">SUM(F424)</f>
        <v>150</v>
      </c>
      <c r="G423" s="26" t="n">
        <f aca="false">SUM(G424)</f>
        <v>0</v>
      </c>
      <c r="H423" s="26" t="n">
        <f aca="false">SUM(H424)</f>
        <v>0</v>
      </c>
    </row>
    <row r="424" s="18" customFormat="true" ht="12.75" hidden="false" customHeight="false" outlineLevel="0" collapsed="false">
      <c r="A424" s="14" t="s">
        <v>713</v>
      </c>
      <c r="B424" s="25" t="s">
        <v>26</v>
      </c>
      <c r="C424" s="10" t="s">
        <v>711</v>
      </c>
      <c r="D424" s="10" t="s">
        <v>27</v>
      </c>
      <c r="E424" s="10" t="s">
        <v>704</v>
      </c>
      <c r="F424" s="26" t="n">
        <v>150</v>
      </c>
      <c r="G424" s="26" t="n">
        <v>0</v>
      </c>
      <c r="H424" s="26" t="n">
        <v>0</v>
      </c>
      <c r="M424" s="28" t="n">
        <v>150</v>
      </c>
    </row>
    <row r="425" s="18" customFormat="true" ht="76.5" hidden="false" customHeight="false" outlineLevel="0" collapsed="false">
      <c r="A425" s="14" t="s">
        <v>714</v>
      </c>
      <c r="B425" s="23" t="s">
        <v>715</v>
      </c>
      <c r="C425" s="10" t="s">
        <v>716</v>
      </c>
      <c r="D425" s="10"/>
      <c r="E425" s="10"/>
      <c r="F425" s="24" t="n">
        <f aca="false">F426+F428</f>
        <v>117.3</v>
      </c>
      <c r="G425" s="24" t="n">
        <f aca="false">G426+G428</f>
        <v>117.3</v>
      </c>
      <c r="H425" s="24" t="n">
        <f aca="false">H426+H428</f>
        <v>117.3</v>
      </c>
    </row>
    <row r="426" s="18" customFormat="true" ht="51" hidden="false" customHeight="false" outlineLevel="0" collapsed="false">
      <c r="A426" s="14" t="s">
        <v>717</v>
      </c>
      <c r="B426" s="25" t="s">
        <v>23</v>
      </c>
      <c r="C426" s="10" t="s">
        <v>716</v>
      </c>
      <c r="D426" s="10" t="s">
        <v>24</v>
      </c>
      <c r="E426" s="10" t="s">
        <v>702</v>
      </c>
      <c r="F426" s="24" t="n">
        <f aca="false">F427</f>
        <v>96.1</v>
      </c>
      <c r="G426" s="24" t="n">
        <f aca="false">G427</f>
        <v>96.1</v>
      </c>
      <c r="H426" s="24" t="n">
        <f aca="false">H427</f>
        <v>96.1</v>
      </c>
    </row>
    <row r="427" s="18" customFormat="true" ht="12.75" hidden="false" customHeight="false" outlineLevel="0" collapsed="false">
      <c r="A427" s="14" t="s">
        <v>718</v>
      </c>
      <c r="B427" s="25" t="s">
        <v>26</v>
      </c>
      <c r="C427" s="10" t="s">
        <v>716</v>
      </c>
      <c r="D427" s="10" t="s">
        <v>27</v>
      </c>
      <c r="E427" s="10" t="s">
        <v>704</v>
      </c>
      <c r="F427" s="26" t="n">
        <v>96.1</v>
      </c>
      <c r="G427" s="26" t="n">
        <v>96.1</v>
      </c>
      <c r="H427" s="26" t="n">
        <v>96.1</v>
      </c>
    </row>
    <row r="428" s="18" customFormat="true" ht="25.5" hidden="false" customHeight="false" outlineLevel="0" collapsed="false">
      <c r="A428" s="14" t="s">
        <v>719</v>
      </c>
      <c r="B428" s="23" t="s">
        <v>32</v>
      </c>
      <c r="C428" s="10" t="s">
        <v>716</v>
      </c>
      <c r="D428" s="10" t="s">
        <v>33</v>
      </c>
      <c r="E428" s="10" t="s">
        <v>702</v>
      </c>
      <c r="F428" s="24" t="n">
        <f aca="false">F429</f>
        <v>21.2</v>
      </c>
      <c r="G428" s="24" t="n">
        <f aca="false">G429</f>
        <v>21.2</v>
      </c>
      <c r="H428" s="24" t="n">
        <f aca="false">H429</f>
        <v>21.2</v>
      </c>
    </row>
    <row r="429" s="18" customFormat="true" ht="25.5" hidden="false" customHeight="false" outlineLevel="0" collapsed="false">
      <c r="A429" s="14" t="s">
        <v>720</v>
      </c>
      <c r="B429" s="23" t="s">
        <v>35</v>
      </c>
      <c r="C429" s="10" t="s">
        <v>716</v>
      </c>
      <c r="D429" s="10" t="s">
        <v>36</v>
      </c>
      <c r="E429" s="10" t="s">
        <v>704</v>
      </c>
      <c r="F429" s="26" t="n">
        <v>21.2</v>
      </c>
      <c r="G429" s="26" t="n">
        <v>21.2</v>
      </c>
      <c r="H429" s="26" t="n">
        <v>21.2</v>
      </c>
    </row>
    <row r="430" s="18" customFormat="true" ht="25.5" hidden="false" customHeight="false" outlineLevel="0" collapsed="false">
      <c r="A430" s="14" t="s">
        <v>721</v>
      </c>
      <c r="B430" s="45" t="s">
        <v>722</v>
      </c>
      <c r="C430" s="20" t="s">
        <v>723</v>
      </c>
      <c r="D430" s="20"/>
      <c r="E430" s="20"/>
      <c r="F430" s="41" t="n">
        <f aca="false">F431+F436+F453+F459+F462+F450+F445+F439+F442+F456+F465+F468+F471+F474+F477+F480</f>
        <v>13256.9</v>
      </c>
      <c r="G430" s="41" t="n">
        <f aca="false">G431+G436+G453+G459+G462+G450+G445+G439</f>
        <v>10571.3</v>
      </c>
      <c r="H430" s="41" t="n">
        <f aca="false">H431+H436+H453+H459+H462+H450+H445+H439</f>
        <v>10571.3</v>
      </c>
    </row>
    <row r="431" s="18" customFormat="true" ht="63.75" hidden="false" customHeight="false" outlineLevel="0" collapsed="false">
      <c r="A431" s="14" t="s">
        <v>724</v>
      </c>
      <c r="B431" s="23" t="s">
        <v>725</v>
      </c>
      <c r="C431" s="10" t="s">
        <v>726</v>
      </c>
      <c r="D431" s="10"/>
      <c r="E431" s="10"/>
      <c r="F431" s="26" t="n">
        <f aca="false">F432+F434</f>
        <v>10090.1</v>
      </c>
      <c r="G431" s="26" t="n">
        <f aca="false">G432+G434</f>
        <v>10090.1</v>
      </c>
      <c r="H431" s="26" t="n">
        <f aca="false">H432+H434</f>
        <v>10090.1</v>
      </c>
    </row>
    <row r="432" s="18" customFormat="true" ht="25.5" hidden="false" customHeight="false" outlineLevel="0" collapsed="false">
      <c r="A432" s="14" t="s">
        <v>727</v>
      </c>
      <c r="B432" s="23" t="s">
        <v>39</v>
      </c>
      <c r="C432" s="10" t="s">
        <v>726</v>
      </c>
      <c r="D432" s="10" t="s">
        <v>40</v>
      </c>
      <c r="E432" s="10" t="s">
        <v>25</v>
      </c>
      <c r="F432" s="26" t="n">
        <f aca="false">F433</f>
        <v>8431.5</v>
      </c>
      <c r="G432" s="26" t="n">
        <f aca="false">G433</f>
        <v>8431.5</v>
      </c>
      <c r="H432" s="26" t="n">
        <f aca="false">H433</f>
        <v>8431.5</v>
      </c>
      <c r="I432" s="48"/>
    </row>
    <row r="433" s="18" customFormat="true" ht="12.75" hidden="false" customHeight="false" outlineLevel="0" collapsed="false">
      <c r="A433" s="14" t="s">
        <v>728</v>
      </c>
      <c r="B433" s="23" t="s">
        <v>42</v>
      </c>
      <c r="C433" s="10" t="s">
        <v>726</v>
      </c>
      <c r="D433" s="10" t="s">
        <v>43</v>
      </c>
      <c r="E433" s="10" t="s">
        <v>46</v>
      </c>
      <c r="F433" s="26" t="n">
        <v>8431.5</v>
      </c>
      <c r="G433" s="26" t="n">
        <v>8431.5</v>
      </c>
      <c r="H433" s="26" t="n">
        <v>8431.5</v>
      </c>
      <c r="I433" s="48"/>
      <c r="K433" s="18" t="n">
        <v>100</v>
      </c>
    </row>
    <row r="434" s="18" customFormat="true" ht="25.5" hidden="false" customHeight="false" outlineLevel="0" collapsed="false">
      <c r="A434" s="14" t="s">
        <v>729</v>
      </c>
      <c r="B434" s="23" t="s">
        <v>39</v>
      </c>
      <c r="C434" s="10" t="s">
        <v>726</v>
      </c>
      <c r="D434" s="10" t="s">
        <v>40</v>
      </c>
      <c r="E434" s="10" t="s">
        <v>646</v>
      </c>
      <c r="F434" s="26" t="n">
        <f aca="false">F435</f>
        <v>1658.6</v>
      </c>
      <c r="G434" s="26" t="n">
        <f aca="false">G435</f>
        <v>1658.6</v>
      </c>
      <c r="H434" s="26" t="n">
        <f aca="false">H435</f>
        <v>1658.6</v>
      </c>
      <c r="I434" s="48"/>
    </row>
    <row r="435" s="18" customFormat="true" ht="12.75" hidden="false" customHeight="false" outlineLevel="0" collapsed="false">
      <c r="A435" s="14" t="s">
        <v>730</v>
      </c>
      <c r="B435" s="23" t="s">
        <v>42</v>
      </c>
      <c r="C435" s="10" t="s">
        <v>726</v>
      </c>
      <c r="D435" s="10" t="s">
        <v>43</v>
      </c>
      <c r="E435" s="10" t="s">
        <v>731</v>
      </c>
      <c r="F435" s="26" t="n">
        <v>1658.6</v>
      </c>
      <c r="G435" s="26" t="n">
        <v>1658.6</v>
      </c>
      <c r="H435" s="26" t="n">
        <v>1658.6</v>
      </c>
      <c r="I435" s="48"/>
    </row>
    <row r="436" s="18" customFormat="true" ht="93.75" hidden="false" customHeight="true" outlineLevel="0" collapsed="false">
      <c r="A436" s="14" t="s">
        <v>732</v>
      </c>
      <c r="B436" s="23" t="s">
        <v>733</v>
      </c>
      <c r="C436" s="10" t="s">
        <v>734</v>
      </c>
      <c r="D436" s="10"/>
      <c r="E436" s="10"/>
      <c r="F436" s="24" t="n">
        <f aca="false">F437</f>
        <v>204.4</v>
      </c>
      <c r="G436" s="24" t="n">
        <f aca="false">G437</f>
        <v>204.4</v>
      </c>
      <c r="H436" s="24" t="n">
        <f aca="false">H437</f>
        <v>204.4</v>
      </c>
      <c r="I436" s="48"/>
    </row>
    <row r="437" s="18" customFormat="true" ht="25.5" hidden="false" customHeight="false" outlineLevel="0" collapsed="false">
      <c r="A437" s="14" t="s">
        <v>735</v>
      </c>
      <c r="B437" s="23" t="s">
        <v>39</v>
      </c>
      <c r="C437" s="10" t="s">
        <v>734</v>
      </c>
      <c r="D437" s="10" t="s">
        <v>40</v>
      </c>
      <c r="E437" s="10" t="s">
        <v>25</v>
      </c>
      <c r="F437" s="26" t="n">
        <f aca="false">F438</f>
        <v>204.4</v>
      </c>
      <c r="G437" s="26" t="n">
        <f aca="false">G438</f>
        <v>204.4</v>
      </c>
      <c r="H437" s="26" t="n">
        <f aca="false">H438</f>
        <v>204.4</v>
      </c>
      <c r="I437" s="48"/>
    </row>
    <row r="438" s="18" customFormat="true" ht="12.75" hidden="false" customHeight="false" outlineLevel="0" collapsed="false">
      <c r="A438" s="14" t="s">
        <v>736</v>
      </c>
      <c r="B438" s="23" t="s">
        <v>42</v>
      </c>
      <c r="C438" s="10" t="s">
        <v>734</v>
      </c>
      <c r="D438" s="10" t="s">
        <v>43</v>
      </c>
      <c r="E438" s="10" t="s">
        <v>46</v>
      </c>
      <c r="F438" s="26" t="n">
        <v>204.4</v>
      </c>
      <c r="G438" s="26" t="n">
        <v>204.4</v>
      </c>
      <c r="H438" s="26" t="n">
        <v>204.4</v>
      </c>
      <c r="I438" s="48"/>
    </row>
    <row r="439" s="18" customFormat="true" ht="89.25" hidden="false" customHeight="false" outlineLevel="0" collapsed="false">
      <c r="A439" s="14" t="s">
        <v>737</v>
      </c>
      <c r="B439" s="23" t="s">
        <v>738</v>
      </c>
      <c r="C439" s="10" t="s">
        <v>739</v>
      </c>
      <c r="D439" s="10"/>
      <c r="E439" s="10"/>
      <c r="F439" s="24" t="n">
        <f aca="false">F440</f>
        <v>500</v>
      </c>
      <c r="G439" s="24" t="n">
        <f aca="false">G440</f>
        <v>0</v>
      </c>
      <c r="H439" s="24" t="n">
        <f aca="false">H440</f>
        <v>0</v>
      </c>
      <c r="I439" s="48"/>
    </row>
    <row r="440" s="18" customFormat="true" ht="25.5" hidden="false" customHeight="false" outlineLevel="0" collapsed="false">
      <c r="A440" s="14" t="s">
        <v>740</v>
      </c>
      <c r="B440" s="23" t="s">
        <v>39</v>
      </c>
      <c r="C440" s="10" t="s">
        <v>739</v>
      </c>
      <c r="D440" s="10" t="s">
        <v>40</v>
      </c>
      <c r="E440" s="10" t="s">
        <v>646</v>
      </c>
      <c r="F440" s="26" t="n">
        <f aca="false">F441</f>
        <v>500</v>
      </c>
      <c r="G440" s="26" t="n">
        <f aca="false">G441</f>
        <v>0</v>
      </c>
      <c r="H440" s="26" t="n">
        <f aca="false">H441</f>
        <v>0</v>
      </c>
      <c r="I440" s="48"/>
    </row>
    <row r="441" s="18" customFormat="true" ht="12.75" hidden="false" customHeight="false" outlineLevel="0" collapsed="false">
      <c r="A441" s="14" t="s">
        <v>741</v>
      </c>
      <c r="B441" s="23" t="s">
        <v>42</v>
      </c>
      <c r="C441" s="10" t="s">
        <v>739</v>
      </c>
      <c r="D441" s="10" t="s">
        <v>43</v>
      </c>
      <c r="E441" s="10" t="s">
        <v>648</v>
      </c>
      <c r="F441" s="26" t="n">
        <v>500</v>
      </c>
      <c r="G441" s="26" t="n">
        <v>0</v>
      </c>
      <c r="H441" s="26" t="n">
        <v>0</v>
      </c>
      <c r="I441" s="48"/>
      <c r="M441" s="28" t="n">
        <v>500</v>
      </c>
    </row>
    <row r="442" s="18" customFormat="true" ht="89.25" hidden="false" customHeight="false" outlineLevel="0" collapsed="false">
      <c r="A442" s="14" t="s">
        <v>742</v>
      </c>
      <c r="B442" s="23" t="s">
        <v>743</v>
      </c>
      <c r="C442" s="10" t="s">
        <v>744</v>
      </c>
      <c r="D442" s="10"/>
      <c r="E442" s="10"/>
      <c r="F442" s="24" t="n">
        <f aca="false">F443</f>
        <v>10.2</v>
      </c>
      <c r="G442" s="24" t="n">
        <f aca="false">G443</f>
        <v>0</v>
      </c>
      <c r="H442" s="24" t="n">
        <f aca="false">H443</f>
        <v>0</v>
      </c>
      <c r="I442" s="48"/>
    </row>
    <row r="443" s="18" customFormat="true" ht="25.5" hidden="false" customHeight="false" outlineLevel="0" collapsed="false">
      <c r="A443" s="14" t="s">
        <v>745</v>
      </c>
      <c r="B443" s="23" t="s">
        <v>39</v>
      </c>
      <c r="C443" s="10" t="s">
        <v>744</v>
      </c>
      <c r="D443" s="10" t="s">
        <v>40</v>
      </c>
      <c r="E443" s="10" t="s">
        <v>646</v>
      </c>
      <c r="F443" s="26" t="n">
        <f aca="false">F444</f>
        <v>10.2</v>
      </c>
      <c r="G443" s="26" t="n">
        <f aca="false">G444</f>
        <v>0</v>
      </c>
      <c r="H443" s="26" t="n">
        <f aca="false">H444</f>
        <v>0</v>
      </c>
      <c r="I443" s="48"/>
    </row>
    <row r="444" s="18" customFormat="true" ht="12.75" hidden="false" customHeight="false" outlineLevel="0" collapsed="false">
      <c r="A444" s="14" t="s">
        <v>746</v>
      </c>
      <c r="B444" s="23" t="s">
        <v>42</v>
      </c>
      <c r="C444" s="10" t="s">
        <v>744</v>
      </c>
      <c r="D444" s="10" t="s">
        <v>43</v>
      </c>
      <c r="E444" s="10" t="s">
        <v>648</v>
      </c>
      <c r="F444" s="26" t="n">
        <v>10.2</v>
      </c>
      <c r="G444" s="26" t="n">
        <v>0</v>
      </c>
      <c r="H444" s="26" t="n">
        <v>0</v>
      </c>
      <c r="I444" s="48"/>
      <c r="M444" s="28" t="n">
        <v>10.2</v>
      </c>
    </row>
    <row r="445" s="18" customFormat="true" ht="76.5" hidden="false" customHeight="false" outlineLevel="0" collapsed="false">
      <c r="A445" s="14" t="s">
        <v>747</v>
      </c>
      <c r="B445" s="23" t="s">
        <v>748</v>
      </c>
      <c r="C445" s="10" t="s">
        <v>749</v>
      </c>
      <c r="D445" s="10"/>
      <c r="E445" s="10"/>
      <c r="F445" s="24" t="n">
        <f aca="false">F446+F448</f>
        <v>348.2</v>
      </c>
      <c r="G445" s="24" t="n">
        <f aca="false">G446+G448</f>
        <v>0</v>
      </c>
      <c r="H445" s="24" t="n">
        <f aca="false">H446+H448</f>
        <v>0</v>
      </c>
      <c r="I445" s="48"/>
    </row>
    <row r="446" s="18" customFormat="true" ht="25.5" hidden="false" customHeight="false" outlineLevel="0" collapsed="false">
      <c r="A446" s="14" t="s">
        <v>750</v>
      </c>
      <c r="B446" s="23" t="s">
        <v>39</v>
      </c>
      <c r="C446" s="10" t="s">
        <v>749</v>
      </c>
      <c r="D446" s="10" t="s">
        <v>40</v>
      </c>
      <c r="E446" s="10" t="s">
        <v>25</v>
      </c>
      <c r="F446" s="26" t="n">
        <f aca="false">F447</f>
        <v>248.2</v>
      </c>
      <c r="G446" s="26" t="n">
        <f aca="false">G447</f>
        <v>0</v>
      </c>
      <c r="H446" s="26" t="n">
        <f aca="false">H447</f>
        <v>0</v>
      </c>
      <c r="I446" s="48"/>
    </row>
    <row r="447" s="18" customFormat="true" ht="12.75" hidden="false" customHeight="false" outlineLevel="0" collapsed="false">
      <c r="A447" s="14" t="s">
        <v>751</v>
      </c>
      <c r="B447" s="23" t="s">
        <v>42</v>
      </c>
      <c r="C447" s="10" t="s">
        <v>749</v>
      </c>
      <c r="D447" s="10" t="s">
        <v>43</v>
      </c>
      <c r="E447" s="10" t="s">
        <v>46</v>
      </c>
      <c r="F447" s="26" t="n">
        <v>248.2</v>
      </c>
      <c r="G447" s="26" t="n">
        <v>0</v>
      </c>
      <c r="H447" s="26" t="n">
        <v>0</v>
      </c>
      <c r="I447" s="48"/>
      <c r="M447" s="28" t="n">
        <v>248.2</v>
      </c>
    </row>
    <row r="448" s="18" customFormat="true" ht="25.5" hidden="false" customHeight="false" outlineLevel="0" collapsed="false">
      <c r="A448" s="14" t="s">
        <v>752</v>
      </c>
      <c r="B448" s="23" t="s">
        <v>39</v>
      </c>
      <c r="C448" s="10" t="s">
        <v>749</v>
      </c>
      <c r="D448" s="10" t="s">
        <v>40</v>
      </c>
      <c r="E448" s="10" t="s">
        <v>646</v>
      </c>
      <c r="F448" s="26" t="n">
        <f aca="false">F449</f>
        <v>100</v>
      </c>
      <c r="G448" s="26" t="n">
        <f aca="false">G449</f>
        <v>0</v>
      </c>
      <c r="H448" s="26" t="n">
        <f aca="false">H449</f>
        <v>0</v>
      </c>
      <c r="I448" s="48"/>
    </row>
    <row r="449" s="18" customFormat="true" ht="12.75" hidden="false" customHeight="false" outlineLevel="0" collapsed="false">
      <c r="A449" s="14" t="s">
        <v>753</v>
      </c>
      <c r="B449" s="23" t="s">
        <v>42</v>
      </c>
      <c r="C449" s="10" t="s">
        <v>749</v>
      </c>
      <c r="D449" s="10" t="s">
        <v>43</v>
      </c>
      <c r="E449" s="10" t="s">
        <v>731</v>
      </c>
      <c r="F449" s="26" t="n">
        <v>100</v>
      </c>
      <c r="G449" s="26" t="n">
        <v>0</v>
      </c>
      <c r="H449" s="26" t="n">
        <v>0</v>
      </c>
      <c r="I449" s="48"/>
      <c r="M449" s="28" t="n">
        <v>100</v>
      </c>
    </row>
    <row r="450" s="18" customFormat="true" ht="65.25" hidden="false" customHeight="true" outlineLevel="0" collapsed="false">
      <c r="A450" s="14" t="s">
        <v>754</v>
      </c>
      <c r="B450" s="35" t="s">
        <v>755</v>
      </c>
      <c r="C450" s="10" t="s">
        <v>756</v>
      </c>
      <c r="D450" s="10"/>
      <c r="E450" s="10"/>
      <c r="F450" s="26" t="n">
        <f aca="false">SUM(F451)</f>
        <v>196.8</v>
      </c>
      <c r="G450" s="26" t="n">
        <f aca="false">SUM(G451)</f>
        <v>196.8</v>
      </c>
      <c r="H450" s="26" t="n">
        <f aca="false">SUM(H451)</f>
        <v>196.8</v>
      </c>
      <c r="I450" s="48"/>
    </row>
    <row r="451" s="18" customFormat="true" ht="25.5" hidden="false" customHeight="false" outlineLevel="0" collapsed="false">
      <c r="A451" s="14" t="s">
        <v>757</v>
      </c>
      <c r="B451" s="23" t="s">
        <v>39</v>
      </c>
      <c r="C451" s="10" t="s">
        <v>756</v>
      </c>
      <c r="D451" s="10" t="s">
        <v>40</v>
      </c>
      <c r="E451" s="10" t="s">
        <v>646</v>
      </c>
      <c r="F451" s="26" t="n">
        <f aca="false">SUM(F452)</f>
        <v>196.8</v>
      </c>
      <c r="G451" s="26" t="n">
        <f aca="false">SUM(G452)</f>
        <v>196.8</v>
      </c>
      <c r="H451" s="26" t="n">
        <f aca="false">SUM(H452)</f>
        <v>196.8</v>
      </c>
      <c r="I451" s="48"/>
    </row>
    <row r="452" s="18" customFormat="true" ht="12.75" hidden="false" customHeight="false" outlineLevel="0" collapsed="false">
      <c r="A452" s="14" t="s">
        <v>758</v>
      </c>
      <c r="B452" s="23" t="s">
        <v>42</v>
      </c>
      <c r="C452" s="10" t="s">
        <v>756</v>
      </c>
      <c r="D452" s="10" t="s">
        <v>43</v>
      </c>
      <c r="E452" s="10" t="s">
        <v>648</v>
      </c>
      <c r="F452" s="26" t="n">
        <v>196.8</v>
      </c>
      <c r="G452" s="26" t="n">
        <v>196.8</v>
      </c>
      <c r="H452" s="26" t="n">
        <v>196.8</v>
      </c>
      <c r="I452" s="48"/>
    </row>
    <row r="453" s="18" customFormat="true" ht="83.25" hidden="false" customHeight="true" outlineLevel="0" collapsed="false">
      <c r="A453" s="14" t="s">
        <v>759</v>
      </c>
      <c r="B453" s="23" t="s">
        <v>760</v>
      </c>
      <c r="C453" s="10" t="s">
        <v>761</v>
      </c>
      <c r="D453" s="10"/>
      <c r="E453" s="10"/>
      <c r="F453" s="26" t="n">
        <f aca="false">F454</f>
        <v>5</v>
      </c>
      <c r="G453" s="26" t="n">
        <f aca="false">G454</f>
        <v>0</v>
      </c>
      <c r="H453" s="26" t="n">
        <f aca="false">H454</f>
        <v>0</v>
      </c>
      <c r="I453" s="48"/>
    </row>
    <row r="454" s="18" customFormat="true" ht="25.5" hidden="false" customHeight="false" outlineLevel="0" collapsed="false">
      <c r="A454" s="14" t="s">
        <v>762</v>
      </c>
      <c r="B454" s="23" t="s">
        <v>32</v>
      </c>
      <c r="C454" s="10" t="s">
        <v>761</v>
      </c>
      <c r="D454" s="10" t="s">
        <v>33</v>
      </c>
      <c r="E454" s="10" t="s">
        <v>646</v>
      </c>
      <c r="F454" s="26" t="n">
        <f aca="false">F455</f>
        <v>5</v>
      </c>
      <c r="G454" s="26" t="n">
        <f aca="false">G455</f>
        <v>0</v>
      </c>
      <c r="H454" s="26" t="n">
        <f aca="false">H455</f>
        <v>0</v>
      </c>
      <c r="I454" s="48"/>
    </row>
    <row r="455" s="18" customFormat="true" ht="25.5" hidden="false" customHeight="false" outlineLevel="0" collapsed="false">
      <c r="A455" s="14" t="s">
        <v>763</v>
      </c>
      <c r="B455" s="23" t="s">
        <v>35</v>
      </c>
      <c r="C455" s="10" t="s">
        <v>761</v>
      </c>
      <c r="D455" s="10" t="s">
        <v>36</v>
      </c>
      <c r="E455" s="10" t="s">
        <v>731</v>
      </c>
      <c r="F455" s="26" t="n">
        <v>5</v>
      </c>
      <c r="G455" s="26" t="n">
        <v>0</v>
      </c>
      <c r="H455" s="26" t="n">
        <v>0</v>
      </c>
      <c r="I455" s="48"/>
      <c r="K455" s="18" t="n">
        <v>5</v>
      </c>
    </row>
    <row r="456" s="18" customFormat="true" ht="63.75" hidden="false" customHeight="false" outlineLevel="0" collapsed="false">
      <c r="A456" s="14" t="s">
        <v>764</v>
      </c>
      <c r="B456" s="23" t="s">
        <v>765</v>
      </c>
      <c r="C456" s="10" t="s">
        <v>766</v>
      </c>
      <c r="D456" s="4"/>
      <c r="E456" s="10"/>
      <c r="F456" s="26" t="n">
        <f aca="false">F457</f>
        <v>0</v>
      </c>
      <c r="G456" s="26" t="n">
        <f aca="false">G457</f>
        <v>0</v>
      </c>
      <c r="H456" s="26" t="n">
        <f aca="false">H457</f>
        <v>0</v>
      </c>
      <c r="I456" s="48"/>
    </row>
    <row r="457" s="18" customFormat="true" ht="25.5" hidden="false" customHeight="false" outlineLevel="0" collapsed="false">
      <c r="A457" s="14" t="s">
        <v>767</v>
      </c>
      <c r="B457" s="23" t="s">
        <v>32</v>
      </c>
      <c r="C457" s="10" t="s">
        <v>766</v>
      </c>
      <c r="D457" s="10" t="s">
        <v>33</v>
      </c>
      <c r="E457" s="10" t="s">
        <v>646</v>
      </c>
      <c r="F457" s="26" t="n">
        <f aca="false">F458</f>
        <v>0</v>
      </c>
      <c r="G457" s="26" t="n">
        <f aca="false">G458</f>
        <v>0</v>
      </c>
      <c r="H457" s="26" t="n">
        <f aca="false">H458</f>
        <v>0</v>
      </c>
      <c r="I457" s="48"/>
    </row>
    <row r="458" s="18" customFormat="true" ht="25.5" hidden="false" customHeight="false" outlineLevel="0" collapsed="false">
      <c r="A458" s="14" t="s">
        <v>768</v>
      </c>
      <c r="B458" s="23" t="s">
        <v>35</v>
      </c>
      <c r="C458" s="10" t="s">
        <v>766</v>
      </c>
      <c r="D458" s="10" t="s">
        <v>36</v>
      </c>
      <c r="E458" s="10" t="s">
        <v>731</v>
      </c>
      <c r="F458" s="26" t="n">
        <v>0</v>
      </c>
      <c r="G458" s="26" t="n">
        <v>0</v>
      </c>
      <c r="H458" s="26" t="n">
        <v>0</v>
      </c>
      <c r="I458" s="48"/>
    </row>
    <row r="459" s="18" customFormat="true" ht="69" hidden="false" customHeight="true" outlineLevel="0" collapsed="false">
      <c r="A459" s="14" t="s">
        <v>769</v>
      </c>
      <c r="B459" s="23" t="s">
        <v>770</v>
      </c>
      <c r="C459" s="10" t="s">
        <v>771</v>
      </c>
      <c r="D459" s="4"/>
      <c r="E459" s="10"/>
      <c r="F459" s="26" t="n">
        <f aca="false">F460</f>
        <v>20</v>
      </c>
      <c r="G459" s="26" t="n">
        <f aca="false">G460</f>
        <v>0</v>
      </c>
      <c r="H459" s="26" t="n">
        <f aca="false">H460</f>
        <v>0</v>
      </c>
      <c r="I459" s="48"/>
    </row>
    <row r="460" s="18" customFormat="true" ht="25.5" hidden="false" customHeight="false" outlineLevel="0" collapsed="false">
      <c r="A460" s="14" t="s">
        <v>772</v>
      </c>
      <c r="B460" s="23" t="s">
        <v>32</v>
      </c>
      <c r="C460" s="10" t="s">
        <v>771</v>
      </c>
      <c r="D460" s="10" t="s">
        <v>33</v>
      </c>
      <c r="E460" s="10" t="s">
        <v>646</v>
      </c>
      <c r="F460" s="26" t="n">
        <f aca="false">F461</f>
        <v>20</v>
      </c>
      <c r="G460" s="26" t="n">
        <f aca="false">G461</f>
        <v>0</v>
      </c>
      <c r="H460" s="26" t="n">
        <f aca="false">H461</f>
        <v>0</v>
      </c>
      <c r="I460" s="48"/>
    </row>
    <row r="461" s="18" customFormat="true" ht="25.5" hidden="false" customHeight="false" outlineLevel="0" collapsed="false">
      <c r="A461" s="14" t="s">
        <v>773</v>
      </c>
      <c r="B461" s="23" t="s">
        <v>35</v>
      </c>
      <c r="C461" s="10" t="s">
        <v>771</v>
      </c>
      <c r="D461" s="10" t="s">
        <v>36</v>
      </c>
      <c r="E461" s="10" t="s">
        <v>731</v>
      </c>
      <c r="F461" s="26" t="n">
        <v>20</v>
      </c>
      <c r="G461" s="26" t="n">
        <v>0</v>
      </c>
      <c r="H461" s="26" t="n">
        <v>0</v>
      </c>
      <c r="I461" s="48"/>
      <c r="K461" s="18" t="n">
        <v>20</v>
      </c>
    </row>
    <row r="462" s="18" customFormat="true" ht="67.5" hidden="false" customHeight="true" outlineLevel="0" collapsed="false">
      <c r="A462" s="14" t="s">
        <v>774</v>
      </c>
      <c r="B462" s="35" t="s">
        <v>775</v>
      </c>
      <c r="C462" s="10" t="s">
        <v>776</v>
      </c>
      <c r="D462" s="10"/>
      <c r="E462" s="10"/>
      <c r="F462" s="26" t="n">
        <f aca="false">F463</f>
        <v>80</v>
      </c>
      <c r="G462" s="26" t="n">
        <f aca="false">G463</f>
        <v>80</v>
      </c>
      <c r="H462" s="26" t="n">
        <f aca="false">H463</f>
        <v>80</v>
      </c>
      <c r="I462" s="48"/>
    </row>
    <row r="463" s="18" customFormat="true" ht="25.5" hidden="false" customHeight="false" outlineLevel="0" collapsed="false">
      <c r="A463" s="14" t="s">
        <v>777</v>
      </c>
      <c r="B463" s="23" t="s">
        <v>39</v>
      </c>
      <c r="C463" s="10" t="s">
        <v>776</v>
      </c>
      <c r="D463" s="10" t="s">
        <v>40</v>
      </c>
      <c r="E463" s="10" t="s">
        <v>646</v>
      </c>
      <c r="F463" s="26" t="n">
        <f aca="false">F464</f>
        <v>80</v>
      </c>
      <c r="G463" s="26" t="n">
        <f aca="false">G464</f>
        <v>80</v>
      </c>
      <c r="H463" s="26" t="n">
        <f aca="false">H464</f>
        <v>80</v>
      </c>
      <c r="I463" s="48"/>
    </row>
    <row r="464" s="18" customFormat="true" ht="12.75" hidden="false" customHeight="false" outlineLevel="0" collapsed="false">
      <c r="A464" s="14" t="s">
        <v>778</v>
      </c>
      <c r="B464" s="23" t="s">
        <v>42</v>
      </c>
      <c r="C464" s="10" t="s">
        <v>776</v>
      </c>
      <c r="D464" s="10" t="s">
        <v>43</v>
      </c>
      <c r="E464" s="10" t="s">
        <v>648</v>
      </c>
      <c r="F464" s="26" t="n">
        <v>80</v>
      </c>
      <c r="G464" s="26" t="n">
        <v>80</v>
      </c>
      <c r="H464" s="26" t="n">
        <v>80</v>
      </c>
      <c r="I464" s="48"/>
      <c r="K464" s="18" t="n">
        <v>69.6</v>
      </c>
    </row>
    <row r="465" s="18" customFormat="true" ht="89.25" hidden="false" customHeight="false" outlineLevel="0" collapsed="false">
      <c r="A465" s="14" t="s">
        <v>779</v>
      </c>
      <c r="B465" s="23" t="s">
        <v>780</v>
      </c>
      <c r="C465" s="10" t="s">
        <v>781</v>
      </c>
      <c r="D465" s="10"/>
      <c r="E465" s="10"/>
      <c r="F465" s="26" t="n">
        <f aca="false">F466</f>
        <v>100</v>
      </c>
      <c r="G465" s="26" t="n">
        <f aca="false">G466</f>
        <v>0</v>
      </c>
      <c r="H465" s="26" t="n">
        <f aca="false">H466</f>
        <v>0</v>
      </c>
      <c r="I465" s="48"/>
    </row>
    <row r="466" s="18" customFormat="true" ht="25.5" hidden="false" customHeight="false" outlineLevel="0" collapsed="false">
      <c r="A466" s="14" t="s">
        <v>782</v>
      </c>
      <c r="B466" s="23" t="s">
        <v>39</v>
      </c>
      <c r="C466" s="10" t="s">
        <v>781</v>
      </c>
      <c r="D466" s="10" t="s">
        <v>40</v>
      </c>
      <c r="E466" s="10" t="s">
        <v>646</v>
      </c>
      <c r="F466" s="26" t="n">
        <f aca="false">F467</f>
        <v>100</v>
      </c>
      <c r="G466" s="26" t="n">
        <f aca="false">G467</f>
        <v>0</v>
      </c>
      <c r="H466" s="26" t="n">
        <f aca="false">H467</f>
        <v>0</v>
      </c>
      <c r="I466" s="48"/>
    </row>
    <row r="467" s="18" customFormat="true" ht="12.75" hidden="false" customHeight="false" outlineLevel="0" collapsed="false">
      <c r="A467" s="14" t="s">
        <v>783</v>
      </c>
      <c r="B467" s="23" t="s">
        <v>42</v>
      </c>
      <c r="C467" s="10" t="s">
        <v>781</v>
      </c>
      <c r="D467" s="10" t="s">
        <v>43</v>
      </c>
      <c r="E467" s="10" t="s">
        <v>648</v>
      </c>
      <c r="F467" s="26" t="n">
        <v>100</v>
      </c>
      <c r="G467" s="26" t="n">
        <v>0</v>
      </c>
      <c r="H467" s="26" t="n">
        <v>0</v>
      </c>
      <c r="I467" s="48"/>
      <c r="M467" s="28" t="n">
        <v>100</v>
      </c>
    </row>
    <row r="468" s="18" customFormat="true" ht="76.5" hidden="false" customHeight="false" outlineLevel="0" collapsed="false">
      <c r="A468" s="14" t="s">
        <v>784</v>
      </c>
      <c r="B468" s="35" t="s">
        <v>785</v>
      </c>
      <c r="C468" s="10" t="s">
        <v>786</v>
      </c>
      <c r="D468" s="10"/>
      <c r="E468" s="10"/>
      <c r="F468" s="26" t="n">
        <f aca="false">F469</f>
        <v>100</v>
      </c>
      <c r="G468" s="26" t="n">
        <f aca="false">G469</f>
        <v>0</v>
      </c>
      <c r="H468" s="26" t="n">
        <f aca="false">H469</f>
        <v>0</v>
      </c>
      <c r="I468" s="48"/>
    </row>
    <row r="469" s="18" customFormat="true" ht="25.5" hidden="false" customHeight="false" outlineLevel="0" collapsed="false">
      <c r="A469" s="14" t="s">
        <v>787</v>
      </c>
      <c r="B469" s="23" t="s">
        <v>39</v>
      </c>
      <c r="C469" s="10" t="s">
        <v>786</v>
      </c>
      <c r="D469" s="10" t="s">
        <v>40</v>
      </c>
      <c r="E469" s="10" t="s">
        <v>646</v>
      </c>
      <c r="F469" s="26" t="n">
        <f aca="false">F470</f>
        <v>100</v>
      </c>
      <c r="G469" s="26" t="n">
        <f aca="false">G470</f>
        <v>0</v>
      </c>
      <c r="H469" s="26" t="n">
        <f aca="false">H470</f>
        <v>0</v>
      </c>
      <c r="I469" s="48"/>
    </row>
    <row r="470" s="18" customFormat="true" ht="12.75" hidden="false" customHeight="false" outlineLevel="0" collapsed="false">
      <c r="A470" s="14" t="s">
        <v>788</v>
      </c>
      <c r="B470" s="23" t="s">
        <v>42</v>
      </c>
      <c r="C470" s="10" t="s">
        <v>786</v>
      </c>
      <c r="D470" s="10" t="s">
        <v>43</v>
      </c>
      <c r="E470" s="10" t="s">
        <v>648</v>
      </c>
      <c r="F470" s="26" t="n">
        <v>100</v>
      </c>
      <c r="G470" s="26" t="n">
        <v>0</v>
      </c>
      <c r="H470" s="26" t="n">
        <v>0</v>
      </c>
      <c r="I470" s="48"/>
      <c r="M470" s="28" t="n">
        <v>100</v>
      </c>
    </row>
    <row r="471" s="18" customFormat="true" ht="114.75" hidden="false" customHeight="false" outlineLevel="0" collapsed="false">
      <c r="A471" s="14" t="s">
        <v>789</v>
      </c>
      <c r="B471" s="23" t="s">
        <v>790</v>
      </c>
      <c r="C471" s="10" t="s">
        <v>791</v>
      </c>
      <c r="D471" s="10"/>
      <c r="E471" s="10"/>
      <c r="F471" s="26" t="n">
        <f aca="false">F472</f>
        <v>355</v>
      </c>
      <c r="G471" s="26" t="n">
        <f aca="false">G472</f>
        <v>0</v>
      </c>
      <c r="H471" s="26" t="n">
        <f aca="false">H472</f>
        <v>0</v>
      </c>
      <c r="I471" s="48"/>
    </row>
    <row r="472" s="18" customFormat="true" ht="25.5" hidden="false" customHeight="false" outlineLevel="0" collapsed="false">
      <c r="A472" s="14" t="s">
        <v>792</v>
      </c>
      <c r="B472" s="23" t="s">
        <v>39</v>
      </c>
      <c r="C472" s="10" t="s">
        <v>791</v>
      </c>
      <c r="D472" s="10" t="s">
        <v>40</v>
      </c>
      <c r="E472" s="10" t="s">
        <v>646</v>
      </c>
      <c r="F472" s="26" t="n">
        <f aca="false">F473</f>
        <v>355</v>
      </c>
      <c r="G472" s="26" t="n">
        <f aca="false">G473</f>
        <v>0</v>
      </c>
      <c r="H472" s="26" t="n">
        <f aca="false">H473</f>
        <v>0</v>
      </c>
      <c r="I472" s="48"/>
    </row>
    <row r="473" s="18" customFormat="true" ht="12.75" hidden="false" customHeight="false" outlineLevel="0" collapsed="false">
      <c r="A473" s="14" t="s">
        <v>793</v>
      </c>
      <c r="B473" s="23" t="s">
        <v>42</v>
      </c>
      <c r="C473" s="10" t="s">
        <v>791</v>
      </c>
      <c r="D473" s="10" t="s">
        <v>43</v>
      </c>
      <c r="E473" s="10" t="s">
        <v>648</v>
      </c>
      <c r="F473" s="26" t="n">
        <v>355</v>
      </c>
      <c r="G473" s="26" t="n">
        <v>0</v>
      </c>
      <c r="H473" s="26" t="n">
        <v>0</v>
      </c>
      <c r="I473" s="48"/>
      <c r="M473" s="28" t="n">
        <v>355</v>
      </c>
    </row>
    <row r="474" s="18" customFormat="true" ht="114.75" hidden="false" customHeight="false" outlineLevel="0" collapsed="false">
      <c r="A474" s="14" t="s">
        <v>794</v>
      </c>
      <c r="B474" s="23" t="s">
        <v>795</v>
      </c>
      <c r="C474" s="10" t="s">
        <v>791</v>
      </c>
      <c r="D474" s="10"/>
      <c r="E474" s="10"/>
      <c r="F474" s="26" t="n">
        <f aca="false">F475</f>
        <v>26.9</v>
      </c>
      <c r="G474" s="26" t="n">
        <f aca="false">G475</f>
        <v>0</v>
      </c>
      <c r="H474" s="26" t="n">
        <f aca="false">H475</f>
        <v>0</v>
      </c>
      <c r="I474" s="48"/>
    </row>
    <row r="475" s="18" customFormat="true" ht="25.5" hidden="false" customHeight="false" outlineLevel="0" collapsed="false">
      <c r="A475" s="14" t="s">
        <v>796</v>
      </c>
      <c r="B475" s="23" t="s">
        <v>39</v>
      </c>
      <c r="C475" s="10" t="s">
        <v>791</v>
      </c>
      <c r="D475" s="10" t="s">
        <v>40</v>
      </c>
      <c r="E475" s="10" t="s">
        <v>646</v>
      </c>
      <c r="F475" s="26" t="n">
        <f aca="false">F476</f>
        <v>26.9</v>
      </c>
      <c r="G475" s="26" t="n">
        <f aca="false">G476</f>
        <v>0</v>
      </c>
      <c r="H475" s="26" t="n">
        <f aca="false">H476</f>
        <v>0</v>
      </c>
      <c r="I475" s="48"/>
    </row>
    <row r="476" s="18" customFormat="true" ht="12.75" hidden="false" customHeight="false" outlineLevel="0" collapsed="false">
      <c r="A476" s="14" t="s">
        <v>797</v>
      </c>
      <c r="B476" s="23" t="s">
        <v>42</v>
      </c>
      <c r="C476" s="10" t="s">
        <v>791</v>
      </c>
      <c r="D476" s="10" t="s">
        <v>43</v>
      </c>
      <c r="E476" s="10" t="s">
        <v>648</v>
      </c>
      <c r="F476" s="26" t="n">
        <v>26.9</v>
      </c>
      <c r="G476" s="26" t="n">
        <v>0</v>
      </c>
      <c r="H476" s="26" t="n">
        <v>0</v>
      </c>
      <c r="I476" s="48"/>
      <c r="M476" s="28" t="n">
        <v>26.9</v>
      </c>
    </row>
    <row r="477" s="18" customFormat="true" ht="89.25" hidden="false" customHeight="false" outlineLevel="0" collapsed="false">
      <c r="A477" s="14" t="s">
        <v>798</v>
      </c>
      <c r="B477" s="23" t="s">
        <v>799</v>
      </c>
      <c r="C477" s="10" t="s">
        <v>800</v>
      </c>
      <c r="D477" s="10"/>
      <c r="E477" s="10"/>
      <c r="F477" s="26" t="n">
        <f aca="false">F478</f>
        <v>1159.2</v>
      </c>
      <c r="G477" s="26" t="n">
        <f aca="false">G478</f>
        <v>0</v>
      </c>
      <c r="H477" s="26" t="n">
        <f aca="false">H478</f>
        <v>0</v>
      </c>
      <c r="I477" s="48"/>
    </row>
    <row r="478" s="18" customFormat="true" ht="25.5" hidden="false" customHeight="false" outlineLevel="0" collapsed="false">
      <c r="A478" s="14" t="s">
        <v>801</v>
      </c>
      <c r="B478" s="23" t="s">
        <v>39</v>
      </c>
      <c r="C478" s="10" t="s">
        <v>800</v>
      </c>
      <c r="D478" s="10" t="s">
        <v>40</v>
      </c>
      <c r="E478" s="10" t="s">
        <v>646</v>
      </c>
      <c r="F478" s="26" t="n">
        <f aca="false">F479</f>
        <v>1159.2</v>
      </c>
      <c r="G478" s="26" t="n">
        <f aca="false">G479</f>
        <v>0</v>
      </c>
      <c r="H478" s="26" t="n">
        <f aca="false">H479</f>
        <v>0</v>
      </c>
      <c r="I478" s="48"/>
    </row>
    <row r="479" s="18" customFormat="true" ht="12.75" hidden="false" customHeight="false" outlineLevel="0" collapsed="false">
      <c r="A479" s="14" t="s">
        <v>802</v>
      </c>
      <c r="B479" s="23" t="s">
        <v>42</v>
      </c>
      <c r="C479" s="10" t="s">
        <v>800</v>
      </c>
      <c r="D479" s="10" t="s">
        <v>43</v>
      </c>
      <c r="E479" s="10" t="s">
        <v>648</v>
      </c>
      <c r="F479" s="26" t="n">
        <v>1159.2</v>
      </c>
      <c r="G479" s="26" t="n">
        <v>0</v>
      </c>
      <c r="H479" s="26" t="n">
        <v>0</v>
      </c>
      <c r="I479" s="48"/>
      <c r="L479" s="18" t="n">
        <v>0</v>
      </c>
      <c r="M479" s="28" t="n">
        <v>1159.2</v>
      </c>
    </row>
    <row r="480" s="18" customFormat="true" ht="89.25" hidden="false" customHeight="false" outlineLevel="0" collapsed="false">
      <c r="A480" s="14" t="s">
        <v>803</v>
      </c>
      <c r="B480" s="23" t="s">
        <v>804</v>
      </c>
      <c r="C480" s="10" t="s">
        <v>800</v>
      </c>
      <c r="D480" s="10"/>
      <c r="E480" s="10"/>
      <c r="F480" s="26" t="n">
        <f aca="false">F481</f>
        <v>61.1</v>
      </c>
      <c r="G480" s="26" t="n">
        <f aca="false">G481</f>
        <v>0</v>
      </c>
      <c r="H480" s="26" t="n">
        <f aca="false">H481</f>
        <v>0</v>
      </c>
      <c r="I480" s="48"/>
    </row>
    <row r="481" s="18" customFormat="true" ht="25.5" hidden="false" customHeight="false" outlineLevel="0" collapsed="false">
      <c r="A481" s="14" t="s">
        <v>805</v>
      </c>
      <c r="B481" s="23" t="s">
        <v>39</v>
      </c>
      <c r="C481" s="10" t="s">
        <v>800</v>
      </c>
      <c r="D481" s="10" t="s">
        <v>40</v>
      </c>
      <c r="E481" s="10" t="s">
        <v>646</v>
      </c>
      <c r="F481" s="26" t="n">
        <f aca="false">F482</f>
        <v>61.1</v>
      </c>
      <c r="G481" s="26" t="n">
        <f aca="false">G482</f>
        <v>0</v>
      </c>
      <c r="H481" s="26" t="n">
        <f aca="false">H482</f>
        <v>0</v>
      </c>
      <c r="I481" s="48"/>
    </row>
    <row r="482" s="18" customFormat="true" ht="12.75" hidden="false" customHeight="false" outlineLevel="0" collapsed="false">
      <c r="A482" s="14" t="s">
        <v>806</v>
      </c>
      <c r="B482" s="23" t="s">
        <v>42</v>
      </c>
      <c r="C482" s="10" t="s">
        <v>800</v>
      </c>
      <c r="D482" s="10" t="s">
        <v>43</v>
      </c>
      <c r="E482" s="10" t="s">
        <v>648</v>
      </c>
      <c r="F482" s="26" t="n">
        <v>61.1</v>
      </c>
      <c r="G482" s="26" t="n">
        <v>0</v>
      </c>
      <c r="H482" s="26" t="n">
        <v>0</v>
      </c>
      <c r="I482" s="48"/>
      <c r="M482" s="28" t="n">
        <v>61.1</v>
      </c>
    </row>
    <row r="483" s="18" customFormat="true" ht="25.5" hidden="false" customHeight="false" outlineLevel="0" collapsed="false">
      <c r="A483" s="14" t="s">
        <v>807</v>
      </c>
      <c r="B483" s="49" t="s">
        <v>808</v>
      </c>
      <c r="C483" s="16" t="s">
        <v>809</v>
      </c>
      <c r="D483" s="16"/>
      <c r="E483" s="16"/>
      <c r="F483" s="44" t="n">
        <f aca="false">F484</f>
        <v>5996.6</v>
      </c>
      <c r="G483" s="44" t="n">
        <f aca="false">G484</f>
        <v>5086.6</v>
      </c>
      <c r="H483" s="44" t="n">
        <f aca="false">H484</f>
        <v>5086.6</v>
      </c>
    </row>
    <row r="484" s="18" customFormat="true" ht="25.5" hidden="false" customHeight="false" outlineLevel="0" collapsed="false">
      <c r="A484" s="14" t="s">
        <v>810</v>
      </c>
      <c r="B484" s="45" t="s">
        <v>811</v>
      </c>
      <c r="C484" s="20" t="s">
        <v>812</v>
      </c>
      <c r="D484" s="20"/>
      <c r="E484" s="20"/>
      <c r="F484" s="41" t="n">
        <f aca="false">F497+F485+F488+F505+F491+F494+F502</f>
        <v>5996.6</v>
      </c>
      <c r="G484" s="41" t="n">
        <f aca="false">G497+G485+G488+G505</f>
        <v>5086.6</v>
      </c>
      <c r="H484" s="41" t="n">
        <f aca="false">H497+H485+H488+H505</f>
        <v>5086.6</v>
      </c>
    </row>
    <row r="485" s="18" customFormat="true" ht="63.75" hidden="false" customHeight="false" outlineLevel="0" collapsed="false">
      <c r="A485" s="14" t="s">
        <v>813</v>
      </c>
      <c r="B485" s="23" t="s">
        <v>814</v>
      </c>
      <c r="C485" s="10" t="s">
        <v>815</v>
      </c>
      <c r="D485" s="10"/>
      <c r="E485" s="10"/>
      <c r="F485" s="26" t="n">
        <f aca="false">SUM(F486)</f>
        <v>4255.5</v>
      </c>
      <c r="G485" s="26" t="n">
        <f aca="false">SUM(G486)</f>
        <v>4255.5</v>
      </c>
      <c r="H485" s="26" t="n">
        <f aca="false">SUM(H486)</f>
        <v>4255.5</v>
      </c>
    </row>
    <row r="486" s="18" customFormat="true" ht="25.5" hidden="false" customHeight="false" outlineLevel="0" collapsed="false">
      <c r="A486" s="14" t="s">
        <v>816</v>
      </c>
      <c r="B486" s="23" t="s">
        <v>39</v>
      </c>
      <c r="C486" s="10" t="s">
        <v>815</v>
      </c>
      <c r="D486" s="10" t="s">
        <v>40</v>
      </c>
      <c r="E486" s="10" t="s">
        <v>817</v>
      </c>
      <c r="F486" s="26" t="n">
        <f aca="false">SUM(F487)</f>
        <v>4255.5</v>
      </c>
      <c r="G486" s="26" t="n">
        <f aca="false">SUM(G487)</f>
        <v>4255.5</v>
      </c>
      <c r="H486" s="26" t="n">
        <f aca="false">SUM(H487)</f>
        <v>4255.5</v>
      </c>
    </row>
    <row r="487" s="18" customFormat="true" ht="12.75" hidden="false" customHeight="false" outlineLevel="0" collapsed="false">
      <c r="A487" s="14" t="s">
        <v>818</v>
      </c>
      <c r="B487" s="23" t="s">
        <v>42</v>
      </c>
      <c r="C487" s="10" t="s">
        <v>815</v>
      </c>
      <c r="D487" s="10" t="s">
        <v>43</v>
      </c>
      <c r="E487" s="10" t="s">
        <v>819</v>
      </c>
      <c r="F487" s="26" t="n">
        <v>4255.5</v>
      </c>
      <c r="G487" s="26" t="n">
        <v>4255.5</v>
      </c>
      <c r="H487" s="26" t="n">
        <v>4255.5</v>
      </c>
    </row>
    <row r="488" s="18" customFormat="true" ht="89.25" hidden="false" customHeight="false" outlineLevel="0" collapsed="false">
      <c r="A488" s="14" t="s">
        <v>820</v>
      </c>
      <c r="B488" s="23" t="s">
        <v>821</v>
      </c>
      <c r="C488" s="10" t="s">
        <v>822</v>
      </c>
      <c r="D488" s="10"/>
      <c r="E488" s="10"/>
      <c r="F488" s="26" t="n">
        <f aca="false">SUM(F489)</f>
        <v>581.1</v>
      </c>
      <c r="G488" s="26" t="n">
        <f aca="false">SUM(G489)</f>
        <v>581.1</v>
      </c>
      <c r="H488" s="26" t="n">
        <f aca="false">SUM(H489)</f>
        <v>581.1</v>
      </c>
    </row>
    <row r="489" s="18" customFormat="true" ht="25.5" hidden="false" customHeight="false" outlineLevel="0" collapsed="false">
      <c r="A489" s="14" t="s">
        <v>823</v>
      </c>
      <c r="B489" s="23" t="s">
        <v>39</v>
      </c>
      <c r="C489" s="10" t="s">
        <v>822</v>
      </c>
      <c r="D489" s="10" t="s">
        <v>40</v>
      </c>
      <c r="E489" s="10" t="s">
        <v>817</v>
      </c>
      <c r="F489" s="26" t="n">
        <f aca="false">SUM(F490)</f>
        <v>581.1</v>
      </c>
      <c r="G489" s="26" t="n">
        <f aca="false">SUM(G490)</f>
        <v>581.1</v>
      </c>
      <c r="H489" s="26" t="n">
        <f aca="false">SUM(H490)</f>
        <v>581.1</v>
      </c>
    </row>
    <row r="490" s="18" customFormat="true" ht="12.75" hidden="false" customHeight="false" outlineLevel="0" collapsed="false">
      <c r="A490" s="14" t="s">
        <v>824</v>
      </c>
      <c r="B490" s="23" t="s">
        <v>42</v>
      </c>
      <c r="C490" s="10" t="s">
        <v>822</v>
      </c>
      <c r="D490" s="10" t="s">
        <v>43</v>
      </c>
      <c r="E490" s="10" t="s">
        <v>819</v>
      </c>
      <c r="F490" s="26" t="n">
        <v>581.1</v>
      </c>
      <c r="G490" s="26" t="n">
        <v>581.1</v>
      </c>
      <c r="H490" s="26" t="n">
        <v>581.1</v>
      </c>
    </row>
    <row r="491" s="18" customFormat="true" ht="76.5" hidden="false" customHeight="false" outlineLevel="0" collapsed="false">
      <c r="A491" s="14" t="s">
        <v>825</v>
      </c>
      <c r="B491" s="23" t="s">
        <v>826</v>
      </c>
      <c r="C491" s="10" t="s">
        <v>827</v>
      </c>
      <c r="D491" s="10"/>
      <c r="E491" s="10"/>
      <c r="F491" s="26" t="n">
        <f aca="false">SUM(F492)</f>
        <v>200</v>
      </c>
      <c r="G491" s="26" t="n">
        <f aca="false">SUM(G492)</f>
        <v>0</v>
      </c>
      <c r="H491" s="26" t="n">
        <f aca="false">SUM(H492)</f>
        <v>0</v>
      </c>
    </row>
    <row r="492" s="18" customFormat="true" ht="25.5" hidden="false" customHeight="false" outlineLevel="0" collapsed="false">
      <c r="A492" s="14" t="s">
        <v>828</v>
      </c>
      <c r="B492" s="23" t="s">
        <v>39</v>
      </c>
      <c r="C492" s="10" t="s">
        <v>827</v>
      </c>
      <c r="D492" s="10" t="s">
        <v>40</v>
      </c>
      <c r="E492" s="10" t="s">
        <v>817</v>
      </c>
      <c r="F492" s="26" t="n">
        <f aca="false">SUM(F493)</f>
        <v>200</v>
      </c>
      <c r="G492" s="26" t="n">
        <f aca="false">SUM(G493)</f>
        <v>0</v>
      </c>
      <c r="H492" s="26" t="n">
        <f aca="false">SUM(H493)</f>
        <v>0</v>
      </c>
    </row>
    <row r="493" s="18" customFormat="true" ht="12.75" hidden="false" customHeight="false" outlineLevel="0" collapsed="false">
      <c r="A493" s="14" t="s">
        <v>829</v>
      </c>
      <c r="B493" s="23" t="s">
        <v>42</v>
      </c>
      <c r="C493" s="10" t="s">
        <v>827</v>
      </c>
      <c r="D493" s="10" t="s">
        <v>43</v>
      </c>
      <c r="E493" s="10" t="s">
        <v>819</v>
      </c>
      <c r="F493" s="26" t="n">
        <v>200</v>
      </c>
      <c r="G493" s="26" t="n">
        <v>0</v>
      </c>
      <c r="H493" s="26" t="n">
        <v>0</v>
      </c>
      <c r="M493" s="28" t="n">
        <v>200</v>
      </c>
    </row>
    <row r="494" s="18" customFormat="true" ht="76.5" hidden="false" customHeight="false" outlineLevel="0" collapsed="false">
      <c r="A494" s="14" t="s">
        <v>830</v>
      </c>
      <c r="B494" s="23" t="s">
        <v>831</v>
      </c>
      <c r="C494" s="10" t="s">
        <v>832</v>
      </c>
      <c r="D494" s="10"/>
      <c r="E494" s="10"/>
      <c r="F494" s="26" t="n">
        <f aca="false">SUM(F495)</f>
        <v>500</v>
      </c>
      <c r="G494" s="26" t="n">
        <f aca="false">SUM(G495)</f>
        <v>0</v>
      </c>
      <c r="H494" s="26" t="n">
        <f aca="false">SUM(H495)</f>
        <v>0</v>
      </c>
    </row>
    <row r="495" s="18" customFormat="true" ht="25.5" hidden="false" customHeight="false" outlineLevel="0" collapsed="false">
      <c r="A495" s="14" t="s">
        <v>833</v>
      </c>
      <c r="B495" s="23" t="s">
        <v>39</v>
      </c>
      <c r="C495" s="10" t="s">
        <v>832</v>
      </c>
      <c r="D495" s="10" t="s">
        <v>40</v>
      </c>
      <c r="E495" s="10" t="s">
        <v>817</v>
      </c>
      <c r="F495" s="26" t="n">
        <f aca="false">SUM(F496)</f>
        <v>500</v>
      </c>
      <c r="G495" s="26" t="n">
        <f aca="false">SUM(G496)</f>
        <v>0</v>
      </c>
      <c r="H495" s="26" t="n">
        <f aca="false">SUM(H496)</f>
        <v>0</v>
      </c>
    </row>
    <row r="496" s="18" customFormat="true" ht="12.75" hidden="false" customHeight="false" outlineLevel="0" collapsed="false">
      <c r="A496" s="14" t="s">
        <v>834</v>
      </c>
      <c r="B496" s="23" t="s">
        <v>42</v>
      </c>
      <c r="C496" s="10" t="s">
        <v>832</v>
      </c>
      <c r="D496" s="10" t="s">
        <v>43</v>
      </c>
      <c r="E496" s="10" t="s">
        <v>819</v>
      </c>
      <c r="F496" s="26" t="n">
        <v>500</v>
      </c>
      <c r="G496" s="26" t="n">
        <v>0</v>
      </c>
      <c r="H496" s="26" t="n">
        <v>0</v>
      </c>
      <c r="M496" s="28" t="n">
        <v>500</v>
      </c>
    </row>
    <row r="497" s="18" customFormat="true" ht="63.75" hidden="false" customHeight="false" outlineLevel="0" collapsed="false">
      <c r="A497" s="14" t="s">
        <v>835</v>
      </c>
      <c r="B497" s="23" t="s">
        <v>836</v>
      </c>
      <c r="C497" s="10" t="s">
        <v>837</v>
      </c>
      <c r="D497" s="10"/>
      <c r="E497" s="10"/>
      <c r="F497" s="26" t="n">
        <f aca="false">F500+F498</f>
        <v>250</v>
      </c>
      <c r="G497" s="26" t="n">
        <f aca="false">G500+G498</f>
        <v>250</v>
      </c>
      <c r="H497" s="26" t="n">
        <f aca="false">H500+H498</f>
        <v>250</v>
      </c>
    </row>
    <row r="498" s="18" customFormat="true" ht="51" hidden="false" customHeight="false" outlineLevel="0" collapsed="false">
      <c r="A498" s="14" t="s">
        <v>838</v>
      </c>
      <c r="B498" s="25" t="s">
        <v>23</v>
      </c>
      <c r="C498" s="10" t="s">
        <v>837</v>
      </c>
      <c r="D498" s="10" t="s">
        <v>24</v>
      </c>
      <c r="E498" s="10" t="s">
        <v>817</v>
      </c>
      <c r="F498" s="26" t="n">
        <f aca="false">F499</f>
        <v>200</v>
      </c>
      <c r="G498" s="26" t="n">
        <f aca="false">G499</f>
        <v>200</v>
      </c>
      <c r="H498" s="26" t="n">
        <f aca="false">H499</f>
        <v>200</v>
      </c>
    </row>
    <row r="499" s="18" customFormat="true" ht="25.5" hidden="false" customHeight="false" outlineLevel="0" collapsed="false">
      <c r="A499" s="14" t="s">
        <v>839</v>
      </c>
      <c r="B499" s="25" t="s">
        <v>358</v>
      </c>
      <c r="C499" s="10" t="s">
        <v>837</v>
      </c>
      <c r="D499" s="10" t="s">
        <v>198</v>
      </c>
      <c r="E499" s="10" t="s">
        <v>819</v>
      </c>
      <c r="F499" s="26" t="n">
        <v>200</v>
      </c>
      <c r="G499" s="26" t="n">
        <v>200</v>
      </c>
      <c r="H499" s="26" t="n">
        <v>200</v>
      </c>
    </row>
    <row r="500" s="18" customFormat="true" ht="25.5" hidden="false" customHeight="false" outlineLevel="0" collapsed="false">
      <c r="A500" s="14" t="s">
        <v>840</v>
      </c>
      <c r="B500" s="23" t="s">
        <v>32</v>
      </c>
      <c r="C500" s="10" t="s">
        <v>837</v>
      </c>
      <c r="D500" s="10" t="s">
        <v>33</v>
      </c>
      <c r="E500" s="10" t="s">
        <v>817</v>
      </c>
      <c r="F500" s="26" t="n">
        <f aca="false">F501</f>
        <v>50</v>
      </c>
      <c r="G500" s="26" t="n">
        <f aca="false">G501</f>
        <v>50</v>
      </c>
      <c r="H500" s="26" t="n">
        <f aca="false">H501</f>
        <v>50</v>
      </c>
    </row>
    <row r="501" s="18" customFormat="true" ht="25.5" hidden="false" customHeight="false" outlineLevel="0" collapsed="false">
      <c r="A501" s="14" t="s">
        <v>841</v>
      </c>
      <c r="B501" s="23" t="s">
        <v>35</v>
      </c>
      <c r="C501" s="10" t="s">
        <v>837</v>
      </c>
      <c r="D501" s="10" t="s">
        <v>36</v>
      </c>
      <c r="E501" s="10" t="s">
        <v>819</v>
      </c>
      <c r="F501" s="26" t="n">
        <v>50</v>
      </c>
      <c r="G501" s="26" t="n">
        <v>50</v>
      </c>
      <c r="H501" s="26" t="n">
        <v>50</v>
      </c>
    </row>
    <row r="502" s="18" customFormat="true" ht="76.5" hidden="false" customHeight="false" outlineLevel="0" collapsed="false">
      <c r="A502" s="14" t="s">
        <v>842</v>
      </c>
      <c r="B502" s="23" t="s">
        <v>843</v>
      </c>
      <c r="C502" s="10" t="s">
        <v>844</v>
      </c>
      <c r="D502" s="10"/>
      <c r="E502" s="10"/>
      <c r="F502" s="26" t="n">
        <f aca="false">SUM(F503)</f>
        <v>21</v>
      </c>
      <c r="G502" s="26" t="n">
        <f aca="false">SUM(G503)</f>
        <v>0</v>
      </c>
      <c r="H502" s="26" t="n">
        <f aca="false">SUM(H503)</f>
        <v>0</v>
      </c>
    </row>
    <row r="503" s="18" customFormat="true" ht="25.5" hidden="false" customHeight="false" outlineLevel="0" collapsed="false">
      <c r="A503" s="14" t="s">
        <v>845</v>
      </c>
      <c r="B503" s="23" t="s">
        <v>39</v>
      </c>
      <c r="C503" s="10" t="s">
        <v>844</v>
      </c>
      <c r="D503" s="10" t="s">
        <v>40</v>
      </c>
      <c r="E503" s="10" t="s">
        <v>817</v>
      </c>
      <c r="F503" s="26" t="n">
        <f aca="false">SUM(F504)</f>
        <v>21</v>
      </c>
      <c r="G503" s="26" t="n">
        <f aca="false">SUM(G504)</f>
        <v>0</v>
      </c>
      <c r="H503" s="26" t="n">
        <f aca="false">SUM(H504)</f>
        <v>0</v>
      </c>
    </row>
    <row r="504" s="18" customFormat="true" ht="12.75" hidden="false" customHeight="false" outlineLevel="0" collapsed="false">
      <c r="A504" s="14" t="s">
        <v>846</v>
      </c>
      <c r="B504" s="23" t="s">
        <v>42</v>
      </c>
      <c r="C504" s="10" t="s">
        <v>844</v>
      </c>
      <c r="D504" s="10" t="s">
        <v>43</v>
      </c>
      <c r="E504" s="10" t="s">
        <v>819</v>
      </c>
      <c r="F504" s="26" t="n">
        <v>21</v>
      </c>
      <c r="G504" s="26" t="n">
        <v>0</v>
      </c>
      <c r="H504" s="26" t="n">
        <v>0</v>
      </c>
      <c r="M504" s="28" t="n">
        <v>21</v>
      </c>
    </row>
    <row r="505" s="18" customFormat="true" ht="89.25" hidden="false" customHeight="false" outlineLevel="0" collapsed="false">
      <c r="A505" s="14" t="s">
        <v>433</v>
      </c>
      <c r="B505" s="23" t="s">
        <v>847</v>
      </c>
      <c r="C505" s="10" t="s">
        <v>848</v>
      </c>
      <c r="D505" s="10"/>
      <c r="E505" s="10"/>
      <c r="F505" s="26" t="n">
        <f aca="false">SUM(F506)</f>
        <v>189</v>
      </c>
      <c r="G505" s="26" t="n">
        <f aca="false">SUM(G506)</f>
        <v>0</v>
      </c>
      <c r="H505" s="26" t="n">
        <f aca="false">SUM(H506)</f>
        <v>0</v>
      </c>
    </row>
    <row r="506" s="18" customFormat="true" ht="25.5" hidden="false" customHeight="false" outlineLevel="0" collapsed="false">
      <c r="A506" s="14" t="s">
        <v>849</v>
      </c>
      <c r="B506" s="23" t="s">
        <v>39</v>
      </c>
      <c r="C506" s="10" t="s">
        <v>848</v>
      </c>
      <c r="D506" s="10" t="s">
        <v>40</v>
      </c>
      <c r="E506" s="10" t="s">
        <v>817</v>
      </c>
      <c r="F506" s="26" t="n">
        <f aca="false">SUM(F507)</f>
        <v>189</v>
      </c>
      <c r="G506" s="26" t="n">
        <f aca="false">SUM(G507)</f>
        <v>0</v>
      </c>
      <c r="H506" s="26" t="n">
        <f aca="false">SUM(H507)</f>
        <v>0</v>
      </c>
    </row>
    <row r="507" s="18" customFormat="true" ht="12.75" hidden="false" customHeight="false" outlineLevel="0" collapsed="false">
      <c r="A507" s="14" t="s">
        <v>850</v>
      </c>
      <c r="B507" s="23" t="s">
        <v>42</v>
      </c>
      <c r="C507" s="10" t="s">
        <v>848</v>
      </c>
      <c r="D507" s="10" t="s">
        <v>43</v>
      </c>
      <c r="E507" s="10" t="s">
        <v>819</v>
      </c>
      <c r="F507" s="26" t="n">
        <f aca="false">210-21</f>
        <v>189</v>
      </c>
      <c r="G507" s="26" t="n">
        <v>0</v>
      </c>
      <c r="H507" s="26" t="n">
        <v>0</v>
      </c>
      <c r="K507" s="18" t="n">
        <v>210</v>
      </c>
      <c r="M507" s="28" t="n">
        <v>-21</v>
      </c>
    </row>
    <row r="508" s="18" customFormat="true" ht="12.75" hidden="false" customHeight="false" outlineLevel="0" collapsed="false">
      <c r="A508" s="14" t="s">
        <v>851</v>
      </c>
      <c r="B508" s="49" t="s">
        <v>852</v>
      </c>
      <c r="C508" s="16" t="s">
        <v>853</v>
      </c>
      <c r="D508" s="16"/>
      <c r="E508" s="16"/>
      <c r="F508" s="44" t="n">
        <f aca="false">F509+F561+F568</f>
        <v>9893.1</v>
      </c>
      <c r="G508" s="44" t="n">
        <f aca="false">G509+G561+G568</f>
        <v>7636.1</v>
      </c>
      <c r="H508" s="44" t="n">
        <f aca="false">H509+H561+H568</f>
        <v>7636.1</v>
      </c>
    </row>
    <row r="509" s="18" customFormat="true" ht="25.5" hidden="false" customHeight="false" outlineLevel="0" collapsed="false">
      <c r="A509" s="14" t="s">
        <v>854</v>
      </c>
      <c r="B509" s="45" t="s">
        <v>855</v>
      </c>
      <c r="C509" s="20" t="s">
        <v>856</v>
      </c>
      <c r="D509" s="20"/>
      <c r="E509" s="20"/>
      <c r="F509" s="41" t="n">
        <f aca="false">F525+F531+F537+F540+F543+F546+F549+F555+F510+F513+F519+F558+F522+F528+F534+F552+F516</f>
        <v>6861.7</v>
      </c>
      <c r="G509" s="41" t="n">
        <f aca="false">G525+G531+G537+G540+G543+G546+G549+G555+G510+G513+G519+G558+G522+G528+G534+G552</f>
        <v>6511.6</v>
      </c>
      <c r="H509" s="41" t="n">
        <f aca="false">H525+H531+H537+H540+H543+H546+H549+H555+H510+H513+H519+H558+H522+H528+H534+H552</f>
        <v>6511.6</v>
      </c>
    </row>
    <row r="510" s="18" customFormat="true" ht="51" hidden="false" customHeight="false" outlineLevel="0" collapsed="false">
      <c r="A510" s="14" t="s">
        <v>857</v>
      </c>
      <c r="B510" s="23" t="s">
        <v>858</v>
      </c>
      <c r="C510" s="10" t="s">
        <v>859</v>
      </c>
      <c r="D510" s="10"/>
      <c r="E510" s="10"/>
      <c r="F510" s="26" t="n">
        <f aca="false">F511</f>
        <v>5968.5</v>
      </c>
      <c r="G510" s="26" t="n">
        <f aca="false">G511</f>
        <v>6011.5</v>
      </c>
      <c r="H510" s="26" t="n">
        <f aca="false">H511</f>
        <v>6011.5</v>
      </c>
    </row>
    <row r="511" s="18" customFormat="true" ht="25.5" hidden="false" customHeight="false" outlineLevel="0" collapsed="false">
      <c r="A511" s="14" t="s">
        <v>860</v>
      </c>
      <c r="B511" s="23" t="s">
        <v>39</v>
      </c>
      <c r="C511" s="10" t="s">
        <v>859</v>
      </c>
      <c r="D511" s="10" t="s">
        <v>40</v>
      </c>
      <c r="E511" s="10" t="s">
        <v>25</v>
      </c>
      <c r="F511" s="26" t="n">
        <f aca="false">F512</f>
        <v>5968.5</v>
      </c>
      <c r="G511" s="26" t="n">
        <f aca="false">G512</f>
        <v>6011.5</v>
      </c>
      <c r="H511" s="26" t="n">
        <f aca="false">H512</f>
        <v>6011.5</v>
      </c>
    </row>
    <row r="512" s="18" customFormat="true" ht="12.75" hidden="false" customHeight="false" outlineLevel="0" collapsed="false">
      <c r="A512" s="14" t="s">
        <v>861</v>
      </c>
      <c r="B512" s="23" t="s">
        <v>42</v>
      </c>
      <c r="C512" s="10" t="s">
        <v>859</v>
      </c>
      <c r="D512" s="10" t="s">
        <v>43</v>
      </c>
      <c r="E512" s="10" t="s">
        <v>180</v>
      </c>
      <c r="F512" s="26" t="n">
        <v>5968.5</v>
      </c>
      <c r="G512" s="26" t="n">
        <v>6011.5</v>
      </c>
      <c r="H512" s="26" t="n">
        <v>6011.5</v>
      </c>
    </row>
    <row r="513" s="18" customFormat="true" ht="76.5" hidden="false" customHeight="false" outlineLevel="0" collapsed="false">
      <c r="A513" s="14" t="s">
        <v>862</v>
      </c>
      <c r="B513" s="23" t="s">
        <v>863</v>
      </c>
      <c r="C513" s="10" t="s">
        <v>864</v>
      </c>
      <c r="D513" s="10"/>
      <c r="E513" s="10"/>
      <c r="F513" s="26" t="n">
        <f aca="false">F514</f>
        <v>172.5</v>
      </c>
      <c r="G513" s="26" t="n">
        <f aca="false">G514</f>
        <v>172.5</v>
      </c>
      <c r="H513" s="26" t="n">
        <f aca="false">H514</f>
        <v>172.5</v>
      </c>
    </row>
    <row r="514" s="18" customFormat="true" ht="25.5" hidden="false" customHeight="false" outlineLevel="0" collapsed="false">
      <c r="A514" s="14" t="s">
        <v>865</v>
      </c>
      <c r="B514" s="23" t="s">
        <v>39</v>
      </c>
      <c r="C514" s="10" t="s">
        <v>864</v>
      </c>
      <c r="D514" s="10" t="s">
        <v>40</v>
      </c>
      <c r="E514" s="10" t="s">
        <v>25</v>
      </c>
      <c r="F514" s="26" t="n">
        <f aca="false">F515</f>
        <v>172.5</v>
      </c>
      <c r="G514" s="26" t="n">
        <f aca="false">G515</f>
        <v>172.5</v>
      </c>
      <c r="H514" s="26" t="n">
        <f aca="false">H515</f>
        <v>172.5</v>
      </c>
    </row>
    <row r="515" s="18" customFormat="true" ht="12.75" hidden="false" customHeight="false" outlineLevel="0" collapsed="false">
      <c r="A515" s="14" t="s">
        <v>866</v>
      </c>
      <c r="B515" s="23" t="s">
        <v>42</v>
      </c>
      <c r="C515" s="10" t="s">
        <v>864</v>
      </c>
      <c r="D515" s="10" t="s">
        <v>43</v>
      </c>
      <c r="E515" s="10" t="s">
        <v>180</v>
      </c>
      <c r="F515" s="26" t="n">
        <v>172.5</v>
      </c>
      <c r="G515" s="26" t="n">
        <v>172.5</v>
      </c>
      <c r="H515" s="26" t="n">
        <v>172.5</v>
      </c>
    </row>
    <row r="516" s="18" customFormat="true" ht="70.5" hidden="false" customHeight="true" outlineLevel="0" collapsed="false">
      <c r="A516" s="14" t="s">
        <v>867</v>
      </c>
      <c r="B516" s="23" t="s">
        <v>868</v>
      </c>
      <c r="C516" s="10" t="s">
        <v>869</v>
      </c>
      <c r="D516" s="10"/>
      <c r="E516" s="10"/>
      <c r="F516" s="26" t="n">
        <f aca="false">F517</f>
        <v>200</v>
      </c>
      <c r="G516" s="26" t="n">
        <f aca="false">G517</f>
        <v>0</v>
      </c>
      <c r="H516" s="26" t="n">
        <f aca="false">H517</f>
        <v>0</v>
      </c>
    </row>
    <row r="517" s="18" customFormat="true" ht="25.5" hidden="false" customHeight="false" outlineLevel="0" collapsed="false">
      <c r="A517" s="14" t="s">
        <v>870</v>
      </c>
      <c r="B517" s="23" t="s">
        <v>39</v>
      </c>
      <c r="C517" s="10" t="s">
        <v>869</v>
      </c>
      <c r="D517" s="10" t="s">
        <v>40</v>
      </c>
      <c r="E517" s="10" t="s">
        <v>25</v>
      </c>
      <c r="F517" s="26" t="n">
        <f aca="false">F518</f>
        <v>200</v>
      </c>
      <c r="G517" s="26" t="n">
        <f aca="false">G518</f>
        <v>0</v>
      </c>
      <c r="H517" s="26" t="n">
        <f aca="false">H518</f>
        <v>0</v>
      </c>
    </row>
    <row r="518" s="18" customFormat="true" ht="12.75" hidden="false" customHeight="false" outlineLevel="0" collapsed="false">
      <c r="A518" s="14" t="s">
        <v>871</v>
      </c>
      <c r="B518" s="23" t="s">
        <v>42</v>
      </c>
      <c r="C518" s="10" t="s">
        <v>869</v>
      </c>
      <c r="D518" s="10" t="s">
        <v>43</v>
      </c>
      <c r="E518" s="10" t="s">
        <v>180</v>
      </c>
      <c r="F518" s="26" t="n">
        <v>200</v>
      </c>
      <c r="G518" s="26" t="n">
        <v>0</v>
      </c>
      <c r="H518" s="26" t="n">
        <v>0</v>
      </c>
      <c r="M518" s="28" t="n">
        <v>200</v>
      </c>
    </row>
    <row r="519" s="18" customFormat="true" ht="63.75" hidden="false" customHeight="false" outlineLevel="0" collapsed="false">
      <c r="A519" s="14" t="s">
        <v>872</v>
      </c>
      <c r="B519" s="23" t="s">
        <v>873</v>
      </c>
      <c r="C519" s="10" t="s">
        <v>874</v>
      </c>
      <c r="D519" s="10"/>
      <c r="E519" s="10"/>
      <c r="F519" s="26" t="n">
        <f aca="false">F520</f>
        <v>154.7</v>
      </c>
      <c r="G519" s="26" t="n">
        <f aca="false">G520</f>
        <v>161.6</v>
      </c>
      <c r="H519" s="26" t="n">
        <f aca="false">H520</f>
        <v>161.6</v>
      </c>
    </row>
    <row r="520" s="18" customFormat="true" ht="25.5" hidden="false" customHeight="false" outlineLevel="0" collapsed="false">
      <c r="A520" s="14" t="s">
        <v>875</v>
      </c>
      <c r="B520" s="23" t="s">
        <v>39</v>
      </c>
      <c r="C520" s="10" t="s">
        <v>874</v>
      </c>
      <c r="D520" s="10" t="s">
        <v>40</v>
      </c>
      <c r="E520" s="10" t="s">
        <v>25</v>
      </c>
      <c r="F520" s="26" t="n">
        <f aca="false">F521</f>
        <v>154.7</v>
      </c>
      <c r="G520" s="26" t="n">
        <f aca="false">G521</f>
        <v>161.6</v>
      </c>
      <c r="H520" s="26" t="n">
        <f aca="false">H521</f>
        <v>161.6</v>
      </c>
    </row>
    <row r="521" s="18" customFormat="true" ht="12.75" hidden="false" customHeight="false" outlineLevel="0" collapsed="false">
      <c r="A521" s="14" t="s">
        <v>876</v>
      </c>
      <c r="B521" s="23" t="s">
        <v>42</v>
      </c>
      <c r="C521" s="10" t="s">
        <v>874</v>
      </c>
      <c r="D521" s="10" t="s">
        <v>43</v>
      </c>
      <c r="E521" s="10" t="s">
        <v>180</v>
      </c>
      <c r="F521" s="26" t="n">
        <v>154.7</v>
      </c>
      <c r="G521" s="26" t="n">
        <v>161.6</v>
      </c>
      <c r="H521" s="26" t="n">
        <v>161.6</v>
      </c>
    </row>
    <row r="522" s="18" customFormat="true" ht="63.75" hidden="false" customHeight="false" outlineLevel="0" collapsed="false">
      <c r="A522" s="14" t="s">
        <v>877</v>
      </c>
      <c r="B522" s="23" t="s">
        <v>878</v>
      </c>
      <c r="C522" s="10" t="s">
        <v>879</v>
      </c>
      <c r="D522" s="10"/>
      <c r="E522" s="10"/>
      <c r="F522" s="26" t="n">
        <f aca="false">SUM(F523)</f>
        <v>10</v>
      </c>
      <c r="G522" s="26" t="n">
        <f aca="false">SUM(G523)</f>
        <v>10</v>
      </c>
      <c r="H522" s="26" t="n">
        <f aca="false">SUM(H523)</f>
        <v>10</v>
      </c>
    </row>
    <row r="523" s="18" customFormat="true" ht="25.5" hidden="false" customHeight="false" outlineLevel="0" collapsed="false">
      <c r="A523" s="14" t="s">
        <v>880</v>
      </c>
      <c r="B523" s="23" t="s">
        <v>39</v>
      </c>
      <c r="C523" s="10" t="s">
        <v>879</v>
      </c>
      <c r="D523" s="10" t="s">
        <v>40</v>
      </c>
      <c r="E523" s="10" t="s">
        <v>25</v>
      </c>
      <c r="F523" s="26" t="n">
        <f aca="false">SUM(F524)</f>
        <v>10</v>
      </c>
      <c r="G523" s="26" t="n">
        <f aca="false">SUM(G524)</f>
        <v>10</v>
      </c>
      <c r="H523" s="26" t="n">
        <f aca="false">SUM(H524)</f>
        <v>10</v>
      </c>
    </row>
    <row r="524" s="18" customFormat="true" ht="12.75" hidden="false" customHeight="false" outlineLevel="0" collapsed="false">
      <c r="A524" s="14" t="s">
        <v>881</v>
      </c>
      <c r="B524" s="23" t="s">
        <v>42</v>
      </c>
      <c r="C524" s="10" t="s">
        <v>879</v>
      </c>
      <c r="D524" s="10" t="s">
        <v>43</v>
      </c>
      <c r="E524" s="10" t="s">
        <v>180</v>
      </c>
      <c r="F524" s="26" t="n">
        <v>10</v>
      </c>
      <c r="G524" s="26" t="n">
        <v>10</v>
      </c>
      <c r="H524" s="26" t="n">
        <v>10</v>
      </c>
    </row>
    <row r="525" s="18" customFormat="true" ht="76.5" hidden="false" customHeight="false" outlineLevel="0" collapsed="false">
      <c r="A525" s="14" t="s">
        <v>436</v>
      </c>
      <c r="B525" s="23" t="s">
        <v>882</v>
      </c>
      <c r="C525" s="10" t="s">
        <v>883</v>
      </c>
      <c r="D525" s="10"/>
      <c r="E525" s="10"/>
      <c r="F525" s="26" t="n">
        <f aca="false">F526</f>
        <v>5</v>
      </c>
      <c r="G525" s="26" t="n">
        <f aca="false">G526</f>
        <v>5</v>
      </c>
      <c r="H525" s="26" t="n">
        <f aca="false">H526</f>
        <v>5</v>
      </c>
    </row>
    <row r="526" s="18" customFormat="true" ht="25.5" hidden="false" customHeight="false" outlineLevel="0" collapsed="false">
      <c r="A526" s="14" t="s">
        <v>884</v>
      </c>
      <c r="B526" s="23" t="s">
        <v>39</v>
      </c>
      <c r="C526" s="10" t="s">
        <v>883</v>
      </c>
      <c r="D526" s="10" t="s">
        <v>40</v>
      </c>
      <c r="E526" s="10" t="s">
        <v>25</v>
      </c>
      <c r="F526" s="26" t="n">
        <f aca="false">F527</f>
        <v>5</v>
      </c>
      <c r="G526" s="26" t="n">
        <f aca="false">G527</f>
        <v>5</v>
      </c>
      <c r="H526" s="26" t="n">
        <f aca="false">H527</f>
        <v>5</v>
      </c>
    </row>
    <row r="527" s="18" customFormat="true" ht="12.75" hidden="false" customHeight="false" outlineLevel="0" collapsed="false">
      <c r="A527" s="14" t="s">
        <v>885</v>
      </c>
      <c r="B527" s="23" t="s">
        <v>42</v>
      </c>
      <c r="C527" s="10" t="s">
        <v>883</v>
      </c>
      <c r="D527" s="10" t="s">
        <v>43</v>
      </c>
      <c r="E527" s="10" t="s">
        <v>180</v>
      </c>
      <c r="F527" s="26" t="n">
        <v>5</v>
      </c>
      <c r="G527" s="26" t="n">
        <v>5</v>
      </c>
      <c r="H527" s="26" t="n">
        <v>5</v>
      </c>
    </row>
    <row r="528" s="18" customFormat="true" ht="76.5" hidden="false" customHeight="false" outlineLevel="0" collapsed="false">
      <c r="A528" s="14" t="s">
        <v>886</v>
      </c>
      <c r="B528" s="23" t="s">
        <v>887</v>
      </c>
      <c r="C528" s="10" t="s">
        <v>888</v>
      </c>
      <c r="D528" s="10"/>
      <c r="E528" s="10"/>
      <c r="F528" s="26" t="n">
        <f aca="false">F529</f>
        <v>3</v>
      </c>
      <c r="G528" s="26" t="n">
        <f aca="false">G529</f>
        <v>3</v>
      </c>
      <c r="H528" s="26" t="n">
        <f aca="false">H529</f>
        <v>3</v>
      </c>
    </row>
    <row r="529" s="18" customFormat="true" ht="25.5" hidden="false" customHeight="false" outlineLevel="0" collapsed="false">
      <c r="A529" s="14" t="s">
        <v>889</v>
      </c>
      <c r="B529" s="23" t="s">
        <v>39</v>
      </c>
      <c r="C529" s="10" t="s">
        <v>888</v>
      </c>
      <c r="D529" s="10" t="s">
        <v>40</v>
      </c>
      <c r="E529" s="10" t="s">
        <v>25</v>
      </c>
      <c r="F529" s="26" t="n">
        <f aca="false">F530</f>
        <v>3</v>
      </c>
      <c r="G529" s="26" t="n">
        <f aca="false">G530</f>
        <v>3</v>
      </c>
      <c r="H529" s="26" t="n">
        <f aca="false">H530</f>
        <v>3</v>
      </c>
    </row>
    <row r="530" s="18" customFormat="true" ht="12.75" hidden="false" customHeight="false" outlineLevel="0" collapsed="false">
      <c r="A530" s="14" t="s">
        <v>890</v>
      </c>
      <c r="B530" s="23" t="s">
        <v>42</v>
      </c>
      <c r="C530" s="10" t="s">
        <v>888</v>
      </c>
      <c r="D530" s="10" t="s">
        <v>43</v>
      </c>
      <c r="E530" s="10" t="s">
        <v>180</v>
      </c>
      <c r="F530" s="26" t="n">
        <v>3</v>
      </c>
      <c r="G530" s="26" t="n">
        <v>3</v>
      </c>
      <c r="H530" s="26" t="n">
        <v>3</v>
      </c>
    </row>
    <row r="531" s="18" customFormat="true" ht="51" hidden="false" customHeight="false" outlineLevel="0" collapsed="false">
      <c r="A531" s="14" t="s">
        <v>891</v>
      </c>
      <c r="B531" s="23" t="s">
        <v>892</v>
      </c>
      <c r="C531" s="10" t="s">
        <v>893</v>
      </c>
      <c r="D531" s="10"/>
      <c r="E531" s="10"/>
      <c r="F531" s="26" t="n">
        <f aca="false">F532</f>
        <v>55</v>
      </c>
      <c r="G531" s="26" t="n">
        <f aca="false">G532</f>
        <v>55</v>
      </c>
      <c r="H531" s="26" t="n">
        <f aca="false">H532</f>
        <v>55</v>
      </c>
    </row>
    <row r="532" s="18" customFormat="true" ht="25.5" hidden="false" customHeight="false" outlineLevel="0" collapsed="false">
      <c r="A532" s="14" t="s">
        <v>894</v>
      </c>
      <c r="B532" s="23" t="s">
        <v>39</v>
      </c>
      <c r="C532" s="10" t="s">
        <v>893</v>
      </c>
      <c r="D532" s="10" t="s">
        <v>40</v>
      </c>
      <c r="E532" s="10" t="s">
        <v>25</v>
      </c>
      <c r="F532" s="26" t="n">
        <f aca="false">F533</f>
        <v>55</v>
      </c>
      <c r="G532" s="26" t="n">
        <f aca="false">G533</f>
        <v>55</v>
      </c>
      <c r="H532" s="26" t="n">
        <f aca="false">H533</f>
        <v>55</v>
      </c>
    </row>
    <row r="533" s="18" customFormat="true" ht="12.75" hidden="false" customHeight="false" outlineLevel="0" collapsed="false">
      <c r="A533" s="14" t="s">
        <v>895</v>
      </c>
      <c r="B533" s="23" t="s">
        <v>42</v>
      </c>
      <c r="C533" s="10" t="s">
        <v>893</v>
      </c>
      <c r="D533" s="10" t="s">
        <v>43</v>
      </c>
      <c r="E533" s="10" t="s">
        <v>180</v>
      </c>
      <c r="F533" s="26" t="n">
        <v>55</v>
      </c>
      <c r="G533" s="26" t="n">
        <v>55</v>
      </c>
      <c r="H533" s="26" t="n">
        <v>55</v>
      </c>
    </row>
    <row r="534" s="18" customFormat="true" ht="51" hidden="false" customHeight="false" outlineLevel="0" collapsed="false">
      <c r="A534" s="14" t="s">
        <v>896</v>
      </c>
      <c r="B534" s="23" t="s">
        <v>897</v>
      </c>
      <c r="C534" s="10" t="s">
        <v>898</v>
      </c>
      <c r="D534" s="10"/>
      <c r="E534" s="10"/>
      <c r="F534" s="26" t="n">
        <f aca="false">F535</f>
        <v>1</v>
      </c>
      <c r="G534" s="26" t="n">
        <f aca="false">G535</f>
        <v>1</v>
      </c>
      <c r="H534" s="26" t="n">
        <f aca="false">H535</f>
        <v>1</v>
      </c>
    </row>
    <row r="535" s="18" customFormat="true" ht="25.5" hidden="false" customHeight="false" outlineLevel="0" collapsed="false">
      <c r="A535" s="14" t="s">
        <v>899</v>
      </c>
      <c r="B535" s="23" t="s">
        <v>39</v>
      </c>
      <c r="C535" s="10" t="s">
        <v>898</v>
      </c>
      <c r="D535" s="10" t="s">
        <v>40</v>
      </c>
      <c r="E535" s="10" t="s">
        <v>25</v>
      </c>
      <c r="F535" s="26" t="n">
        <f aca="false">F536</f>
        <v>1</v>
      </c>
      <c r="G535" s="26" t="n">
        <f aca="false">G536</f>
        <v>1</v>
      </c>
      <c r="H535" s="26" t="n">
        <f aca="false">H536</f>
        <v>1</v>
      </c>
    </row>
    <row r="536" s="18" customFormat="true" ht="12.75" hidden="false" customHeight="false" outlineLevel="0" collapsed="false">
      <c r="A536" s="14" t="s">
        <v>900</v>
      </c>
      <c r="B536" s="23" t="s">
        <v>42</v>
      </c>
      <c r="C536" s="10" t="s">
        <v>898</v>
      </c>
      <c r="D536" s="10" t="s">
        <v>43</v>
      </c>
      <c r="E536" s="10" t="s">
        <v>180</v>
      </c>
      <c r="F536" s="26" t="n">
        <v>1</v>
      </c>
      <c r="G536" s="26" t="n">
        <v>1</v>
      </c>
      <c r="H536" s="26" t="n">
        <v>1</v>
      </c>
    </row>
    <row r="537" s="18" customFormat="true" ht="51" hidden="false" customHeight="false" outlineLevel="0" collapsed="false">
      <c r="A537" s="14" t="s">
        <v>901</v>
      </c>
      <c r="B537" s="23" t="s">
        <v>902</v>
      </c>
      <c r="C537" s="10" t="s">
        <v>903</v>
      </c>
      <c r="D537" s="10"/>
      <c r="E537" s="10"/>
      <c r="F537" s="26" t="n">
        <f aca="false">F538</f>
        <v>3</v>
      </c>
      <c r="G537" s="26" t="n">
        <f aca="false">G538</f>
        <v>3</v>
      </c>
      <c r="H537" s="26" t="n">
        <f aca="false">H538</f>
        <v>3</v>
      </c>
    </row>
    <row r="538" s="18" customFormat="true" ht="25.5" hidden="false" customHeight="false" outlineLevel="0" collapsed="false">
      <c r="A538" s="14" t="s">
        <v>904</v>
      </c>
      <c r="B538" s="23" t="s">
        <v>39</v>
      </c>
      <c r="C538" s="10" t="s">
        <v>903</v>
      </c>
      <c r="D538" s="10" t="s">
        <v>40</v>
      </c>
      <c r="E538" s="10" t="s">
        <v>25</v>
      </c>
      <c r="F538" s="26" t="n">
        <f aca="false">F539</f>
        <v>3</v>
      </c>
      <c r="G538" s="26" t="n">
        <f aca="false">G539</f>
        <v>3</v>
      </c>
      <c r="H538" s="26" t="n">
        <f aca="false">H539</f>
        <v>3</v>
      </c>
    </row>
    <row r="539" s="18" customFormat="true" ht="12.75" hidden="false" customHeight="false" outlineLevel="0" collapsed="false">
      <c r="A539" s="14" t="s">
        <v>905</v>
      </c>
      <c r="B539" s="23" t="s">
        <v>42</v>
      </c>
      <c r="C539" s="10" t="s">
        <v>903</v>
      </c>
      <c r="D539" s="10" t="s">
        <v>43</v>
      </c>
      <c r="E539" s="10" t="s">
        <v>180</v>
      </c>
      <c r="F539" s="26" t="n">
        <v>3</v>
      </c>
      <c r="G539" s="26" t="n">
        <v>3</v>
      </c>
      <c r="H539" s="26" t="n">
        <v>3</v>
      </c>
    </row>
    <row r="540" s="18" customFormat="true" ht="51" hidden="false" customHeight="false" outlineLevel="0" collapsed="false">
      <c r="A540" s="14" t="s">
        <v>906</v>
      </c>
      <c r="B540" s="23" t="s">
        <v>907</v>
      </c>
      <c r="C540" s="10" t="s">
        <v>908</v>
      </c>
      <c r="D540" s="10"/>
      <c r="E540" s="10"/>
      <c r="F540" s="26" t="n">
        <f aca="false">F541</f>
        <v>3</v>
      </c>
      <c r="G540" s="26" t="n">
        <f aca="false">G541</f>
        <v>3</v>
      </c>
      <c r="H540" s="26" t="n">
        <f aca="false">H541</f>
        <v>3</v>
      </c>
    </row>
    <row r="541" s="18" customFormat="true" ht="25.5" hidden="false" customHeight="false" outlineLevel="0" collapsed="false">
      <c r="A541" s="14" t="s">
        <v>909</v>
      </c>
      <c r="B541" s="23" t="s">
        <v>39</v>
      </c>
      <c r="C541" s="10" t="s">
        <v>908</v>
      </c>
      <c r="D541" s="10" t="s">
        <v>40</v>
      </c>
      <c r="E541" s="10" t="s">
        <v>25</v>
      </c>
      <c r="F541" s="26" t="n">
        <f aca="false">F542</f>
        <v>3</v>
      </c>
      <c r="G541" s="26" t="n">
        <f aca="false">G542</f>
        <v>3</v>
      </c>
      <c r="H541" s="26" t="n">
        <f aca="false">H542</f>
        <v>3</v>
      </c>
    </row>
    <row r="542" s="18" customFormat="true" ht="12.75" hidden="false" customHeight="false" outlineLevel="0" collapsed="false">
      <c r="A542" s="14" t="s">
        <v>910</v>
      </c>
      <c r="B542" s="23" t="s">
        <v>42</v>
      </c>
      <c r="C542" s="10" t="s">
        <v>908</v>
      </c>
      <c r="D542" s="10" t="s">
        <v>43</v>
      </c>
      <c r="E542" s="10" t="s">
        <v>180</v>
      </c>
      <c r="F542" s="26" t="n">
        <v>3</v>
      </c>
      <c r="G542" s="26" t="n">
        <v>3</v>
      </c>
      <c r="H542" s="26" t="n">
        <v>3</v>
      </c>
    </row>
    <row r="543" s="18" customFormat="true" ht="51" hidden="false" customHeight="false" outlineLevel="0" collapsed="false">
      <c r="A543" s="14" t="s">
        <v>911</v>
      </c>
      <c r="B543" s="23" t="s">
        <v>912</v>
      </c>
      <c r="C543" s="10" t="s">
        <v>913</v>
      </c>
      <c r="D543" s="10"/>
      <c r="E543" s="10"/>
      <c r="F543" s="26" t="n">
        <f aca="false">F544</f>
        <v>3</v>
      </c>
      <c r="G543" s="26" t="n">
        <f aca="false">G544</f>
        <v>3</v>
      </c>
      <c r="H543" s="26" t="n">
        <f aca="false">H544</f>
        <v>3</v>
      </c>
    </row>
    <row r="544" s="18" customFormat="true" ht="25.5" hidden="false" customHeight="false" outlineLevel="0" collapsed="false">
      <c r="A544" s="14" t="s">
        <v>914</v>
      </c>
      <c r="B544" s="23" t="s">
        <v>39</v>
      </c>
      <c r="C544" s="10" t="s">
        <v>913</v>
      </c>
      <c r="D544" s="10" t="s">
        <v>40</v>
      </c>
      <c r="E544" s="10" t="s">
        <v>25</v>
      </c>
      <c r="F544" s="26" t="n">
        <f aca="false">F545</f>
        <v>3</v>
      </c>
      <c r="G544" s="26" t="n">
        <f aca="false">G545</f>
        <v>3</v>
      </c>
      <c r="H544" s="26" t="n">
        <f aca="false">H545</f>
        <v>3</v>
      </c>
    </row>
    <row r="545" s="18" customFormat="true" ht="12.75" hidden="false" customHeight="false" outlineLevel="0" collapsed="false">
      <c r="A545" s="14" t="s">
        <v>516</v>
      </c>
      <c r="B545" s="23" t="s">
        <v>42</v>
      </c>
      <c r="C545" s="10" t="s">
        <v>913</v>
      </c>
      <c r="D545" s="10" t="s">
        <v>43</v>
      </c>
      <c r="E545" s="10" t="s">
        <v>180</v>
      </c>
      <c r="F545" s="26" t="n">
        <v>3</v>
      </c>
      <c r="G545" s="26" t="n">
        <v>3</v>
      </c>
      <c r="H545" s="26" t="n">
        <v>3</v>
      </c>
    </row>
    <row r="546" s="18" customFormat="true" ht="51" hidden="false" customHeight="false" outlineLevel="0" collapsed="false">
      <c r="A546" s="14" t="s">
        <v>915</v>
      </c>
      <c r="B546" s="23" t="s">
        <v>916</v>
      </c>
      <c r="C546" s="10" t="s">
        <v>917</v>
      </c>
      <c r="D546" s="10"/>
      <c r="E546" s="10"/>
      <c r="F546" s="26" t="n">
        <f aca="false">F547</f>
        <v>20</v>
      </c>
      <c r="G546" s="26" t="n">
        <f aca="false">G547</f>
        <v>20</v>
      </c>
      <c r="H546" s="26" t="n">
        <f aca="false">H547</f>
        <v>20</v>
      </c>
    </row>
    <row r="547" s="18" customFormat="true" ht="25.5" hidden="false" customHeight="false" outlineLevel="0" collapsed="false">
      <c r="A547" s="14" t="s">
        <v>918</v>
      </c>
      <c r="B547" s="23" t="s">
        <v>39</v>
      </c>
      <c r="C547" s="10" t="s">
        <v>917</v>
      </c>
      <c r="D547" s="10" t="s">
        <v>40</v>
      </c>
      <c r="E547" s="10" t="s">
        <v>25</v>
      </c>
      <c r="F547" s="26" t="n">
        <f aca="false">F548</f>
        <v>20</v>
      </c>
      <c r="G547" s="26" t="n">
        <f aca="false">G548</f>
        <v>20</v>
      </c>
      <c r="H547" s="26" t="n">
        <f aca="false">H548</f>
        <v>20</v>
      </c>
    </row>
    <row r="548" s="27" customFormat="true" ht="12.75" hidden="false" customHeight="false" outlineLevel="0" collapsed="false">
      <c r="A548" s="14" t="s">
        <v>919</v>
      </c>
      <c r="B548" s="23" t="s">
        <v>42</v>
      </c>
      <c r="C548" s="10" t="s">
        <v>917</v>
      </c>
      <c r="D548" s="10" t="s">
        <v>43</v>
      </c>
      <c r="E548" s="10" t="s">
        <v>180</v>
      </c>
      <c r="F548" s="26" t="n">
        <v>20</v>
      </c>
      <c r="G548" s="26" t="n">
        <v>20</v>
      </c>
      <c r="H548" s="26" t="n">
        <v>20</v>
      </c>
    </row>
    <row r="549" s="29" customFormat="true" ht="68.25" hidden="false" customHeight="true" outlineLevel="0" collapsed="false">
      <c r="A549" s="14" t="s">
        <v>920</v>
      </c>
      <c r="B549" s="23" t="s">
        <v>921</v>
      </c>
      <c r="C549" s="10" t="s">
        <v>922</v>
      </c>
      <c r="D549" s="10"/>
      <c r="E549" s="10"/>
      <c r="F549" s="26" t="n">
        <f aca="false">F550</f>
        <v>9</v>
      </c>
      <c r="G549" s="26" t="n">
        <f aca="false">G550</f>
        <v>9</v>
      </c>
      <c r="H549" s="26" t="n">
        <f aca="false">H550</f>
        <v>9</v>
      </c>
    </row>
    <row r="550" s="18" customFormat="true" ht="25.5" hidden="false" customHeight="false" outlineLevel="0" collapsed="false">
      <c r="A550" s="14" t="s">
        <v>923</v>
      </c>
      <c r="B550" s="23" t="s">
        <v>39</v>
      </c>
      <c r="C550" s="10" t="s">
        <v>922</v>
      </c>
      <c r="D550" s="10" t="s">
        <v>40</v>
      </c>
      <c r="E550" s="10" t="s">
        <v>25</v>
      </c>
      <c r="F550" s="26" t="n">
        <f aca="false">F551</f>
        <v>9</v>
      </c>
      <c r="G550" s="26" t="n">
        <f aca="false">G551</f>
        <v>9</v>
      </c>
      <c r="H550" s="26" t="n">
        <f aca="false">H551</f>
        <v>9</v>
      </c>
    </row>
    <row r="551" s="18" customFormat="true" ht="12.75" hidden="false" customHeight="false" outlineLevel="0" collapsed="false">
      <c r="A551" s="14" t="s">
        <v>924</v>
      </c>
      <c r="B551" s="23" t="s">
        <v>42</v>
      </c>
      <c r="C551" s="10" t="s">
        <v>922</v>
      </c>
      <c r="D551" s="10" t="s">
        <v>43</v>
      </c>
      <c r="E551" s="10" t="s">
        <v>180</v>
      </c>
      <c r="F551" s="26" t="n">
        <v>9</v>
      </c>
      <c r="G551" s="26" t="n">
        <v>9</v>
      </c>
      <c r="H551" s="26" t="n">
        <v>9</v>
      </c>
      <c r="K551" s="18" t="n">
        <v>-5.1</v>
      </c>
    </row>
    <row r="552" s="18" customFormat="true" ht="63.75" hidden="false" customHeight="false" outlineLevel="0" collapsed="false">
      <c r="A552" s="14" t="s">
        <v>925</v>
      </c>
      <c r="B552" s="23" t="s">
        <v>926</v>
      </c>
      <c r="C552" s="10" t="s">
        <v>927</v>
      </c>
      <c r="D552" s="10"/>
      <c r="E552" s="10"/>
      <c r="F552" s="26" t="n">
        <f aca="false">F553</f>
        <v>200</v>
      </c>
      <c r="G552" s="26" t="n">
        <f aca="false">G553</f>
        <v>0</v>
      </c>
      <c r="H552" s="26" t="n">
        <f aca="false">H553</f>
        <v>0</v>
      </c>
    </row>
    <row r="553" s="18" customFormat="true" ht="25.5" hidden="false" customHeight="false" outlineLevel="0" collapsed="false">
      <c r="A553" s="14" t="s">
        <v>928</v>
      </c>
      <c r="B553" s="23" t="s">
        <v>39</v>
      </c>
      <c r="C553" s="10" t="s">
        <v>927</v>
      </c>
      <c r="D553" s="10" t="s">
        <v>40</v>
      </c>
      <c r="E553" s="10" t="s">
        <v>25</v>
      </c>
      <c r="F553" s="26" t="n">
        <f aca="false">F554</f>
        <v>200</v>
      </c>
      <c r="G553" s="26" t="n">
        <f aca="false">G554</f>
        <v>0</v>
      </c>
      <c r="H553" s="26" t="n">
        <f aca="false">H554</f>
        <v>0</v>
      </c>
    </row>
    <row r="554" s="18" customFormat="true" ht="12.75" hidden="false" customHeight="false" outlineLevel="0" collapsed="false">
      <c r="A554" s="14" t="s">
        <v>929</v>
      </c>
      <c r="B554" s="23" t="s">
        <v>42</v>
      </c>
      <c r="C554" s="10" t="s">
        <v>927</v>
      </c>
      <c r="D554" s="10" t="s">
        <v>43</v>
      </c>
      <c r="E554" s="10" t="s">
        <v>180</v>
      </c>
      <c r="F554" s="26" t="n">
        <v>200</v>
      </c>
      <c r="G554" s="26" t="n">
        <v>0</v>
      </c>
      <c r="H554" s="26" t="n">
        <v>0</v>
      </c>
    </row>
    <row r="555" s="18" customFormat="true" ht="51" hidden="false" customHeight="false" outlineLevel="0" collapsed="false">
      <c r="A555" s="14" t="s">
        <v>930</v>
      </c>
      <c r="B555" s="23" t="s">
        <v>931</v>
      </c>
      <c r="C555" s="10" t="s">
        <v>932</v>
      </c>
      <c r="D555" s="10"/>
      <c r="E555" s="10"/>
      <c r="F555" s="26" t="n">
        <f aca="false">F556</f>
        <v>15</v>
      </c>
      <c r="G555" s="26" t="n">
        <f aca="false">G556</f>
        <v>15</v>
      </c>
      <c r="H555" s="26" t="n">
        <f aca="false">H556</f>
        <v>15</v>
      </c>
    </row>
    <row r="556" s="18" customFormat="true" ht="25.5" hidden="false" customHeight="false" outlineLevel="0" collapsed="false">
      <c r="A556" s="14" t="s">
        <v>933</v>
      </c>
      <c r="B556" s="23" t="s">
        <v>39</v>
      </c>
      <c r="C556" s="10" t="s">
        <v>932</v>
      </c>
      <c r="D556" s="10" t="s">
        <v>40</v>
      </c>
      <c r="E556" s="10" t="s">
        <v>25</v>
      </c>
      <c r="F556" s="26" t="n">
        <f aca="false">F557</f>
        <v>15</v>
      </c>
      <c r="G556" s="26" t="n">
        <f aca="false">G557</f>
        <v>15</v>
      </c>
      <c r="H556" s="26" t="n">
        <f aca="false">H557</f>
        <v>15</v>
      </c>
    </row>
    <row r="557" s="18" customFormat="true" ht="12.75" hidden="false" customHeight="false" outlineLevel="0" collapsed="false">
      <c r="A557" s="14" t="s">
        <v>934</v>
      </c>
      <c r="B557" s="23" t="s">
        <v>42</v>
      </c>
      <c r="C557" s="10" t="s">
        <v>932</v>
      </c>
      <c r="D557" s="10" t="s">
        <v>43</v>
      </c>
      <c r="E557" s="10" t="s">
        <v>180</v>
      </c>
      <c r="F557" s="26" t="n">
        <v>15</v>
      </c>
      <c r="G557" s="26" t="n">
        <v>15</v>
      </c>
      <c r="H557" s="26" t="n">
        <v>15</v>
      </c>
    </row>
    <row r="558" s="18" customFormat="true" ht="89.25" hidden="false" customHeight="false" outlineLevel="0" collapsed="false">
      <c r="A558" s="14" t="s">
        <v>935</v>
      </c>
      <c r="B558" s="23" t="s">
        <v>936</v>
      </c>
      <c r="C558" s="10" t="s">
        <v>937</v>
      </c>
      <c r="D558" s="10"/>
      <c r="E558" s="10"/>
      <c r="F558" s="26" t="n">
        <f aca="false">F559</f>
        <v>39</v>
      </c>
      <c r="G558" s="26" t="n">
        <f aca="false">G559</f>
        <v>39</v>
      </c>
      <c r="H558" s="26" t="n">
        <f aca="false">H559</f>
        <v>39</v>
      </c>
    </row>
    <row r="559" s="18" customFormat="true" ht="25.5" hidden="false" customHeight="false" outlineLevel="0" collapsed="false">
      <c r="A559" s="14" t="s">
        <v>938</v>
      </c>
      <c r="B559" s="23" t="s">
        <v>39</v>
      </c>
      <c r="C559" s="10" t="s">
        <v>937</v>
      </c>
      <c r="D559" s="10" t="s">
        <v>40</v>
      </c>
      <c r="E559" s="10" t="s">
        <v>25</v>
      </c>
      <c r="F559" s="26" t="n">
        <f aca="false">F560</f>
        <v>39</v>
      </c>
      <c r="G559" s="26" t="n">
        <f aca="false">G560</f>
        <v>39</v>
      </c>
      <c r="H559" s="26" t="n">
        <f aca="false">H560</f>
        <v>39</v>
      </c>
    </row>
    <row r="560" s="18" customFormat="true" ht="12.75" hidden="false" customHeight="false" outlineLevel="0" collapsed="false">
      <c r="A560" s="14" t="s">
        <v>939</v>
      </c>
      <c r="B560" s="23" t="s">
        <v>42</v>
      </c>
      <c r="C560" s="10" t="s">
        <v>937</v>
      </c>
      <c r="D560" s="10" t="s">
        <v>43</v>
      </c>
      <c r="E560" s="10" t="s">
        <v>180</v>
      </c>
      <c r="F560" s="26" t="n">
        <v>39</v>
      </c>
      <c r="G560" s="26" t="n">
        <v>39</v>
      </c>
      <c r="H560" s="26" t="n">
        <v>39</v>
      </c>
    </row>
    <row r="561" s="4" customFormat="true" ht="25.5" hidden="false" customHeight="false" outlineLevel="0" collapsed="false">
      <c r="A561" s="14" t="s">
        <v>940</v>
      </c>
      <c r="B561" s="45" t="s">
        <v>941</v>
      </c>
      <c r="C561" s="20" t="s">
        <v>942</v>
      </c>
      <c r="D561" s="20"/>
      <c r="E561" s="20"/>
      <c r="F561" s="41" t="n">
        <f aca="false">F562+F565</f>
        <v>13</v>
      </c>
      <c r="G561" s="41" t="n">
        <f aca="false">G562+G565</f>
        <v>13</v>
      </c>
      <c r="H561" s="41" t="n">
        <f aca="false">H562+H565</f>
        <v>13</v>
      </c>
      <c r="I561" s="18"/>
      <c r="J561" s="18"/>
      <c r="K561" s="18"/>
    </row>
    <row r="562" s="4" customFormat="true" ht="51" hidden="false" customHeight="false" outlineLevel="0" collapsed="false">
      <c r="A562" s="14" t="s">
        <v>943</v>
      </c>
      <c r="B562" s="23" t="s">
        <v>944</v>
      </c>
      <c r="C562" s="10" t="s">
        <v>945</v>
      </c>
      <c r="D562" s="10"/>
      <c r="E562" s="10"/>
      <c r="F562" s="26" t="n">
        <f aca="false">F563</f>
        <v>8</v>
      </c>
      <c r="G562" s="26" t="n">
        <f aca="false">G563</f>
        <v>8</v>
      </c>
      <c r="H562" s="26" t="n">
        <f aca="false">H563</f>
        <v>8</v>
      </c>
      <c r="I562" s="18"/>
      <c r="J562" s="18"/>
      <c r="K562" s="18"/>
    </row>
    <row r="563" s="4" customFormat="true" ht="25.5" hidden="false" customHeight="false" outlineLevel="0" collapsed="false">
      <c r="A563" s="14" t="s">
        <v>946</v>
      </c>
      <c r="B563" s="23" t="s">
        <v>39</v>
      </c>
      <c r="C563" s="10" t="s">
        <v>945</v>
      </c>
      <c r="D563" s="10" t="s">
        <v>40</v>
      </c>
      <c r="E563" s="10" t="s">
        <v>25</v>
      </c>
      <c r="F563" s="26" t="n">
        <f aca="false">F564</f>
        <v>8</v>
      </c>
      <c r="G563" s="26" t="n">
        <f aca="false">G564</f>
        <v>8</v>
      </c>
      <c r="H563" s="26" t="n">
        <f aca="false">H564</f>
        <v>8</v>
      </c>
      <c r="I563" s="18"/>
      <c r="J563" s="18"/>
      <c r="K563" s="18"/>
    </row>
    <row r="564" s="4" customFormat="true" ht="12.75" hidden="false" customHeight="false" outlineLevel="0" collapsed="false">
      <c r="A564" s="14" t="s">
        <v>947</v>
      </c>
      <c r="B564" s="23" t="s">
        <v>42</v>
      </c>
      <c r="C564" s="10" t="s">
        <v>945</v>
      </c>
      <c r="D564" s="10" t="s">
        <v>43</v>
      </c>
      <c r="E564" s="10" t="s">
        <v>180</v>
      </c>
      <c r="F564" s="26" t="n">
        <v>8</v>
      </c>
      <c r="G564" s="26" t="n">
        <v>8</v>
      </c>
      <c r="H564" s="26" t="n">
        <v>8</v>
      </c>
      <c r="I564" s="18"/>
      <c r="J564" s="18"/>
      <c r="K564" s="18"/>
    </row>
    <row r="565" s="4" customFormat="true" ht="51" hidden="false" customHeight="false" outlineLevel="0" collapsed="false">
      <c r="A565" s="14" t="s">
        <v>948</v>
      </c>
      <c r="B565" s="23" t="s">
        <v>949</v>
      </c>
      <c r="C565" s="10" t="s">
        <v>950</v>
      </c>
      <c r="D565" s="10"/>
      <c r="E565" s="10"/>
      <c r="F565" s="26" t="n">
        <f aca="false">F566</f>
        <v>5</v>
      </c>
      <c r="G565" s="26" t="n">
        <f aca="false">G566</f>
        <v>5</v>
      </c>
      <c r="H565" s="26" t="n">
        <f aca="false">H566</f>
        <v>5</v>
      </c>
      <c r="I565" s="18"/>
      <c r="J565" s="18"/>
      <c r="K565" s="18"/>
    </row>
    <row r="566" s="4" customFormat="true" ht="25.5" hidden="false" customHeight="false" outlineLevel="0" collapsed="false">
      <c r="A566" s="14" t="s">
        <v>951</v>
      </c>
      <c r="B566" s="23" t="s">
        <v>39</v>
      </c>
      <c r="C566" s="10" t="s">
        <v>950</v>
      </c>
      <c r="D566" s="10" t="s">
        <v>40</v>
      </c>
      <c r="E566" s="10" t="s">
        <v>25</v>
      </c>
      <c r="F566" s="26" t="n">
        <f aca="false">F567</f>
        <v>5</v>
      </c>
      <c r="G566" s="26" t="n">
        <f aca="false">G567</f>
        <v>5</v>
      </c>
      <c r="H566" s="26" t="n">
        <f aca="false">H567</f>
        <v>5</v>
      </c>
      <c r="I566" s="18"/>
      <c r="J566" s="18"/>
      <c r="K566" s="18"/>
    </row>
    <row r="567" s="4" customFormat="true" ht="12.75" hidden="false" customHeight="false" outlineLevel="0" collapsed="false">
      <c r="A567" s="14" t="s">
        <v>952</v>
      </c>
      <c r="B567" s="23" t="s">
        <v>42</v>
      </c>
      <c r="C567" s="10" t="s">
        <v>950</v>
      </c>
      <c r="D567" s="10" t="s">
        <v>43</v>
      </c>
      <c r="E567" s="10" t="s">
        <v>180</v>
      </c>
      <c r="F567" s="26" t="n">
        <v>5</v>
      </c>
      <c r="G567" s="26" t="n">
        <v>5</v>
      </c>
      <c r="H567" s="26" t="n">
        <v>5</v>
      </c>
      <c r="I567" s="18"/>
      <c r="J567" s="18"/>
      <c r="K567" s="18"/>
    </row>
    <row r="568" s="4" customFormat="true" ht="25.5" hidden="false" customHeight="false" outlineLevel="0" collapsed="false">
      <c r="A568" s="14" t="s">
        <v>953</v>
      </c>
      <c r="B568" s="45" t="s">
        <v>954</v>
      </c>
      <c r="C568" s="20" t="s">
        <v>955</v>
      </c>
      <c r="D568" s="20"/>
      <c r="E568" s="20"/>
      <c r="F568" s="41" t="n">
        <f aca="false">F569+F572</f>
        <v>3018.4</v>
      </c>
      <c r="G568" s="41" t="n">
        <f aca="false">G569</f>
        <v>1111.5</v>
      </c>
      <c r="H568" s="41" t="n">
        <f aca="false">H569</f>
        <v>1111.5</v>
      </c>
      <c r="I568" s="18"/>
      <c r="J568" s="18"/>
      <c r="K568" s="18"/>
    </row>
    <row r="569" s="4" customFormat="true" ht="63.75" hidden="false" customHeight="false" outlineLevel="0" collapsed="false">
      <c r="A569" s="14" t="s">
        <v>956</v>
      </c>
      <c r="B569" s="23" t="s">
        <v>957</v>
      </c>
      <c r="C569" s="10" t="s">
        <v>958</v>
      </c>
      <c r="D569" s="10"/>
      <c r="E569" s="10"/>
      <c r="F569" s="26" t="n">
        <f aca="false">F570</f>
        <v>1181.5</v>
      </c>
      <c r="G569" s="26" t="n">
        <f aca="false">G570</f>
        <v>1111.5</v>
      </c>
      <c r="H569" s="26" t="n">
        <f aca="false">H570</f>
        <v>1111.5</v>
      </c>
      <c r="I569" s="18"/>
      <c r="J569" s="18"/>
      <c r="K569" s="18"/>
    </row>
    <row r="570" s="4" customFormat="true" ht="12.75" hidden="false" customHeight="false" outlineLevel="0" collapsed="false">
      <c r="A570" s="14" t="s">
        <v>959</v>
      </c>
      <c r="B570" s="25" t="s">
        <v>133</v>
      </c>
      <c r="C570" s="10" t="s">
        <v>958</v>
      </c>
      <c r="D570" s="10" t="s">
        <v>134</v>
      </c>
      <c r="E570" s="10" t="s">
        <v>121</v>
      </c>
      <c r="F570" s="26" t="n">
        <f aca="false">F571</f>
        <v>1181.5</v>
      </c>
      <c r="G570" s="26" t="n">
        <f aca="false">G571</f>
        <v>1111.5</v>
      </c>
      <c r="H570" s="26" t="n">
        <f aca="false">H571</f>
        <v>1111.5</v>
      </c>
      <c r="I570" s="18"/>
      <c r="J570" s="18"/>
      <c r="K570" s="18"/>
    </row>
    <row r="571" s="4" customFormat="true" ht="25.5" hidden="false" customHeight="false" outlineLevel="0" collapsed="false">
      <c r="A571" s="14" t="s">
        <v>960</v>
      </c>
      <c r="B571" s="25" t="s">
        <v>136</v>
      </c>
      <c r="C571" s="10" t="s">
        <v>958</v>
      </c>
      <c r="D571" s="10" t="s">
        <v>137</v>
      </c>
      <c r="E571" s="10" t="s">
        <v>123</v>
      </c>
      <c r="F571" s="26" t="n">
        <f aca="false">1111.5+70</f>
        <v>1181.5</v>
      </c>
      <c r="G571" s="26" t="n">
        <v>1111.5</v>
      </c>
      <c r="H571" s="26" t="n">
        <v>1111.5</v>
      </c>
      <c r="I571" s="18"/>
      <c r="J571" s="18"/>
      <c r="K571" s="18"/>
      <c r="M571" s="28" t="n">
        <v>70</v>
      </c>
    </row>
    <row r="572" s="4" customFormat="true" ht="63.75" hidden="false" customHeight="false" outlineLevel="0" collapsed="false">
      <c r="A572" s="14" t="s">
        <v>961</v>
      </c>
      <c r="B572" s="23" t="s">
        <v>962</v>
      </c>
      <c r="C572" s="10" t="s">
        <v>958</v>
      </c>
      <c r="D572" s="10"/>
      <c r="E572" s="10"/>
      <c r="F572" s="26" t="n">
        <f aca="false">F573</f>
        <v>1836.9</v>
      </c>
      <c r="G572" s="26" t="n">
        <f aca="false">G573</f>
        <v>0</v>
      </c>
      <c r="H572" s="26" t="n">
        <f aca="false">H573</f>
        <v>0</v>
      </c>
      <c r="I572" s="18"/>
      <c r="J572" s="18"/>
      <c r="K572" s="18"/>
    </row>
    <row r="573" s="4" customFormat="true" ht="12.75" hidden="false" customHeight="false" outlineLevel="0" collapsed="false">
      <c r="A573" s="14" t="s">
        <v>963</v>
      </c>
      <c r="B573" s="25" t="s">
        <v>133</v>
      </c>
      <c r="C573" s="10" t="s">
        <v>958</v>
      </c>
      <c r="D573" s="10" t="s">
        <v>134</v>
      </c>
      <c r="E573" s="10" t="s">
        <v>121</v>
      </c>
      <c r="F573" s="26" t="n">
        <f aca="false">F574</f>
        <v>1836.9</v>
      </c>
      <c r="G573" s="26" t="n">
        <f aca="false">G574</f>
        <v>0</v>
      </c>
      <c r="H573" s="26" t="n">
        <f aca="false">H574</f>
        <v>0</v>
      </c>
      <c r="I573" s="18"/>
      <c r="J573" s="18"/>
      <c r="K573" s="18"/>
    </row>
    <row r="574" s="4" customFormat="true" ht="25.5" hidden="false" customHeight="false" outlineLevel="0" collapsed="false">
      <c r="A574" s="14" t="s">
        <v>964</v>
      </c>
      <c r="B574" s="25" t="s">
        <v>136</v>
      </c>
      <c r="C574" s="10" t="s">
        <v>958</v>
      </c>
      <c r="D574" s="10" t="s">
        <v>137</v>
      </c>
      <c r="E574" s="10" t="s">
        <v>123</v>
      </c>
      <c r="F574" s="26" t="n">
        <v>1836.9</v>
      </c>
      <c r="G574" s="26" t="n">
        <v>0</v>
      </c>
      <c r="H574" s="26" t="n">
        <v>0</v>
      </c>
      <c r="I574" s="18"/>
      <c r="J574" s="18"/>
      <c r="K574" s="18"/>
      <c r="M574" s="28" t="n">
        <v>1836.9</v>
      </c>
    </row>
    <row r="575" s="50" customFormat="true" ht="25.5" hidden="false" customHeight="false" outlineLevel="0" collapsed="false">
      <c r="A575" s="14" t="s">
        <v>965</v>
      </c>
      <c r="B575" s="49" t="s">
        <v>966</v>
      </c>
      <c r="C575" s="16" t="s">
        <v>967</v>
      </c>
      <c r="D575" s="16"/>
      <c r="E575" s="16"/>
      <c r="F575" s="44" t="n">
        <f aca="false">F576</f>
        <v>200</v>
      </c>
      <c r="G575" s="44" t="n">
        <f aca="false">G576</f>
        <v>200</v>
      </c>
      <c r="H575" s="44" t="n">
        <f aca="false">H576</f>
        <v>200</v>
      </c>
      <c r="I575" s="27"/>
      <c r="J575" s="27"/>
      <c r="K575" s="27"/>
    </row>
    <row r="576" s="51" customFormat="true" ht="25.5" hidden="false" customHeight="false" outlineLevel="0" collapsed="false">
      <c r="A576" s="14" t="s">
        <v>968</v>
      </c>
      <c r="B576" s="45" t="s">
        <v>969</v>
      </c>
      <c r="C576" s="20" t="s">
        <v>970</v>
      </c>
      <c r="D576" s="20"/>
      <c r="E576" s="20"/>
      <c r="F576" s="41" t="n">
        <f aca="false">F577+F580+F583</f>
        <v>200</v>
      </c>
      <c r="G576" s="41" t="n">
        <f aca="false">G577+G580+G583</f>
        <v>200</v>
      </c>
      <c r="H576" s="41" t="n">
        <f aca="false">H577+H580+H583</f>
        <v>200</v>
      </c>
      <c r="I576" s="29"/>
      <c r="J576" s="29"/>
      <c r="K576" s="29"/>
    </row>
    <row r="577" s="4" customFormat="true" ht="102" hidden="false" customHeight="false" outlineLevel="0" collapsed="false">
      <c r="A577" s="14" t="s">
        <v>971</v>
      </c>
      <c r="B577" s="23" t="s">
        <v>972</v>
      </c>
      <c r="C577" s="10" t="s">
        <v>973</v>
      </c>
      <c r="D577" s="10"/>
      <c r="E577" s="10"/>
      <c r="F577" s="26" t="n">
        <f aca="false">F578</f>
        <v>70</v>
      </c>
      <c r="G577" s="26" t="n">
        <f aca="false">G578</f>
        <v>70</v>
      </c>
      <c r="H577" s="26" t="n">
        <f aca="false">H578</f>
        <v>70</v>
      </c>
      <c r="I577" s="18"/>
      <c r="J577" s="18"/>
      <c r="K577" s="18"/>
    </row>
    <row r="578" s="4" customFormat="true" ht="12.75" hidden="false" customHeight="false" outlineLevel="0" collapsed="false">
      <c r="A578" s="14" t="s">
        <v>974</v>
      </c>
      <c r="B578" s="25" t="s">
        <v>48</v>
      </c>
      <c r="C578" s="10" t="s">
        <v>973</v>
      </c>
      <c r="D578" s="10" t="s">
        <v>49</v>
      </c>
      <c r="E578" s="10" t="s">
        <v>521</v>
      </c>
      <c r="F578" s="26" t="n">
        <f aca="false">F579</f>
        <v>70</v>
      </c>
      <c r="G578" s="26" t="n">
        <f aca="false">G579</f>
        <v>70</v>
      </c>
      <c r="H578" s="26" t="n">
        <f aca="false">H579</f>
        <v>70</v>
      </c>
      <c r="I578" s="18"/>
      <c r="J578" s="18"/>
      <c r="K578" s="18"/>
    </row>
    <row r="579" s="27" customFormat="true" ht="38.25" hidden="false" customHeight="false" outlineLevel="0" collapsed="false">
      <c r="A579" s="14" t="s">
        <v>975</v>
      </c>
      <c r="B579" s="37" t="s">
        <v>447</v>
      </c>
      <c r="C579" s="10" t="s">
        <v>973</v>
      </c>
      <c r="D579" s="10" t="s">
        <v>277</v>
      </c>
      <c r="E579" s="10" t="s">
        <v>976</v>
      </c>
      <c r="F579" s="26" t="n">
        <v>70</v>
      </c>
      <c r="G579" s="26" t="n">
        <v>70</v>
      </c>
      <c r="H579" s="26" t="n">
        <v>70</v>
      </c>
    </row>
    <row r="580" s="18" customFormat="true" ht="83.25" hidden="false" customHeight="true" outlineLevel="0" collapsed="false">
      <c r="A580" s="14" t="s">
        <v>977</v>
      </c>
      <c r="B580" s="23" t="s">
        <v>978</v>
      </c>
      <c r="C580" s="10" t="s">
        <v>979</v>
      </c>
      <c r="D580" s="10"/>
      <c r="E580" s="10"/>
      <c r="F580" s="26" t="n">
        <f aca="false">F581</f>
        <v>70</v>
      </c>
      <c r="G580" s="26" t="n">
        <f aca="false">G581</f>
        <v>70</v>
      </c>
      <c r="H580" s="26" t="n">
        <f aca="false">H581</f>
        <v>70</v>
      </c>
    </row>
    <row r="581" s="18" customFormat="true" ht="12.75" hidden="false" customHeight="false" outlineLevel="0" collapsed="false">
      <c r="A581" s="14" t="s">
        <v>980</v>
      </c>
      <c r="B581" s="25" t="s">
        <v>48</v>
      </c>
      <c r="C581" s="10" t="s">
        <v>979</v>
      </c>
      <c r="D581" s="10" t="s">
        <v>49</v>
      </c>
      <c r="E581" s="10" t="s">
        <v>521</v>
      </c>
      <c r="F581" s="26" t="n">
        <f aca="false">F582</f>
        <v>70</v>
      </c>
      <c r="G581" s="26" t="n">
        <f aca="false">G582</f>
        <v>70</v>
      </c>
      <c r="H581" s="26" t="n">
        <f aca="false">H582</f>
        <v>70</v>
      </c>
    </row>
    <row r="582" s="18" customFormat="true" ht="38.25" hidden="false" customHeight="false" outlineLevel="0" collapsed="false">
      <c r="A582" s="14" t="s">
        <v>981</v>
      </c>
      <c r="B582" s="37" t="s">
        <v>447</v>
      </c>
      <c r="C582" s="10" t="s">
        <v>979</v>
      </c>
      <c r="D582" s="10" t="s">
        <v>277</v>
      </c>
      <c r="E582" s="10" t="s">
        <v>976</v>
      </c>
      <c r="F582" s="26" t="n">
        <v>70</v>
      </c>
      <c r="G582" s="26" t="n">
        <v>70</v>
      </c>
      <c r="H582" s="26" t="n">
        <v>70</v>
      </c>
    </row>
    <row r="583" s="18" customFormat="true" ht="93.75" hidden="false" customHeight="true" outlineLevel="0" collapsed="false">
      <c r="A583" s="14" t="s">
        <v>982</v>
      </c>
      <c r="B583" s="23" t="s">
        <v>983</v>
      </c>
      <c r="C583" s="10" t="s">
        <v>984</v>
      </c>
      <c r="D583" s="10"/>
      <c r="E583" s="10"/>
      <c r="F583" s="26" t="n">
        <f aca="false">F584</f>
        <v>60</v>
      </c>
      <c r="G583" s="26" t="n">
        <f aca="false">G584</f>
        <v>60</v>
      </c>
      <c r="H583" s="26" t="n">
        <f aca="false">H584</f>
        <v>60</v>
      </c>
    </row>
    <row r="584" s="18" customFormat="true" ht="12.75" hidden="false" customHeight="false" outlineLevel="0" collapsed="false">
      <c r="A584" s="14" t="s">
        <v>985</v>
      </c>
      <c r="B584" s="23" t="s">
        <v>48</v>
      </c>
      <c r="C584" s="10" t="s">
        <v>984</v>
      </c>
      <c r="D584" s="10" t="s">
        <v>49</v>
      </c>
      <c r="E584" s="10" t="s">
        <v>521</v>
      </c>
      <c r="F584" s="26" t="n">
        <f aca="false">F585</f>
        <v>60</v>
      </c>
      <c r="G584" s="26" t="n">
        <f aca="false">G585</f>
        <v>60</v>
      </c>
      <c r="H584" s="26" t="n">
        <f aca="false">H585</f>
        <v>60</v>
      </c>
    </row>
    <row r="585" s="18" customFormat="true" ht="38.25" hidden="false" customHeight="false" outlineLevel="0" collapsed="false">
      <c r="A585" s="14" t="s">
        <v>986</v>
      </c>
      <c r="B585" s="23" t="s">
        <v>447</v>
      </c>
      <c r="C585" s="10" t="s">
        <v>984</v>
      </c>
      <c r="D585" s="10" t="s">
        <v>277</v>
      </c>
      <c r="E585" s="10" t="s">
        <v>976</v>
      </c>
      <c r="F585" s="26" t="n">
        <v>60</v>
      </c>
      <c r="G585" s="26" t="n">
        <v>60</v>
      </c>
      <c r="H585" s="26" t="n">
        <v>60</v>
      </c>
    </row>
    <row r="586" s="18" customFormat="true" ht="20.25" hidden="false" customHeight="true" outlineLevel="0" collapsed="false">
      <c r="A586" s="14" t="s">
        <v>987</v>
      </c>
      <c r="B586" s="15" t="s">
        <v>988</v>
      </c>
      <c r="C586" s="16" t="s">
        <v>989</v>
      </c>
      <c r="D586" s="16"/>
      <c r="E586" s="16"/>
      <c r="F586" s="44" t="n">
        <f aca="false">F594+F598+F587+F602</f>
        <v>33524.9</v>
      </c>
      <c r="G586" s="44" t="n">
        <f aca="false">G594+G598+G587+G602</f>
        <v>28481.3</v>
      </c>
      <c r="H586" s="44" t="n">
        <f aca="false">H594+H598+H587+H602</f>
        <v>28574.1</v>
      </c>
      <c r="I586" s="48"/>
    </row>
    <row r="587" s="18" customFormat="true" ht="20.25" hidden="false" customHeight="true" outlineLevel="0" collapsed="false">
      <c r="A587" s="14" t="s">
        <v>990</v>
      </c>
      <c r="B587" s="52" t="s">
        <v>991</v>
      </c>
      <c r="C587" s="20" t="s">
        <v>992</v>
      </c>
      <c r="D587" s="20"/>
      <c r="E587" s="20"/>
      <c r="F587" s="41" t="n">
        <f aca="false">SUM(F591+F588)</f>
        <v>7350</v>
      </c>
      <c r="G587" s="41" t="n">
        <f aca="false">SUM(G591+G588)</f>
        <v>7439.2</v>
      </c>
      <c r="H587" s="41" t="n">
        <f aca="false">SUM(H591+H588)</f>
        <v>7532</v>
      </c>
      <c r="I587" s="53" t="e">
        <f aca="false">SUM(#REF!+I591)</f>
        <v>#REF!</v>
      </c>
    </row>
    <row r="588" s="18" customFormat="true" ht="84" hidden="false" customHeight="true" outlineLevel="0" collapsed="false">
      <c r="A588" s="14" t="s">
        <v>993</v>
      </c>
      <c r="B588" s="35" t="s">
        <v>994</v>
      </c>
      <c r="C588" s="10" t="s">
        <v>995</v>
      </c>
      <c r="D588" s="20"/>
      <c r="E588" s="20"/>
      <c r="F588" s="26" t="n">
        <f aca="false">SUM(F589)</f>
        <v>2230.6</v>
      </c>
      <c r="G588" s="26" t="n">
        <f aca="false">SUM(G589)</f>
        <v>2319.8</v>
      </c>
      <c r="H588" s="26" t="n">
        <f aca="false">SUM(H589)</f>
        <v>2412.6</v>
      </c>
      <c r="I588" s="53"/>
    </row>
    <row r="589" s="18" customFormat="true" ht="20.25" hidden="false" customHeight="true" outlineLevel="0" collapsed="false">
      <c r="A589" s="14" t="s">
        <v>996</v>
      </c>
      <c r="B589" s="25" t="s">
        <v>432</v>
      </c>
      <c r="C589" s="10" t="s">
        <v>995</v>
      </c>
      <c r="D589" s="10" t="s">
        <v>433</v>
      </c>
      <c r="E589" s="10" t="s">
        <v>521</v>
      </c>
      <c r="F589" s="26" t="n">
        <f aca="false">SUM(F590)</f>
        <v>2230.6</v>
      </c>
      <c r="G589" s="26" t="n">
        <f aca="false">SUM(G590)</f>
        <v>2319.8</v>
      </c>
      <c r="H589" s="26" t="n">
        <f aca="false">SUM(H590)</f>
        <v>2412.6</v>
      </c>
      <c r="I589" s="53"/>
    </row>
    <row r="590" s="18" customFormat="true" ht="20.25" hidden="false" customHeight="true" outlineLevel="0" collapsed="false">
      <c r="A590" s="14" t="s">
        <v>997</v>
      </c>
      <c r="B590" s="25" t="s">
        <v>435</v>
      </c>
      <c r="C590" s="10" t="s">
        <v>995</v>
      </c>
      <c r="D590" s="10" t="s">
        <v>436</v>
      </c>
      <c r="E590" s="10" t="s">
        <v>998</v>
      </c>
      <c r="F590" s="26" t="n">
        <v>2230.6</v>
      </c>
      <c r="G590" s="26" t="n">
        <v>2319.8</v>
      </c>
      <c r="H590" s="26" t="n">
        <v>2412.6</v>
      </c>
      <c r="I590" s="53"/>
      <c r="L590" s="18" t="n">
        <v>2144.8</v>
      </c>
    </row>
    <row r="591" s="18" customFormat="true" ht="81" hidden="false" customHeight="true" outlineLevel="0" collapsed="false">
      <c r="A591" s="14" t="s">
        <v>999</v>
      </c>
      <c r="B591" s="35" t="s">
        <v>1000</v>
      </c>
      <c r="C591" s="10" t="s">
        <v>1001</v>
      </c>
      <c r="D591" s="10"/>
      <c r="E591" s="10"/>
      <c r="F591" s="26" t="n">
        <f aca="false">SUM(F592)</f>
        <v>5119.4</v>
      </c>
      <c r="G591" s="26" t="n">
        <f aca="false">SUM(G592)</f>
        <v>5119.4</v>
      </c>
      <c r="H591" s="26" t="n">
        <f aca="false">SUM(H592)</f>
        <v>5119.4</v>
      </c>
      <c r="I591" s="54" t="n">
        <f aca="false">SUM(I592)</f>
        <v>0</v>
      </c>
      <c r="J591" s="55"/>
      <c r="K591" s="56"/>
      <c r="L591" s="56"/>
    </row>
    <row r="592" s="18" customFormat="true" ht="20.25" hidden="false" customHeight="true" outlineLevel="0" collapsed="false">
      <c r="A592" s="14" t="s">
        <v>1002</v>
      </c>
      <c r="B592" s="25" t="s">
        <v>432</v>
      </c>
      <c r="C592" s="10" t="s">
        <v>1001</v>
      </c>
      <c r="D592" s="10" t="s">
        <v>433</v>
      </c>
      <c r="E592" s="10" t="s">
        <v>521</v>
      </c>
      <c r="F592" s="26" t="n">
        <f aca="false">SUM(F593)</f>
        <v>5119.4</v>
      </c>
      <c r="G592" s="26" t="n">
        <f aca="false">SUM(G593)</f>
        <v>5119.4</v>
      </c>
      <c r="H592" s="26" t="n">
        <f aca="false">SUM(H593)</f>
        <v>5119.4</v>
      </c>
      <c r="I592" s="54" t="n">
        <f aca="false">SUM(I593)</f>
        <v>0</v>
      </c>
      <c r="J592" s="55"/>
      <c r="K592" s="56"/>
      <c r="L592" s="56"/>
    </row>
    <row r="593" s="18" customFormat="true" ht="20.25" hidden="false" customHeight="true" outlineLevel="0" collapsed="false">
      <c r="A593" s="14" t="s">
        <v>1003</v>
      </c>
      <c r="B593" s="25" t="s">
        <v>435</v>
      </c>
      <c r="C593" s="10" t="s">
        <v>1001</v>
      </c>
      <c r="D593" s="10" t="s">
        <v>436</v>
      </c>
      <c r="E593" s="10" t="s">
        <v>998</v>
      </c>
      <c r="F593" s="26" t="n">
        <v>5119.4</v>
      </c>
      <c r="G593" s="26" t="n">
        <v>5119.4</v>
      </c>
      <c r="H593" s="26" t="n">
        <v>5119.4</v>
      </c>
      <c r="I593" s="54" t="n">
        <v>0</v>
      </c>
      <c r="J593" s="55"/>
      <c r="K593" s="56" t="n">
        <v>4332.8</v>
      </c>
      <c r="L593" s="56"/>
    </row>
    <row r="594" s="18" customFormat="true" ht="12.75" hidden="false" customHeight="false" outlineLevel="0" collapsed="false">
      <c r="A594" s="14" t="s">
        <v>1004</v>
      </c>
      <c r="B594" s="19" t="s">
        <v>1005</v>
      </c>
      <c r="C594" s="20" t="s">
        <v>1006</v>
      </c>
      <c r="D594" s="20"/>
      <c r="E594" s="20"/>
      <c r="F594" s="41" t="n">
        <f aca="false">F595</f>
        <v>20763.4</v>
      </c>
      <c r="G594" s="41" t="n">
        <f aca="false">G595</f>
        <v>20763.4</v>
      </c>
      <c r="H594" s="41" t="n">
        <f aca="false">H595</f>
        <v>20763.4</v>
      </c>
      <c r="I594" s="48"/>
    </row>
    <row r="595" s="18" customFormat="true" ht="102" hidden="false" customHeight="false" outlineLevel="0" collapsed="false">
      <c r="A595" s="14" t="s">
        <v>1007</v>
      </c>
      <c r="B595" s="23" t="s">
        <v>1008</v>
      </c>
      <c r="C595" s="10" t="s">
        <v>1009</v>
      </c>
      <c r="D595" s="10"/>
      <c r="E595" s="10"/>
      <c r="F595" s="26" t="n">
        <f aca="false">F596</f>
        <v>20763.4</v>
      </c>
      <c r="G595" s="26" t="n">
        <f aca="false">G596</f>
        <v>20763.4</v>
      </c>
      <c r="H595" s="26" t="n">
        <f aca="false">H596</f>
        <v>20763.4</v>
      </c>
    </row>
    <row r="596" s="18" customFormat="true" ht="12.75" hidden="false" customHeight="false" outlineLevel="0" collapsed="false">
      <c r="A596" s="14" t="s">
        <v>1010</v>
      </c>
      <c r="B596" s="37" t="s">
        <v>48</v>
      </c>
      <c r="C596" s="10" t="s">
        <v>1009</v>
      </c>
      <c r="D596" s="10" t="s">
        <v>49</v>
      </c>
      <c r="E596" s="10" t="s">
        <v>521</v>
      </c>
      <c r="F596" s="26" t="n">
        <f aca="false">F597</f>
        <v>20763.4</v>
      </c>
      <c r="G596" s="26" t="n">
        <f aca="false">G597</f>
        <v>20763.4</v>
      </c>
      <c r="H596" s="26" t="n">
        <f aca="false">H597</f>
        <v>20763.4</v>
      </c>
    </row>
    <row r="597" s="18" customFormat="true" ht="38.25" hidden="false" customHeight="false" outlineLevel="0" collapsed="false">
      <c r="A597" s="14" t="s">
        <v>1011</v>
      </c>
      <c r="B597" s="37" t="s">
        <v>447</v>
      </c>
      <c r="C597" s="10" t="s">
        <v>1009</v>
      </c>
      <c r="D597" s="10" t="s">
        <v>277</v>
      </c>
      <c r="E597" s="10" t="s">
        <v>1012</v>
      </c>
      <c r="F597" s="26" t="n">
        <v>20763.4</v>
      </c>
      <c r="G597" s="26" t="n">
        <v>20763.4</v>
      </c>
      <c r="H597" s="26" t="n">
        <v>20763.4</v>
      </c>
    </row>
    <row r="598" s="18" customFormat="true" ht="12.75" hidden="false" customHeight="false" outlineLevel="0" collapsed="false">
      <c r="A598" s="14" t="s">
        <v>1013</v>
      </c>
      <c r="B598" s="19" t="s">
        <v>1014</v>
      </c>
      <c r="C598" s="20" t="s">
        <v>1015</v>
      </c>
      <c r="D598" s="20"/>
      <c r="E598" s="20"/>
      <c r="F598" s="41" t="n">
        <f aca="false">F599</f>
        <v>281.8</v>
      </c>
      <c r="G598" s="41" t="n">
        <f aca="false">G599</f>
        <v>278.7</v>
      </c>
      <c r="H598" s="41" t="n">
        <f aca="false">H599</f>
        <v>278.7</v>
      </c>
    </row>
    <row r="599" s="18" customFormat="true" ht="89.25" hidden="false" customHeight="false" outlineLevel="0" collapsed="false">
      <c r="A599" s="14" t="s">
        <v>1016</v>
      </c>
      <c r="B599" s="36" t="s">
        <v>1017</v>
      </c>
      <c r="C599" s="10" t="s">
        <v>1018</v>
      </c>
      <c r="D599" s="57"/>
      <c r="E599" s="57"/>
      <c r="F599" s="26" t="n">
        <f aca="false">SUM(F600)</f>
        <v>281.8</v>
      </c>
      <c r="G599" s="26" t="n">
        <f aca="false">SUM(G600)</f>
        <v>278.7</v>
      </c>
      <c r="H599" s="26" t="n">
        <f aca="false">SUM(H600)</f>
        <v>278.7</v>
      </c>
      <c r="L599" s="18" t="n">
        <v>1550.7</v>
      </c>
    </row>
    <row r="600" s="18" customFormat="true" ht="12.75" hidden="false" customHeight="false" outlineLevel="0" collapsed="false">
      <c r="A600" s="14" t="s">
        <v>1019</v>
      </c>
      <c r="B600" s="25" t="s">
        <v>432</v>
      </c>
      <c r="C600" s="10" t="s">
        <v>1018</v>
      </c>
      <c r="D600" s="10" t="s">
        <v>433</v>
      </c>
      <c r="E600" s="10" t="s">
        <v>521</v>
      </c>
      <c r="F600" s="26" t="n">
        <f aca="false">SUM(F601)</f>
        <v>281.8</v>
      </c>
      <c r="G600" s="26" t="n">
        <f aca="false">SUM(G601)</f>
        <v>278.7</v>
      </c>
      <c r="H600" s="26" t="n">
        <f aca="false">SUM(H601)</f>
        <v>278.7</v>
      </c>
    </row>
    <row r="601" s="18" customFormat="true" ht="12.75" hidden="false" customHeight="false" outlineLevel="0" collapsed="false">
      <c r="A601" s="14" t="s">
        <v>1020</v>
      </c>
      <c r="B601" s="25" t="s">
        <v>435</v>
      </c>
      <c r="C601" s="10" t="s">
        <v>1018</v>
      </c>
      <c r="D601" s="10" t="s">
        <v>436</v>
      </c>
      <c r="E601" s="10" t="s">
        <v>998</v>
      </c>
      <c r="F601" s="26" t="n">
        <f aca="false">278.7+3.1</f>
        <v>281.8</v>
      </c>
      <c r="G601" s="26" t="n">
        <v>278.7</v>
      </c>
      <c r="H601" s="26" t="n">
        <v>278.7</v>
      </c>
      <c r="M601" s="18" t="n">
        <v>3.1</v>
      </c>
    </row>
    <row r="602" s="18" customFormat="true" ht="25.5" hidden="false" customHeight="false" outlineLevel="0" collapsed="false">
      <c r="A602" s="14" t="s">
        <v>1021</v>
      </c>
      <c r="B602" s="25" t="s">
        <v>1022</v>
      </c>
      <c r="C602" s="10" t="s">
        <v>1023</v>
      </c>
      <c r="D602" s="10"/>
      <c r="E602" s="10"/>
      <c r="F602" s="26" t="n">
        <f aca="false">SUM(F603+F606)</f>
        <v>5129.7</v>
      </c>
      <c r="G602" s="26" t="n">
        <f aca="false">SUM(G603+G606)</f>
        <v>0</v>
      </c>
      <c r="H602" s="26" t="n">
        <f aca="false">SUM(H603+H606)</f>
        <v>0</v>
      </c>
    </row>
    <row r="603" s="18" customFormat="true" ht="89.25" hidden="false" customHeight="false" outlineLevel="0" collapsed="false">
      <c r="A603" s="14" t="s">
        <v>1024</v>
      </c>
      <c r="B603" s="35" t="s">
        <v>1025</v>
      </c>
      <c r="C603" s="10" t="s">
        <v>1026</v>
      </c>
      <c r="D603" s="10"/>
      <c r="E603" s="10"/>
      <c r="F603" s="26" t="n">
        <f aca="false">SUM(F604)</f>
        <v>5119.4</v>
      </c>
      <c r="G603" s="26" t="n">
        <f aca="false">SUM(G604)</f>
        <v>0</v>
      </c>
      <c r="H603" s="26" t="n">
        <f aca="false">SUM(H604)</f>
        <v>0</v>
      </c>
    </row>
    <row r="604" s="18" customFormat="true" ht="25.5" hidden="false" customHeight="false" outlineLevel="0" collapsed="false">
      <c r="A604" s="14" t="s">
        <v>1027</v>
      </c>
      <c r="B604" s="23" t="s">
        <v>32</v>
      </c>
      <c r="C604" s="10" t="s">
        <v>1026</v>
      </c>
      <c r="D604" s="10" t="s">
        <v>433</v>
      </c>
      <c r="E604" s="10" t="s">
        <v>521</v>
      </c>
      <c r="F604" s="26" t="n">
        <f aca="false">SUM(F605)</f>
        <v>5119.4</v>
      </c>
      <c r="G604" s="26" t="n">
        <f aca="false">SUM(G605)</f>
        <v>0</v>
      </c>
      <c r="H604" s="26" t="n">
        <f aca="false">SUM(H605)</f>
        <v>0</v>
      </c>
    </row>
    <row r="605" s="18" customFormat="true" ht="25.5" hidden="false" customHeight="false" outlineLevel="0" collapsed="false">
      <c r="A605" s="14" t="s">
        <v>40</v>
      </c>
      <c r="B605" s="23" t="s">
        <v>35</v>
      </c>
      <c r="C605" s="10" t="s">
        <v>1026</v>
      </c>
      <c r="D605" s="10" t="s">
        <v>436</v>
      </c>
      <c r="E605" s="10" t="s">
        <v>998</v>
      </c>
      <c r="F605" s="26" t="n">
        <v>5119.4</v>
      </c>
      <c r="G605" s="26" t="n">
        <v>0</v>
      </c>
      <c r="H605" s="26" t="n">
        <v>0</v>
      </c>
    </row>
    <row r="606" s="18" customFormat="true" ht="89.25" hidden="false" customHeight="false" outlineLevel="0" collapsed="false">
      <c r="A606" s="14" t="s">
        <v>1028</v>
      </c>
      <c r="B606" s="35" t="s">
        <v>1029</v>
      </c>
      <c r="C606" s="10" t="s">
        <v>1030</v>
      </c>
      <c r="D606" s="10"/>
      <c r="E606" s="10"/>
      <c r="F606" s="26" t="n">
        <f aca="false">SUM(F607)</f>
        <v>10.3</v>
      </c>
      <c r="G606" s="26" t="n">
        <f aca="false">SUM(G607)</f>
        <v>0</v>
      </c>
      <c r="H606" s="26" t="n">
        <f aca="false">SUM(H607)</f>
        <v>0</v>
      </c>
    </row>
    <row r="607" s="18" customFormat="true" ht="25.5" hidden="false" customHeight="false" outlineLevel="0" collapsed="false">
      <c r="A607" s="14" t="s">
        <v>1031</v>
      </c>
      <c r="B607" s="23" t="s">
        <v>32</v>
      </c>
      <c r="C607" s="10" t="s">
        <v>1030</v>
      </c>
      <c r="D607" s="10" t="s">
        <v>433</v>
      </c>
      <c r="E607" s="10" t="s">
        <v>521</v>
      </c>
      <c r="F607" s="26" t="n">
        <f aca="false">SUM(F608)</f>
        <v>10.3</v>
      </c>
      <c r="G607" s="26" t="n">
        <f aca="false">SUM(G608)</f>
        <v>0</v>
      </c>
      <c r="H607" s="26" t="n">
        <f aca="false">SUM(H608)</f>
        <v>0</v>
      </c>
    </row>
    <row r="608" s="18" customFormat="true" ht="25.5" hidden="false" customHeight="false" outlineLevel="0" collapsed="false">
      <c r="A608" s="14" t="s">
        <v>1032</v>
      </c>
      <c r="B608" s="23" t="s">
        <v>35</v>
      </c>
      <c r="C608" s="10" t="s">
        <v>1030</v>
      </c>
      <c r="D608" s="10" t="s">
        <v>436</v>
      </c>
      <c r="E608" s="10" t="s">
        <v>998</v>
      </c>
      <c r="F608" s="26" t="n">
        <v>10.3</v>
      </c>
      <c r="G608" s="26" t="n">
        <v>0</v>
      </c>
      <c r="H608" s="26" t="n">
        <v>0</v>
      </c>
    </row>
    <row r="609" s="18" customFormat="true" ht="38.25" hidden="false" customHeight="false" outlineLevel="0" collapsed="false">
      <c r="A609" s="14" t="s">
        <v>1033</v>
      </c>
      <c r="B609" s="49" t="s">
        <v>1034</v>
      </c>
      <c r="C609" s="16" t="s">
        <v>1035</v>
      </c>
      <c r="D609" s="16"/>
      <c r="E609" s="16"/>
      <c r="F609" s="44" t="n">
        <f aca="false">F616+F610</f>
        <v>2656.3</v>
      </c>
      <c r="G609" s="44" t="n">
        <f aca="false">G616+G610</f>
        <v>3040.5</v>
      </c>
      <c r="H609" s="44" t="n">
        <f aca="false">H616+H610</f>
        <v>3040.5</v>
      </c>
    </row>
    <row r="610" s="18" customFormat="true" ht="25.5" hidden="false" customHeight="false" outlineLevel="0" collapsed="false">
      <c r="A610" s="14" t="s">
        <v>1036</v>
      </c>
      <c r="B610" s="52" t="s">
        <v>1037</v>
      </c>
      <c r="C610" s="20" t="s">
        <v>1038</v>
      </c>
      <c r="D610" s="20"/>
      <c r="E610" s="20"/>
      <c r="F610" s="21" t="n">
        <f aca="false">F611</f>
        <v>2229.6</v>
      </c>
      <c r="G610" s="21" t="n">
        <f aca="false">G611</f>
        <v>2229.6</v>
      </c>
      <c r="H610" s="21" t="n">
        <f aca="false">H611</f>
        <v>2229.6</v>
      </c>
    </row>
    <row r="611" s="18" customFormat="true" ht="76.5" hidden="false" customHeight="true" outlineLevel="0" collapsed="false">
      <c r="A611" s="14" t="s">
        <v>1039</v>
      </c>
      <c r="B611" s="36" t="s">
        <v>1040</v>
      </c>
      <c r="C611" s="10" t="s">
        <v>1041</v>
      </c>
      <c r="D611" s="10"/>
      <c r="E611" s="10"/>
      <c r="F611" s="24" t="n">
        <f aca="false">F612+F614</f>
        <v>2229.6</v>
      </c>
      <c r="G611" s="24" t="n">
        <f aca="false">G612+G614</f>
        <v>2229.6</v>
      </c>
      <c r="H611" s="24" t="n">
        <f aca="false">H612+H614</f>
        <v>2229.6</v>
      </c>
      <c r="I611" s="48"/>
    </row>
    <row r="612" s="18" customFormat="true" ht="51" hidden="false" customHeight="false" outlineLevel="0" collapsed="false">
      <c r="A612" s="14" t="s">
        <v>1042</v>
      </c>
      <c r="B612" s="25" t="s">
        <v>23</v>
      </c>
      <c r="C612" s="10" t="s">
        <v>1041</v>
      </c>
      <c r="D612" s="10" t="s">
        <v>24</v>
      </c>
      <c r="E612" s="10" t="s">
        <v>521</v>
      </c>
      <c r="F612" s="24" t="n">
        <f aca="false">F613</f>
        <v>2012.6</v>
      </c>
      <c r="G612" s="24" t="n">
        <f aca="false">G613</f>
        <v>2012.6</v>
      </c>
      <c r="H612" s="24" t="n">
        <f aca="false">H613</f>
        <v>2012.6</v>
      </c>
    </row>
    <row r="613" s="18" customFormat="true" ht="25.5" hidden="false" customHeight="false" outlineLevel="0" collapsed="false">
      <c r="A613" s="14" t="s">
        <v>1043</v>
      </c>
      <c r="B613" s="25" t="s">
        <v>358</v>
      </c>
      <c r="C613" s="10" t="s">
        <v>1041</v>
      </c>
      <c r="D613" s="10" t="s">
        <v>198</v>
      </c>
      <c r="E613" s="10" t="s">
        <v>1044</v>
      </c>
      <c r="F613" s="24" t="n">
        <v>2012.6</v>
      </c>
      <c r="G613" s="24" t="n">
        <v>2012.6</v>
      </c>
      <c r="H613" s="24" t="n">
        <v>2012.6</v>
      </c>
      <c r="O613" s="48"/>
      <c r="P613" s="58"/>
      <c r="Q613" s="58"/>
    </row>
    <row r="614" s="18" customFormat="true" ht="25.5" hidden="false" customHeight="false" outlineLevel="0" collapsed="false">
      <c r="A614" s="14" t="s">
        <v>1045</v>
      </c>
      <c r="B614" s="23" t="s">
        <v>32</v>
      </c>
      <c r="C614" s="10" t="s">
        <v>1041</v>
      </c>
      <c r="D614" s="10" t="s">
        <v>33</v>
      </c>
      <c r="E614" s="10" t="s">
        <v>521</v>
      </c>
      <c r="F614" s="24" t="n">
        <f aca="false">F615</f>
        <v>217</v>
      </c>
      <c r="G614" s="24" t="n">
        <f aca="false">G615</f>
        <v>217</v>
      </c>
      <c r="H614" s="24" t="n">
        <f aca="false">H615</f>
        <v>217</v>
      </c>
      <c r="O614" s="48"/>
      <c r="P614" s="59"/>
      <c r="Q614" s="59"/>
    </row>
    <row r="615" s="29" customFormat="true" ht="33" hidden="false" customHeight="true" outlineLevel="0" collapsed="false">
      <c r="A615" s="14" t="s">
        <v>43</v>
      </c>
      <c r="B615" s="23" t="s">
        <v>35</v>
      </c>
      <c r="C615" s="10" t="s">
        <v>1041</v>
      </c>
      <c r="D615" s="10" t="s">
        <v>36</v>
      </c>
      <c r="E615" s="10" t="s">
        <v>1044</v>
      </c>
      <c r="F615" s="24" t="n">
        <v>217</v>
      </c>
      <c r="G615" s="24" t="n">
        <v>217</v>
      </c>
      <c r="H615" s="24" t="n">
        <v>217</v>
      </c>
      <c r="O615" s="60"/>
      <c r="P615" s="61"/>
      <c r="Q615" s="61"/>
    </row>
    <row r="616" s="18" customFormat="true" ht="38.25" hidden="false" customHeight="false" outlineLevel="0" collapsed="false">
      <c r="A616" s="14" t="s">
        <v>1046</v>
      </c>
      <c r="B616" s="19" t="s">
        <v>1047</v>
      </c>
      <c r="C616" s="20" t="s">
        <v>1048</v>
      </c>
      <c r="D616" s="20"/>
      <c r="E616" s="20"/>
      <c r="F616" s="41" t="n">
        <f aca="false">F617</f>
        <v>426.7</v>
      </c>
      <c r="G616" s="41" t="n">
        <f aca="false">G617</f>
        <v>810.9</v>
      </c>
      <c r="H616" s="41" t="n">
        <f aca="false">H617</f>
        <v>810.9</v>
      </c>
      <c r="O616" s="48"/>
      <c r="P616" s="61"/>
      <c r="Q616" s="61"/>
    </row>
    <row r="617" s="18" customFormat="true" ht="95.25" hidden="false" customHeight="true" outlineLevel="0" collapsed="false">
      <c r="A617" s="14" t="s">
        <v>1049</v>
      </c>
      <c r="B617" s="23" t="s">
        <v>1050</v>
      </c>
      <c r="C617" s="10" t="s">
        <v>1051</v>
      </c>
      <c r="D617" s="10"/>
      <c r="E617" s="10"/>
      <c r="F617" s="26" t="n">
        <f aca="false">SUM(F620+F618)</f>
        <v>426.7</v>
      </c>
      <c r="G617" s="26" t="n">
        <f aca="false">SUM(G620+G618)</f>
        <v>810.9</v>
      </c>
      <c r="H617" s="26" t="n">
        <f aca="false">SUM(H620+H618)</f>
        <v>810.9</v>
      </c>
      <c r="O617" s="48"/>
      <c r="P617" s="61"/>
      <c r="Q617" s="61"/>
    </row>
    <row r="618" s="18" customFormat="true" ht="56.25" hidden="false" customHeight="true" outlineLevel="0" collapsed="false">
      <c r="A618" s="14" t="s">
        <v>1052</v>
      </c>
      <c r="B618" s="25" t="s">
        <v>23</v>
      </c>
      <c r="C618" s="10" t="s">
        <v>1051</v>
      </c>
      <c r="D618" s="10" t="s">
        <v>24</v>
      </c>
      <c r="E618" s="10" t="s">
        <v>497</v>
      </c>
      <c r="F618" s="26" t="n">
        <f aca="false">SUM(F619)</f>
        <v>67.1</v>
      </c>
      <c r="G618" s="26" t="n">
        <f aca="false">SUM(G619)</f>
        <v>52.6</v>
      </c>
      <c r="H618" s="26" t="n">
        <f aca="false">SUM(H619)</f>
        <v>52.6</v>
      </c>
      <c r="O618" s="48"/>
      <c r="P618" s="61"/>
      <c r="Q618" s="61"/>
    </row>
    <row r="619" s="18" customFormat="true" ht="36" hidden="false" customHeight="true" outlineLevel="0" collapsed="false">
      <c r="A619" s="14" t="s">
        <v>1053</v>
      </c>
      <c r="B619" s="25" t="s">
        <v>358</v>
      </c>
      <c r="C619" s="10" t="s">
        <v>1051</v>
      </c>
      <c r="D619" s="10" t="s">
        <v>198</v>
      </c>
      <c r="E619" s="10" t="s">
        <v>1054</v>
      </c>
      <c r="F619" s="26" t="n">
        <f aca="false">52.6+14.5</f>
        <v>67.1</v>
      </c>
      <c r="G619" s="26" t="n">
        <v>52.6</v>
      </c>
      <c r="H619" s="26" t="n">
        <v>52.6</v>
      </c>
      <c r="M619" s="28" t="n">
        <v>14.5</v>
      </c>
      <c r="O619" s="48"/>
      <c r="P619" s="61"/>
      <c r="Q619" s="61"/>
    </row>
    <row r="620" s="18" customFormat="true" ht="25.5" hidden="false" customHeight="false" outlineLevel="0" collapsed="false">
      <c r="A620" s="14" t="s">
        <v>1055</v>
      </c>
      <c r="B620" s="23" t="s">
        <v>32</v>
      </c>
      <c r="C620" s="10" t="s">
        <v>1051</v>
      </c>
      <c r="D620" s="10" t="s">
        <v>33</v>
      </c>
      <c r="E620" s="10" t="s">
        <v>497</v>
      </c>
      <c r="F620" s="26" t="n">
        <f aca="false">SUM(F621)</f>
        <v>359.6</v>
      </c>
      <c r="G620" s="26" t="n">
        <f aca="false">SUM(G621)</f>
        <v>758.3</v>
      </c>
      <c r="H620" s="26" t="n">
        <f aca="false">SUM(H621)</f>
        <v>758.3</v>
      </c>
      <c r="O620" s="48"/>
      <c r="P620" s="59"/>
      <c r="Q620" s="59"/>
    </row>
    <row r="621" s="18" customFormat="true" ht="25.5" hidden="false" customHeight="false" outlineLevel="0" collapsed="false">
      <c r="A621" s="14" t="s">
        <v>1056</v>
      </c>
      <c r="B621" s="23" t="s">
        <v>35</v>
      </c>
      <c r="C621" s="10" t="s">
        <v>1051</v>
      </c>
      <c r="D621" s="10" t="s">
        <v>36</v>
      </c>
      <c r="E621" s="10" t="s">
        <v>1054</v>
      </c>
      <c r="F621" s="26" t="n">
        <f aca="false">758.3-398.7</f>
        <v>359.6</v>
      </c>
      <c r="G621" s="26" t="n">
        <v>758.3</v>
      </c>
      <c r="H621" s="26" t="n">
        <v>758.3</v>
      </c>
      <c r="M621" s="28" t="n">
        <v>-398.7</v>
      </c>
      <c r="O621" s="48"/>
      <c r="P621" s="61"/>
      <c r="Q621" s="61"/>
    </row>
    <row r="622" s="18" customFormat="true" ht="25.5" hidden="false" customHeight="false" outlineLevel="0" collapsed="false">
      <c r="A622" s="14" t="s">
        <v>1057</v>
      </c>
      <c r="B622" s="49" t="s">
        <v>1058</v>
      </c>
      <c r="C622" s="16" t="s">
        <v>1059</v>
      </c>
      <c r="D622" s="16"/>
      <c r="E622" s="16"/>
      <c r="F622" s="17" t="n">
        <f aca="false">F623+F639+F643+F651+F659</f>
        <v>90701.3</v>
      </c>
      <c r="G622" s="17" t="n">
        <f aca="false">G623+G639+G643+G651+G659</f>
        <v>84725</v>
      </c>
      <c r="H622" s="17" t="n">
        <f aca="false">H623+H639+H643+H651+H659</f>
        <v>84725</v>
      </c>
    </row>
    <row r="623" s="18" customFormat="true" ht="51" hidden="false" customHeight="false" outlineLevel="0" collapsed="false">
      <c r="A623" s="14" t="s">
        <v>1060</v>
      </c>
      <c r="B623" s="45" t="s">
        <v>1061</v>
      </c>
      <c r="C623" s="20" t="s">
        <v>1062</v>
      </c>
      <c r="D623" s="20"/>
      <c r="E623" s="20"/>
      <c r="F623" s="21" t="n">
        <f aca="false">F624+F633+F630+F627+F636</f>
        <v>57590.2</v>
      </c>
      <c r="G623" s="21" t="n">
        <f aca="false">G624+G633+G630+G627+G636</f>
        <v>57251.2</v>
      </c>
      <c r="H623" s="21" t="n">
        <f aca="false">H624+H633+H630+H627+H636</f>
        <v>57251.2</v>
      </c>
    </row>
    <row r="624" s="18" customFormat="true" ht="89.25" hidden="false" customHeight="false" outlineLevel="0" collapsed="false">
      <c r="A624" s="14" t="s">
        <v>1063</v>
      </c>
      <c r="B624" s="23" t="s">
        <v>1064</v>
      </c>
      <c r="C624" s="10" t="s">
        <v>1065</v>
      </c>
      <c r="D624" s="10"/>
      <c r="E624" s="10"/>
      <c r="F624" s="24" t="n">
        <f aca="false">SUM(F625)</f>
        <v>36907</v>
      </c>
      <c r="G624" s="24" t="n">
        <f aca="false">SUM(G625)</f>
        <v>50113.4</v>
      </c>
      <c r="H624" s="24" t="n">
        <f aca="false">SUM(H625)</f>
        <v>50113.4</v>
      </c>
    </row>
    <row r="625" s="29" customFormat="true" ht="12.75" hidden="false" customHeight="false" outlineLevel="0" collapsed="false">
      <c r="A625" s="14" t="s">
        <v>270</v>
      </c>
      <c r="B625" s="25" t="s">
        <v>432</v>
      </c>
      <c r="C625" s="10" t="s">
        <v>1065</v>
      </c>
      <c r="D625" s="10" t="s">
        <v>433</v>
      </c>
      <c r="E625" s="10" t="s">
        <v>1066</v>
      </c>
      <c r="F625" s="24" t="n">
        <f aca="false">SUM(F626)</f>
        <v>36907</v>
      </c>
      <c r="G625" s="24" t="n">
        <f aca="false">SUM(G626)</f>
        <v>50113.4</v>
      </c>
      <c r="H625" s="24" t="n">
        <f aca="false">SUM(H626)</f>
        <v>50113.4</v>
      </c>
    </row>
    <row r="626" s="18" customFormat="true" ht="12.75" hidden="false" customHeight="false" outlineLevel="0" collapsed="false">
      <c r="A626" s="14" t="s">
        <v>1067</v>
      </c>
      <c r="B626" s="25" t="s">
        <v>1068</v>
      </c>
      <c r="C626" s="10" t="s">
        <v>1065</v>
      </c>
      <c r="D626" s="10" t="s">
        <v>866</v>
      </c>
      <c r="E626" s="10" t="s">
        <v>1069</v>
      </c>
      <c r="F626" s="24" t="n">
        <v>36907</v>
      </c>
      <c r="G626" s="24" t="n">
        <v>50113.4</v>
      </c>
      <c r="H626" s="24" t="n">
        <v>50113.4</v>
      </c>
    </row>
    <row r="627" s="18" customFormat="true" ht="114.75" hidden="false" customHeight="false" outlineLevel="0" collapsed="false">
      <c r="A627" s="14" t="s">
        <v>1070</v>
      </c>
      <c r="B627" s="25" t="s">
        <v>1071</v>
      </c>
      <c r="C627" s="10" t="s">
        <v>1072</v>
      </c>
      <c r="D627" s="10"/>
      <c r="E627" s="10"/>
      <c r="F627" s="24" t="n">
        <f aca="false">SUM(F628)</f>
        <v>300</v>
      </c>
      <c r="G627" s="24" t="n">
        <f aca="false">SUM(G628)</f>
        <v>0</v>
      </c>
      <c r="H627" s="24" t="n">
        <f aca="false">SUM(H628)</f>
        <v>0</v>
      </c>
    </row>
    <row r="628" s="18" customFormat="true" ht="12.75" hidden="false" customHeight="false" outlineLevel="0" collapsed="false">
      <c r="A628" s="14" t="s">
        <v>1073</v>
      </c>
      <c r="B628" s="25" t="s">
        <v>432</v>
      </c>
      <c r="C628" s="10" t="s">
        <v>1072</v>
      </c>
      <c r="D628" s="10" t="s">
        <v>433</v>
      </c>
      <c r="E628" s="10" t="s">
        <v>1066</v>
      </c>
      <c r="F628" s="24" t="n">
        <f aca="false">SUM(F629)</f>
        <v>300</v>
      </c>
      <c r="G628" s="24" t="n">
        <f aca="false">SUM(G629)</f>
        <v>0</v>
      </c>
      <c r="H628" s="24" t="n">
        <f aca="false">SUM(H629)</f>
        <v>0</v>
      </c>
    </row>
    <row r="629" s="18" customFormat="true" ht="12.75" hidden="false" customHeight="false" outlineLevel="0" collapsed="false">
      <c r="A629" s="14" t="s">
        <v>1074</v>
      </c>
      <c r="B629" s="25" t="s">
        <v>515</v>
      </c>
      <c r="C629" s="10" t="s">
        <v>1072</v>
      </c>
      <c r="D629" s="10" t="s">
        <v>516</v>
      </c>
      <c r="E629" s="10" t="s">
        <v>1075</v>
      </c>
      <c r="F629" s="24" t="n">
        <v>300</v>
      </c>
      <c r="G629" s="24" t="n">
        <v>0</v>
      </c>
      <c r="H629" s="24" t="n">
        <v>0</v>
      </c>
      <c r="L629" s="18" t="n">
        <v>200</v>
      </c>
      <c r="M629" s="28" t="n">
        <v>300</v>
      </c>
    </row>
    <row r="630" s="18" customFormat="true" ht="102" hidden="false" customHeight="false" outlineLevel="0" collapsed="false">
      <c r="A630" s="14" t="s">
        <v>1076</v>
      </c>
      <c r="B630" s="23" t="s">
        <v>1077</v>
      </c>
      <c r="C630" s="10" t="s">
        <v>1078</v>
      </c>
      <c r="D630" s="10"/>
      <c r="E630" s="10"/>
      <c r="F630" s="24" t="n">
        <f aca="false">F631</f>
        <v>1940</v>
      </c>
      <c r="G630" s="24" t="n">
        <f aca="false">G631</f>
        <v>1940</v>
      </c>
      <c r="H630" s="24" t="n">
        <f aca="false">H631</f>
        <v>1940</v>
      </c>
    </row>
    <row r="631" s="18" customFormat="true" ht="12.75" hidden="false" customHeight="false" outlineLevel="0" collapsed="false">
      <c r="A631" s="14" t="s">
        <v>1079</v>
      </c>
      <c r="B631" s="25" t="s">
        <v>432</v>
      </c>
      <c r="C631" s="10" t="s">
        <v>1078</v>
      </c>
      <c r="D631" s="10" t="s">
        <v>433</v>
      </c>
      <c r="E631" s="10" t="s">
        <v>1066</v>
      </c>
      <c r="F631" s="24" t="n">
        <f aca="false">SUM(F632)</f>
        <v>1940</v>
      </c>
      <c r="G631" s="24" t="n">
        <f aca="false">SUM(G632)</f>
        <v>1940</v>
      </c>
      <c r="H631" s="24" t="n">
        <f aca="false">SUM(H632)</f>
        <v>1940</v>
      </c>
    </row>
    <row r="632" s="18" customFormat="true" ht="12.75" hidden="false" customHeight="false" outlineLevel="0" collapsed="false">
      <c r="A632" s="14" t="s">
        <v>1080</v>
      </c>
      <c r="B632" s="25" t="s">
        <v>1068</v>
      </c>
      <c r="C632" s="10" t="s">
        <v>1078</v>
      </c>
      <c r="D632" s="10" t="s">
        <v>866</v>
      </c>
      <c r="E632" s="10" t="s">
        <v>1081</v>
      </c>
      <c r="F632" s="24" t="n">
        <v>1940</v>
      </c>
      <c r="G632" s="24" t="n">
        <v>1940</v>
      </c>
      <c r="H632" s="24" t="n">
        <v>1940</v>
      </c>
    </row>
    <row r="633" s="18" customFormat="true" ht="124.5" hidden="false" customHeight="true" outlineLevel="0" collapsed="false">
      <c r="A633" s="14" t="s">
        <v>1082</v>
      </c>
      <c r="B633" s="25" t="s">
        <v>1083</v>
      </c>
      <c r="C633" s="10" t="s">
        <v>1084</v>
      </c>
      <c r="D633" s="10"/>
      <c r="E633" s="10"/>
      <c r="F633" s="24" t="n">
        <f aca="false">SUM(F634)</f>
        <v>18404.2</v>
      </c>
      <c r="G633" s="24" t="n">
        <f aca="false">SUM(G634)</f>
        <v>5197.8</v>
      </c>
      <c r="H633" s="24" t="n">
        <f aca="false">SUM(H634)</f>
        <v>5197.8</v>
      </c>
    </row>
    <row r="634" s="18" customFormat="true" ht="12.75" hidden="false" customHeight="false" outlineLevel="0" collapsed="false">
      <c r="A634" s="14" t="s">
        <v>1085</v>
      </c>
      <c r="B634" s="25" t="s">
        <v>432</v>
      </c>
      <c r="C634" s="10" t="s">
        <v>1084</v>
      </c>
      <c r="D634" s="10" t="s">
        <v>433</v>
      </c>
      <c r="E634" s="10" t="s">
        <v>1066</v>
      </c>
      <c r="F634" s="24" t="n">
        <f aca="false">SUM(F635)</f>
        <v>18404.2</v>
      </c>
      <c r="G634" s="24" t="n">
        <f aca="false">SUM(G635)</f>
        <v>5197.8</v>
      </c>
      <c r="H634" s="24" t="n">
        <f aca="false">SUM(H635)</f>
        <v>5197.8</v>
      </c>
    </row>
    <row r="635" s="18" customFormat="true" ht="12.75" hidden="false" customHeight="false" outlineLevel="0" collapsed="false">
      <c r="A635" s="14" t="s">
        <v>273</v>
      </c>
      <c r="B635" s="25" t="s">
        <v>1068</v>
      </c>
      <c r="C635" s="10" t="s">
        <v>1084</v>
      </c>
      <c r="D635" s="10" t="s">
        <v>866</v>
      </c>
      <c r="E635" s="10" t="s">
        <v>1069</v>
      </c>
      <c r="F635" s="24" t="n">
        <v>18404.2</v>
      </c>
      <c r="G635" s="24" t="n">
        <v>5197.8</v>
      </c>
      <c r="H635" s="24" t="n">
        <v>5197.8</v>
      </c>
    </row>
    <row r="636" s="18" customFormat="true" ht="91.5" hidden="false" customHeight="true" outlineLevel="0" collapsed="false">
      <c r="A636" s="14" t="s">
        <v>1086</v>
      </c>
      <c r="B636" s="62" t="s">
        <v>1087</v>
      </c>
      <c r="C636" s="10" t="s">
        <v>1088</v>
      </c>
      <c r="D636" s="10"/>
      <c r="E636" s="10"/>
      <c r="F636" s="24" t="n">
        <f aca="false">SUM(F637)</f>
        <v>39</v>
      </c>
      <c r="G636" s="24" t="n">
        <f aca="false">SUM(G637)</f>
        <v>0</v>
      </c>
      <c r="H636" s="24" t="n">
        <f aca="false">SUM(H637)</f>
        <v>0</v>
      </c>
    </row>
    <row r="637" s="18" customFormat="true" ht="12.75" hidden="false" customHeight="false" outlineLevel="0" collapsed="false">
      <c r="A637" s="14" t="s">
        <v>1089</v>
      </c>
      <c r="B637" s="25" t="s">
        <v>432</v>
      </c>
      <c r="C637" s="10" t="s">
        <v>1088</v>
      </c>
      <c r="D637" s="10" t="s">
        <v>433</v>
      </c>
      <c r="E637" s="10" t="s">
        <v>1066</v>
      </c>
      <c r="F637" s="24" t="n">
        <f aca="false">SUM(F638)</f>
        <v>39</v>
      </c>
      <c r="G637" s="24" t="n">
        <f aca="false">SUM(G638)</f>
        <v>0</v>
      </c>
      <c r="H637" s="24" t="n">
        <f aca="false">SUM(H638)</f>
        <v>0</v>
      </c>
      <c r="M637" s="28" t="n">
        <v>39</v>
      </c>
    </row>
    <row r="638" s="18" customFormat="true" ht="12.75" hidden="false" customHeight="false" outlineLevel="0" collapsed="false">
      <c r="A638" s="14" t="s">
        <v>1090</v>
      </c>
      <c r="B638" s="25" t="s">
        <v>515</v>
      </c>
      <c r="C638" s="10" t="s">
        <v>1088</v>
      </c>
      <c r="D638" s="10" t="s">
        <v>516</v>
      </c>
      <c r="E638" s="10" t="s">
        <v>1075</v>
      </c>
      <c r="F638" s="24" t="n">
        <v>39</v>
      </c>
      <c r="G638" s="24" t="n">
        <v>0</v>
      </c>
      <c r="H638" s="24" t="n">
        <v>0</v>
      </c>
      <c r="L638" s="18" t="n">
        <v>39</v>
      </c>
    </row>
    <row r="639" s="18" customFormat="true" ht="25.5" hidden="false" customHeight="false" outlineLevel="0" collapsed="false">
      <c r="A639" s="14" t="s">
        <v>1091</v>
      </c>
      <c r="B639" s="45" t="s">
        <v>1092</v>
      </c>
      <c r="C639" s="20" t="s">
        <v>1093</v>
      </c>
      <c r="D639" s="20"/>
      <c r="E639" s="20"/>
      <c r="F639" s="21" t="n">
        <f aca="false">SUM(F640)</f>
        <v>50</v>
      </c>
      <c r="G639" s="21" t="n">
        <f aca="false">SUM(G640)</f>
        <v>5</v>
      </c>
      <c r="H639" s="21" t="n">
        <f aca="false">SUM(H640)</f>
        <v>5</v>
      </c>
    </row>
    <row r="640" s="18" customFormat="true" ht="63.75" hidden="false" customHeight="false" outlineLevel="0" collapsed="false">
      <c r="A640" s="14" t="s">
        <v>1094</v>
      </c>
      <c r="B640" s="23" t="s">
        <v>1095</v>
      </c>
      <c r="C640" s="10" t="s">
        <v>1096</v>
      </c>
      <c r="D640" s="10"/>
      <c r="E640" s="10"/>
      <c r="F640" s="24" t="n">
        <f aca="false">SUM(F641)</f>
        <v>50</v>
      </c>
      <c r="G640" s="24" t="n">
        <f aca="false">SUM(G641)</f>
        <v>5</v>
      </c>
      <c r="H640" s="24" t="n">
        <f aca="false">SUM(H641)</f>
        <v>5</v>
      </c>
    </row>
    <row r="641" s="18" customFormat="true" ht="12.75" hidden="false" customHeight="false" outlineLevel="0" collapsed="false">
      <c r="A641" s="14" t="s">
        <v>1097</v>
      </c>
      <c r="B641" s="25" t="s">
        <v>1098</v>
      </c>
      <c r="C641" s="10" t="s">
        <v>1096</v>
      </c>
      <c r="D641" s="10" t="s">
        <v>1099</v>
      </c>
      <c r="E641" s="10" t="s">
        <v>1100</v>
      </c>
      <c r="F641" s="24" t="n">
        <f aca="false">SUM(F642)</f>
        <v>50</v>
      </c>
      <c r="G641" s="24" t="n">
        <f aca="false">SUM(G642)</f>
        <v>5</v>
      </c>
      <c r="H641" s="24" t="n">
        <f aca="false">SUM(H642)</f>
        <v>5</v>
      </c>
    </row>
    <row r="642" s="18" customFormat="true" ht="12.75" hidden="false" customHeight="false" outlineLevel="0" collapsed="false">
      <c r="A642" s="14" t="s">
        <v>1101</v>
      </c>
      <c r="B642" s="25" t="s">
        <v>1102</v>
      </c>
      <c r="C642" s="10" t="s">
        <v>1096</v>
      </c>
      <c r="D642" s="10" t="s">
        <v>1103</v>
      </c>
      <c r="E642" s="10" t="s">
        <v>1104</v>
      </c>
      <c r="F642" s="24" t="n">
        <v>50</v>
      </c>
      <c r="G642" s="24" t="n">
        <v>5</v>
      </c>
      <c r="H642" s="24" t="n">
        <v>5</v>
      </c>
      <c r="K642" s="18" t="n">
        <v>-4</v>
      </c>
    </row>
    <row r="643" s="18" customFormat="true" ht="38.25" hidden="false" customHeight="false" outlineLevel="0" collapsed="false">
      <c r="A643" s="14" t="s">
        <v>1105</v>
      </c>
      <c r="B643" s="45" t="s">
        <v>1106</v>
      </c>
      <c r="C643" s="20" t="s">
        <v>1107</v>
      </c>
      <c r="D643" s="20"/>
      <c r="E643" s="20"/>
      <c r="F643" s="21" t="n">
        <f aca="false">F644</f>
        <v>19206.8</v>
      </c>
      <c r="G643" s="21" t="n">
        <f aca="false">G644</f>
        <v>19090.8</v>
      </c>
      <c r="H643" s="21" t="n">
        <f aca="false">H644</f>
        <v>19090.8</v>
      </c>
    </row>
    <row r="644" s="18" customFormat="true" ht="76.5" hidden="false" customHeight="false" outlineLevel="0" collapsed="false">
      <c r="A644" s="14" t="s">
        <v>1108</v>
      </c>
      <c r="B644" s="23" t="s">
        <v>1109</v>
      </c>
      <c r="C644" s="10" t="s">
        <v>1110</v>
      </c>
      <c r="D644" s="10"/>
      <c r="E644" s="10"/>
      <c r="F644" s="24" t="n">
        <f aca="false">SUM(F645+F647+F649)</f>
        <v>19206.8</v>
      </c>
      <c r="G644" s="24" t="n">
        <f aca="false">SUM(G645+G647+G649)</f>
        <v>19090.8</v>
      </c>
      <c r="H644" s="24" t="n">
        <f aca="false">SUM(H645+H647+H649)</f>
        <v>19090.8</v>
      </c>
    </row>
    <row r="645" s="18" customFormat="true" ht="51" hidden="false" customHeight="false" outlineLevel="0" collapsed="false">
      <c r="A645" s="14" t="s">
        <v>1111</v>
      </c>
      <c r="B645" s="63" t="s">
        <v>23</v>
      </c>
      <c r="C645" s="10" t="s">
        <v>1110</v>
      </c>
      <c r="D645" s="10" t="s">
        <v>24</v>
      </c>
      <c r="E645" s="10" t="s">
        <v>702</v>
      </c>
      <c r="F645" s="24" t="n">
        <f aca="false">SUM(F646)</f>
        <v>17991.2</v>
      </c>
      <c r="G645" s="24" t="n">
        <f aca="false">SUM(G646)</f>
        <v>17992.7</v>
      </c>
      <c r="H645" s="24" t="n">
        <f aca="false">SUM(H646)</f>
        <v>17992.7</v>
      </c>
    </row>
    <row r="646" s="18" customFormat="true" ht="12.75" hidden="false" customHeight="false" outlineLevel="0" collapsed="false">
      <c r="A646" s="14" t="s">
        <v>1112</v>
      </c>
      <c r="B646" s="25" t="s">
        <v>26</v>
      </c>
      <c r="C646" s="10" t="s">
        <v>1110</v>
      </c>
      <c r="D646" s="10" t="s">
        <v>27</v>
      </c>
      <c r="E646" s="10" t="s">
        <v>704</v>
      </c>
      <c r="F646" s="26" t="n">
        <f aca="false">17992.7-1.5</f>
        <v>17991.2</v>
      </c>
      <c r="G646" s="26" t="n">
        <v>17992.7</v>
      </c>
      <c r="H646" s="26" t="n">
        <v>17992.7</v>
      </c>
      <c r="M646" s="28" t="n">
        <v>-1.5</v>
      </c>
    </row>
    <row r="647" s="18" customFormat="true" ht="25.5" hidden="false" customHeight="false" outlineLevel="0" collapsed="false">
      <c r="A647" s="14" t="s">
        <v>1113</v>
      </c>
      <c r="B647" s="23" t="s">
        <v>32</v>
      </c>
      <c r="C647" s="10" t="s">
        <v>1110</v>
      </c>
      <c r="D647" s="10" t="s">
        <v>33</v>
      </c>
      <c r="E647" s="10" t="s">
        <v>702</v>
      </c>
      <c r="F647" s="24" t="n">
        <f aca="false">SUM(F648)</f>
        <v>1213.1</v>
      </c>
      <c r="G647" s="24" t="n">
        <f aca="false">SUM(G648)</f>
        <v>1097.1</v>
      </c>
      <c r="H647" s="24" t="n">
        <f aca="false">SUM(H648)</f>
        <v>1097.1</v>
      </c>
    </row>
    <row r="648" s="18" customFormat="true" ht="25.5" hidden="false" customHeight="false" outlineLevel="0" collapsed="false">
      <c r="A648" s="14" t="s">
        <v>1114</v>
      </c>
      <c r="B648" s="23" t="s">
        <v>35</v>
      </c>
      <c r="C648" s="10" t="s">
        <v>1110</v>
      </c>
      <c r="D648" s="10" t="s">
        <v>36</v>
      </c>
      <c r="E648" s="10" t="s">
        <v>704</v>
      </c>
      <c r="F648" s="26" t="n">
        <f aca="false">1097.1+116</f>
        <v>1213.1</v>
      </c>
      <c r="G648" s="26" t="n">
        <v>1097.1</v>
      </c>
      <c r="H648" s="26" t="n">
        <v>1097.1</v>
      </c>
      <c r="K648" s="18" t="n">
        <v>594.7</v>
      </c>
      <c r="L648" s="18" t="n">
        <v>292.9</v>
      </c>
      <c r="M648" s="28" t="n">
        <v>116</v>
      </c>
    </row>
    <row r="649" s="18" customFormat="true" ht="12.75" hidden="false" customHeight="false" outlineLevel="0" collapsed="false">
      <c r="A649" s="14" t="s">
        <v>1115</v>
      </c>
      <c r="B649" s="25" t="s">
        <v>48</v>
      </c>
      <c r="C649" s="10" t="s">
        <v>1110</v>
      </c>
      <c r="D649" s="10" t="s">
        <v>49</v>
      </c>
      <c r="E649" s="10" t="s">
        <v>702</v>
      </c>
      <c r="F649" s="26" t="n">
        <f aca="false">F650</f>
        <v>2.5</v>
      </c>
      <c r="G649" s="26" t="n">
        <f aca="false">G650</f>
        <v>1</v>
      </c>
      <c r="H649" s="26" t="n">
        <f aca="false">H650</f>
        <v>1</v>
      </c>
    </row>
    <row r="650" s="18" customFormat="true" ht="12.75" hidden="false" customHeight="false" outlineLevel="0" collapsed="false">
      <c r="A650" s="14" t="s">
        <v>1116</v>
      </c>
      <c r="B650" s="25" t="s">
        <v>51</v>
      </c>
      <c r="C650" s="10" t="s">
        <v>1110</v>
      </c>
      <c r="D650" s="10" t="s">
        <v>52</v>
      </c>
      <c r="E650" s="10" t="s">
        <v>704</v>
      </c>
      <c r="F650" s="26" t="n">
        <f aca="false">1+1.5</f>
        <v>2.5</v>
      </c>
      <c r="G650" s="26" t="n">
        <v>1</v>
      </c>
      <c r="H650" s="26" t="n">
        <v>1</v>
      </c>
      <c r="M650" s="28" t="n">
        <v>1.5</v>
      </c>
    </row>
    <row r="651" s="18" customFormat="true" ht="25.5" hidden="false" customHeight="false" outlineLevel="0" collapsed="false">
      <c r="A651" s="14" t="s">
        <v>1117</v>
      </c>
      <c r="B651" s="45" t="s">
        <v>1118</v>
      </c>
      <c r="C651" s="20" t="s">
        <v>1119</v>
      </c>
      <c r="D651" s="20"/>
      <c r="E651" s="20"/>
      <c r="F651" s="21" t="n">
        <f aca="false">SUM(F652)</f>
        <v>8438</v>
      </c>
      <c r="G651" s="21" t="n">
        <f aca="false">SUM(G652)</f>
        <v>8378</v>
      </c>
      <c r="H651" s="21" t="n">
        <f aca="false">SUM(H652)</f>
        <v>8378</v>
      </c>
      <c r="L651" s="18" t="n">
        <v>292.9</v>
      </c>
    </row>
    <row r="652" s="18" customFormat="true" ht="63.75" hidden="false" customHeight="false" outlineLevel="0" collapsed="false">
      <c r="A652" s="14" t="s">
        <v>1120</v>
      </c>
      <c r="B652" s="23" t="s">
        <v>1121</v>
      </c>
      <c r="C652" s="10" t="s">
        <v>1122</v>
      </c>
      <c r="D652" s="10"/>
      <c r="E652" s="10"/>
      <c r="F652" s="24" t="n">
        <f aca="false">F655+F657+F653</f>
        <v>8438</v>
      </c>
      <c r="G652" s="24" t="n">
        <f aca="false">G655+G657+G653</f>
        <v>8378</v>
      </c>
      <c r="H652" s="24" t="n">
        <f aca="false">H655+H657+H653</f>
        <v>8378</v>
      </c>
    </row>
    <row r="653" s="18" customFormat="true" ht="51" hidden="false" customHeight="false" outlineLevel="0" collapsed="false">
      <c r="A653" s="14" t="s">
        <v>1123</v>
      </c>
      <c r="B653" s="25" t="s">
        <v>23</v>
      </c>
      <c r="C653" s="10" t="s">
        <v>1122</v>
      </c>
      <c r="D653" s="10" t="s">
        <v>24</v>
      </c>
      <c r="E653" s="10" t="s">
        <v>702</v>
      </c>
      <c r="F653" s="24" t="n">
        <f aca="false">SUM(F654)</f>
        <v>7951.3</v>
      </c>
      <c r="G653" s="24" t="n">
        <f aca="false">SUM(G654)</f>
        <v>7951.3</v>
      </c>
      <c r="H653" s="24" t="n">
        <f aca="false">SUM(H654)</f>
        <v>7951.3</v>
      </c>
      <c r="K653" s="18" t="n">
        <v>217.1</v>
      </c>
    </row>
    <row r="654" s="18" customFormat="true" ht="25.5" hidden="false" customHeight="false" outlineLevel="0" collapsed="false">
      <c r="A654" s="14" t="s">
        <v>1124</v>
      </c>
      <c r="B654" s="25" t="s">
        <v>358</v>
      </c>
      <c r="C654" s="10" t="s">
        <v>1122</v>
      </c>
      <c r="D654" s="10" t="s">
        <v>198</v>
      </c>
      <c r="E654" s="10" t="s">
        <v>1125</v>
      </c>
      <c r="F654" s="24" t="n">
        <v>7951.3</v>
      </c>
      <c r="G654" s="24" t="n">
        <v>7951.3</v>
      </c>
      <c r="H654" s="24" t="n">
        <v>7951.3</v>
      </c>
    </row>
    <row r="655" s="18" customFormat="true" ht="25.5" hidden="false" customHeight="false" outlineLevel="0" collapsed="false">
      <c r="A655" s="14" t="s">
        <v>1126</v>
      </c>
      <c r="B655" s="23" t="s">
        <v>32</v>
      </c>
      <c r="C655" s="10" t="s">
        <v>1122</v>
      </c>
      <c r="D655" s="10" t="s">
        <v>33</v>
      </c>
      <c r="E655" s="10" t="s">
        <v>702</v>
      </c>
      <c r="F655" s="24" t="n">
        <f aca="false">SUM(F656)</f>
        <v>484.7</v>
      </c>
      <c r="G655" s="24" t="n">
        <f aca="false">SUM(G656)</f>
        <v>424.7</v>
      </c>
      <c r="H655" s="24" t="n">
        <f aca="false">SUM(H656)</f>
        <v>424.7</v>
      </c>
    </row>
    <row r="656" s="18" customFormat="true" ht="25.5" hidden="false" customHeight="false" outlineLevel="0" collapsed="false">
      <c r="A656" s="14" t="s">
        <v>1127</v>
      </c>
      <c r="B656" s="23" t="s">
        <v>35</v>
      </c>
      <c r="C656" s="10" t="s">
        <v>1122</v>
      </c>
      <c r="D656" s="10" t="s">
        <v>36</v>
      </c>
      <c r="E656" s="10" t="s">
        <v>1125</v>
      </c>
      <c r="F656" s="24" t="n">
        <f aca="false">424.7+60</f>
        <v>484.7</v>
      </c>
      <c r="G656" s="24" t="n">
        <v>424.7</v>
      </c>
      <c r="H656" s="24" t="n">
        <v>424.7</v>
      </c>
      <c r="M656" s="28" t="n">
        <v>60</v>
      </c>
    </row>
    <row r="657" s="18" customFormat="true" ht="12.75" hidden="false" customHeight="false" outlineLevel="0" collapsed="false">
      <c r="A657" s="14" t="s">
        <v>1128</v>
      </c>
      <c r="B657" s="25" t="s">
        <v>48</v>
      </c>
      <c r="C657" s="10" t="s">
        <v>1122</v>
      </c>
      <c r="D657" s="10" t="s">
        <v>49</v>
      </c>
      <c r="E657" s="10" t="s">
        <v>702</v>
      </c>
      <c r="F657" s="24" t="n">
        <f aca="false">SUM(F658)</f>
        <v>2</v>
      </c>
      <c r="G657" s="24" t="n">
        <f aca="false">SUM(G658)</f>
        <v>2</v>
      </c>
      <c r="H657" s="24" t="n">
        <f aca="false">SUM(H658)</f>
        <v>2</v>
      </c>
    </row>
    <row r="658" s="18" customFormat="true" ht="12.75" hidden="false" customHeight="false" outlineLevel="0" collapsed="false">
      <c r="A658" s="14" t="s">
        <v>1129</v>
      </c>
      <c r="B658" s="25" t="s">
        <v>51</v>
      </c>
      <c r="C658" s="10" t="s">
        <v>1122</v>
      </c>
      <c r="D658" s="10" t="s">
        <v>52</v>
      </c>
      <c r="E658" s="10" t="s">
        <v>1125</v>
      </c>
      <c r="F658" s="24" t="n">
        <v>2</v>
      </c>
      <c r="G658" s="24" t="n">
        <v>2</v>
      </c>
      <c r="H658" s="24" t="n">
        <v>2</v>
      </c>
    </row>
    <row r="659" s="18" customFormat="true" ht="31.5" hidden="false" customHeight="false" outlineLevel="0" collapsed="false">
      <c r="A659" s="14" t="s">
        <v>1130</v>
      </c>
      <c r="B659" s="64" t="s">
        <v>1131</v>
      </c>
      <c r="C659" s="20" t="s">
        <v>1132</v>
      </c>
      <c r="D659" s="10"/>
      <c r="E659" s="10"/>
      <c r="F659" s="26" t="n">
        <f aca="false">F663+F666+F660</f>
        <v>5416.3</v>
      </c>
      <c r="G659" s="26" t="n">
        <f aca="false">G663+G666+G660</f>
        <v>0</v>
      </c>
      <c r="H659" s="26" t="n">
        <f aca="false">H663+H666+H660</f>
        <v>0</v>
      </c>
    </row>
    <row r="660" s="18" customFormat="true" ht="76.5" hidden="false" customHeight="false" outlineLevel="0" collapsed="false">
      <c r="A660" s="14" t="s">
        <v>1133</v>
      </c>
      <c r="B660" s="25" t="s">
        <v>1134</v>
      </c>
      <c r="C660" s="10" t="s">
        <v>1135</v>
      </c>
      <c r="D660" s="10"/>
      <c r="E660" s="10"/>
      <c r="F660" s="26" t="n">
        <f aca="false">F661</f>
        <v>3982.4</v>
      </c>
      <c r="G660" s="26" t="n">
        <f aca="false">G661</f>
        <v>0</v>
      </c>
      <c r="H660" s="26" t="n">
        <f aca="false">H661</f>
        <v>0</v>
      </c>
    </row>
    <row r="661" s="18" customFormat="true" ht="12.75" hidden="false" customHeight="false" outlineLevel="0" collapsed="false">
      <c r="A661" s="14" t="s">
        <v>1136</v>
      </c>
      <c r="B661" s="25" t="s">
        <v>432</v>
      </c>
      <c r="C661" s="10" t="s">
        <v>1135</v>
      </c>
      <c r="D661" s="10" t="s">
        <v>433</v>
      </c>
      <c r="E661" s="10" t="s">
        <v>1066</v>
      </c>
      <c r="F661" s="26" t="n">
        <f aca="false">F662</f>
        <v>3982.4</v>
      </c>
      <c r="G661" s="26" t="n">
        <f aca="false">G662</f>
        <v>0</v>
      </c>
      <c r="H661" s="26" t="n">
        <f aca="false">H662</f>
        <v>0</v>
      </c>
    </row>
    <row r="662" s="18" customFormat="true" ht="12.75" hidden="false" customHeight="false" outlineLevel="0" collapsed="false">
      <c r="A662" s="14" t="s">
        <v>1137</v>
      </c>
      <c r="B662" s="25" t="s">
        <v>435</v>
      </c>
      <c r="C662" s="10" t="s">
        <v>1135</v>
      </c>
      <c r="D662" s="10" t="s">
        <v>436</v>
      </c>
      <c r="E662" s="10" t="s">
        <v>1075</v>
      </c>
      <c r="F662" s="26" t="n">
        <v>3982.4</v>
      </c>
      <c r="G662" s="26" t="n">
        <v>0</v>
      </c>
      <c r="H662" s="26" t="n">
        <v>0</v>
      </c>
      <c r="M662" s="28" t="n">
        <v>3982.4</v>
      </c>
    </row>
    <row r="663" s="18" customFormat="true" ht="63.75" hidden="false" customHeight="false" outlineLevel="0" collapsed="false">
      <c r="A663" s="14" t="s">
        <v>1138</v>
      </c>
      <c r="B663" s="25" t="s">
        <v>1139</v>
      </c>
      <c r="C663" s="10" t="s">
        <v>1140</v>
      </c>
      <c r="D663" s="10"/>
      <c r="E663" s="10"/>
      <c r="F663" s="26" t="n">
        <f aca="false">F664</f>
        <v>1200</v>
      </c>
      <c r="G663" s="26" t="n">
        <f aca="false">G664</f>
        <v>0</v>
      </c>
      <c r="H663" s="26" t="n">
        <f aca="false">H664</f>
        <v>0</v>
      </c>
    </row>
    <row r="664" s="18" customFormat="true" ht="12.75" hidden="false" customHeight="false" outlineLevel="0" collapsed="false">
      <c r="A664" s="14" t="s">
        <v>1141</v>
      </c>
      <c r="B664" s="25" t="s">
        <v>432</v>
      </c>
      <c r="C664" s="10" t="s">
        <v>1140</v>
      </c>
      <c r="D664" s="10" t="s">
        <v>433</v>
      </c>
      <c r="E664" s="10" t="s">
        <v>415</v>
      </c>
      <c r="F664" s="26" t="n">
        <f aca="false">F665</f>
        <v>1200</v>
      </c>
      <c r="G664" s="26" t="n">
        <f aca="false">G665</f>
        <v>0</v>
      </c>
      <c r="H664" s="26" t="n">
        <f aca="false">H665</f>
        <v>0</v>
      </c>
    </row>
    <row r="665" s="18" customFormat="true" ht="12.75" hidden="false" customHeight="false" outlineLevel="0" collapsed="false">
      <c r="A665" s="14" t="s">
        <v>1142</v>
      </c>
      <c r="B665" s="25" t="s">
        <v>435</v>
      </c>
      <c r="C665" s="10" t="s">
        <v>1140</v>
      </c>
      <c r="D665" s="10" t="s">
        <v>436</v>
      </c>
      <c r="E665" s="10" t="s">
        <v>464</v>
      </c>
      <c r="F665" s="24" t="n">
        <v>1200</v>
      </c>
      <c r="G665" s="24" t="n">
        <v>0</v>
      </c>
      <c r="H665" s="24" t="n">
        <v>0</v>
      </c>
      <c r="L665" s="18" t="n">
        <v>1200</v>
      </c>
      <c r="M665" s="28" t="n">
        <v>1200</v>
      </c>
    </row>
    <row r="666" s="18" customFormat="true" ht="82.5" hidden="false" customHeight="true" outlineLevel="0" collapsed="false">
      <c r="A666" s="14" t="s">
        <v>1143</v>
      </c>
      <c r="B666" s="25" t="s">
        <v>1144</v>
      </c>
      <c r="C666" s="10" t="s">
        <v>1145</v>
      </c>
      <c r="D666" s="10"/>
      <c r="E666" s="10"/>
      <c r="F666" s="26" t="n">
        <f aca="false">F667</f>
        <v>233.9</v>
      </c>
      <c r="G666" s="26" t="n">
        <f aca="false">G667</f>
        <v>0</v>
      </c>
      <c r="H666" s="26" t="n">
        <f aca="false">H667</f>
        <v>0</v>
      </c>
    </row>
    <row r="667" s="18" customFormat="true" ht="12.75" hidden="false" customHeight="false" outlineLevel="0" collapsed="false">
      <c r="A667" s="14" t="s">
        <v>1146</v>
      </c>
      <c r="B667" s="25" t="s">
        <v>432</v>
      </c>
      <c r="C667" s="10" t="s">
        <v>1145</v>
      </c>
      <c r="D667" s="10" t="s">
        <v>433</v>
      </c>
      <c r="E667" s="10" t="s">
        <v>415</v>
      </c>
      <c r="F667" s="26" t="n">
        <f aca="false">F668</f>
        <v>233.9</v>
      </c>
      <c r="G667" s="26" t="n">
        <f aca="false">G668</f>
        <v>0</v>
      </c>
      <c r="H667" s="26" t="n">
        <f aca="false">H668</f>
        <v>0</v>
      </c>
    </row>
    <row r="668" s="18" customFormat="true" ht="12.75" hidden="false" customHeight="false" outlineLevel="0" collapsed="false">
      <c r="A668" s="14" t="s">
        <v>1147</v>
      </c>
      <c r="B668" s="25" t="s">
        <v>435</v>
      </c>
      <c r="C668" s="10" t="s">
        <v>1145</v>
      </c>
      <c r="D668" s="10" t="s">
        <v>436</v>
      </c>
      <c r="E668" s="10" t="s">
        <v>464</v>
      </c>
      <c r="F668" s="24" t="n">
        <v>233.9</v>
      </c>
      <c r="G668" s="24" t="n">
        <v>0</v>
      </c>
      <c r="H668" s="24" t="n">
        <v>0</v>
      </c>
      <c r="L668" s="18" t="n">
        <v>233.9</v>
      </c>
      <c r="M668" s="28" t="n">
        <v>233.9</v>
      </c>
    </row>
    <row r="669" s="18" customFormat="true" ht="38.25" hidden="false" customHeight="false" outlineLevel="0" collapsed="false">
      <c r="A669" s="14" t="s">
        <v>1148</v>
      </c>
      <c r="B669" s="49" t="s">
        <v>1149</v>
      </c>
      <c r="C669" s="16" t="s">
        <v>1150</v>
      </c>
      <c r="D669" s="16"/>
      <c r="E669" s="16"/>
      <c r="F669" s="44" t="n">
        <f aca="false">F670+F674+F678+F687</f>
        <v>3002.6</v>
      </c>
      <c r="G669" s="44" t="n">
        <f aca="false">G670+G674+G678+G687</f>
        <v>2502.6</v>
      </c>
      <c r="H669" s="44" t="n">
        <f aca="false">H670+H674+H678+H687</f>
        <v>2502.9</v>
      </c>
    </row>
    <row r="670" s="18" customFormat="true" ht="25.5" hidden="false" customHeight="false" outlineLevel="0" collapsed="false">
      <c r="A670" s="14" t="s">
        <v>1151</v>
      </c>
      <c r="B670" s="45" t="s">
        <v>1152</v>
      </c>
      <c r="C670" s="20" t="s">
        <v>1153</v>
      </c>
      <c r="D670" s="20"/>
      <c r="E670" s="20"/>
      <c r="F670" s="41" t="n">
        <f aca="false">F671</f>
        <v>65</v>
      </c>
      <c r="G670" s="41" t="n">
        <f aca="false">G671</f>
        <v>150</v>
      </c>
      <c r="H670" s="41" t="n">
        <f aca="false">H671</f>
        <v>150</v>
      </c>
    </row>
    <row r="671" s="18" customFormat="true" ht="83.25" hidden="false" customHeight="true" outlineLevel="0" collapsed="false">
      <c r="A671" s="14" t="s">
        <v>1154</v>
      </c>
      <c r="B671" s="23" t="s">
        <v>1155</v>
      </c>
      <c r="C671" s="10" t="s">
        <v>1156</v>
      </c>
      <c r="D671" s="10"/>
      <c r="E671" s="10"/>
      <c r="F671" s="26" t="n">
        <f aca="false">F672</f>
        <v>65</v>
      </c>
      <c r="G671" s="26" t="n">
        <f aca="false">G672</f>
        <v>150</v>
      </c>
      <c r="H671" s="26" t="n">
        <f aca="false">H672</f>
        <v>150</v>
      </c>
    </row>
    <row r="672" s="18" customFormat="true" ht="25.5" hidden="false" customHeight="false" outlineLevel="0" collapsed="false">
      <c r="A672" s="14" t="s">
        <v>1157</v>
      </c>
      <c r="B672" s="23" t="s">
        <v>32</v>
      </c>
      <c r="C672" s="10" t="s">
        <v>1156</v>
      </c>
      <c r="D672" s="10" t="s">
        <v>33</v>
      </c>
      <c r="E672" s="10" t="s">
        <v>702</v>
      </c>
      <c r="F672" s="26" t="n">
        <f aca="false">F673</f>
        <v>65</v>
      </c>
      <c r="G672" s="26" t="n">
        <f aca="false">G673</f>
        <v>150</v>
      </c>
      <c r="H672" s="26" t="n">
        <f aca="false">H673</f>
        <v>150</v>
      </c>
    </row>
    <row r="673" s="18" customFormat="true" ht="25.5" hidden="false" customHeight="false" outlineLevel="0" collapsed="false">
      <c r="A673" s="14" t="s">
        <v>1158</v>
      </c>
      <c r="B673" s="23" t="s">
        <v>35</v>
      </c>
      <c r="C673" s="10" t="s">
        <v>1156</v>
      </c>
      <c r="D673" s="10" t="s">
        <v>36</v>
      </c>
      <c r="E673" s="10" t="s">
        <v>704</v>
      </c>
      <c r="F673" s="26" t="n">
        <f aca="false">150-85</f>
        <v>65</v>
      </c>
      <c r="G673" s="26" t="n">
        <v>150</v>
      </c>
      <c r="H673" s="26" t="n">
        <v>150</v>
      </c>
      <c r="K673" s="18" t="n">
        <v>-57.3</v>
      </c>
      <c r="M673" s="28" t="n">
        <v>-85</v>
      </c>
    </row>
    <row r="674" s="18" customFormat="true" ht="25.5" hidden="false" customHeight="false" outlineLevel="0" collapsed="false">
      <c r="A674" s="14" t="s">
        <v>1159</v>
      </c>
      <c r="B674" s="45" t="s">
        <v>1160</v>
      </c>
      <c r="C674" s="20" t="s">
        <v>1161</v>
      </c>
      <c r="D674" s="20"/>
      <c r="E674" s="20"/>
      <c r="F674" s="41" t="n">
        <f aca="false">F675</f>
        <v>125</v>
      </c>
      <c r="G674" s="41" t="n">
        <f aca="false">G675</f>
        <v>40</v>
      </c>
      <c r="H674" s="41" t="n">
        <f aca="false">H675</f>
        <v>40</v>
      </c>
    </row>
    <row r="675" s="18" customFormat="true" ht="95.25" hidden="false" customHeight="true" outlineLevel="0" collapsed="false">
      <c r="A675" s="14" t="s">
        <v>1162</v>
      </c>
      <c r="B675" s="23" t="s">
        <v>1163</v>
      </c>
      <c r="C675" s="10" t="s">
        <v>1164</v>
      </c>
      <c r="D675" s="10"/>
      <c r="E675" s="10"/>
      <c r="F675" s="26" t="n">
        <f aca="false">F676</f>
        <v>125</v>
      </c>
      <c r="G675" s="26" t="n">
        <f aca="false">G676</f>
        <v>40</v>
      </c>
      <c r="H675" s="26" t="n">
        <f aca="false">H676</f>
        <v>40</v>
      </c>
    </row>
    <row r="676" s="18" customFormat="true" ht="25.5" hidden="false" customHeight="false" outlineLevel="0" collapsed="false">
      <c r="A676" s="14" t="s">
        <v>1165</v>
      </c>
      <c r="B676" s="23" t="s">
        <v>32</v>
      </c>
      <c r="C676" s="10" t="s">
        <v>1164</v>
      </c>
      <c r="D676" s="10" t="s">
        <v>33</v>
      </c>
      <c r="E676" s="10" t="s">
        <v>521</v>
      </c>
      <c r="F676" s="26" t="n">
        <f aca="false">F677</f>
        <v>125</v>
      </c>
      <c r="G676" s="26" t="n">
        <f aca="false">G677</f>
        <v>40</v>
      </c>
      <c r="H676" s="26" t="n">
        <f aca="false">H677</f>
        <v>40</v>
      </c>
    </row>
    <row r="677" s="18" customFormat="true" ht="25.5" hidden="false" customHeight="false" outlineLevel="0" collapsed="false">
      <c r="A677" s="14" t="s">
        <v>1166</v>
      </c>
      <c r="B677" s="23" t="s">
        <v>35</v>
      </c>
      <c r="C677" s="10" t="s">
        <v>1164</v>
      </c>
      <c r="D677" s="10" t="s">
        <v>36</v>
      </c>
      <c r="E677" s="10" t="s">
        <v>976</v>
      </c>
      <c r="F677" s="26" t="n">
        <f aca="false">40+85</f>
        <v>125</v>
      </c>
      <c r="G677" s="26" t="n">
        <v>40</v>
      </c>
      <c r="H677" s="26" t="n">
        <v>40</v>
      </c>
      <c r="I677" s="65"/>
      <c r="J677" s="65"/>
      <c r="K677" s="65" t="n">
        <v>-14.5</v>
      </c>
      <c r="M677" s="28" t="n">
        <v>85</v>
      </c>
    </row>
    <row r="678" s="18" customFormat="true" ht="30" hidden="false" customHeight="true" outlineLevel="0" collapsed="false">
      <c r="A678" s="14" t="s">
        <v>1167</v>
      </c>
      <c r="B678" s="45" t="s">
        <v>1118</v>
      </c>
      <c r="C678" s="20" t="s">
        <v>1168</v>
      </c>
      <c r="D678" s="20"/>
      <c r="E678" s="20"/>
      <c r="F678" s="41" t="n">
        <f aca="false">F682+F679</f>
        <v>2332.6</v>
      </c>
      <c r="G678" s="41" t="n">
        <f aca="false">G682+G679</f>
        <v>2312.6</v>
      </c>
      <c r="H678" s="41" t="n">
        <f aca="false">H682+H679</f>
        <v>2312.9</v>
      </c>
    </row>
    <row r="679" s="18" customFormat="true" ht="33.75" hidden="false" customHeight="true" outlineLevel="0" collapsed="false">
      <c r="A679" s="14" t="s">
        <v>1169</v>
      </c>
      <c r="B679" s="23" t="s">
        <v>1170</v>
      </c>
      <c r="C679" s="10" t="s">
        <v>1171</v>
      </c>
      <c r="D679" s="10"/>
      <c r="E679" s="10"/>
      <c r="F679" s="26" t="n">
        <f aca="false">SUM(F680)</f>
        <v>8.4</v>
      </c>
      <c r="G679" s="26" t="n">
        <f aca="false">SUM(G680)</f>
        <v>8.4</v>
      </c>
      <c r="H679" s="26" t="n">
        <f aca="false">SUM(H680)</f>
        <v>8.7</v>
      </c>
    </row>
    <row r="680" s="18" customFormat="true" ht="25.5" hidden="false" customHeight="false" outlineLevel="0" collapsed="false">
      <c r="A680" s="14" t="s">
        <v>1172</v>
      </c>
      <c r="B680" s="23" t="s">
        <v>32</v>
      </c>
      <c r="C680" s="10" t="s">
        <v>1171</v>
      </c>
      <c r="D680" s="10" t="s">
        <v>33</v>
      </c>
      <c r="E680" s="10" t="s">
        <v>702</v>
      </c>
      <c r="F680" s="26" t="n">
        <f aca="false">SUM(F681)</f>
        <v>8.4</v>
      </c>
      <c r="G680" s="26" t="n">
        <f aca="false">SUM(G681)</f>
        <v>8.4</v>
      </c>
      <c r="H680" s="26" t="n">
        <f aca="false">SUM(H681)</f>
        <v>8.7</v>
      </c>
    </row>
    <row r="681" s="18" customFormat="true" ht="25.5" hidden="false" customHeight="false" outlineLevel="0" collapsed="false">
      <c r="A681" s="14" t="s">
        <v>1173</v>
      </c>
      <c r="B681" s="23" t="s">
        <v>35</v>
      </c>
      <c r="C681" s="10" t="s">
        <v>1171</v>
      </c>
      <c r="D681" s="10" t="s">
        <v>36</v>
      </c>
      <c r="E681" s="10" t="s">
        <v>704</v>
      </c>
      <c r="F681" s="26" t="n">
        <v>8.4</v>
      </c>
      <c r="G681" s="26" t="n">
        <v>8.4</v>
      </c>
      <c r="H681" s="26" t="n">
        <v>8.7</v>
      </c>
      <c r="K681" s="18" t="n">
        <v>-15.7</v>
      </c>
    </row>
    <row r="682" s="18" customFormat="true" ht="63.75" hidden="false" customHeight="false" outlineLevel="0" collapsed="false">
      <c r="A682" s="14" t="s">
        <v>1174</v>
      </c>
      <c r="B682" s="23" t="s">
        <v>1175</v>
      </c>
      <c r="C682" s="10" t="s">
        <v>1176</v>
      </c>
      <c r="D682" s="10"/>
      <c r="E682" s="10"/>
      <c r="F682" s="26" t="n">
        <f aca="false">F683+F685</f>
        <v>2324.2</v>
      </c>
      <c r="G682" s="26" t="n">
        <f aca="false">G683+G685</f>
        <v>2304.2</v>
      </c>
      <c r="H682" s="26" t="n">
        <f aca="false">H683+H685</f>
        <v>2304.2</v>
      </c>
    </row>
    <row r="683" s="18" customFormat="true" ht="51" hidden="false" customHeight="false" outlineLevel="0" collapsed="false">
      <c r="A683" s="14" t="s">
        <v>1177</v>
      </c>
      <c r="B683" s="25" t="s">
        <v>23</v>
      </c>
      <c r="C683" s="10" t="s">
        <v>1176</v>
      </c>
      <c r="D683" s="10" t="s">
        <v>24</v>
      </c>
      <c r="E683" s="10" t="s">
        <v>702</v>
      </c>
      <c r="F683" s="26" t="n">
        <f aca="false">F684</f>
        <v>2302.2</v>
      </c>
      <c r="G683" s="26" t="n">
        <f aca="false">G684</f>
        <v>2302.2</v>
      </c>
      <c r="H683" s="26" t="n">
        <f aca="false">H684</f>
        <v>2302.2</v>
      </c>
    </row>
    <row r="684" s="18" customFormat="true" ht="25.5" hidden="false" customHeight="false" outlineLevel="0" collapsed="false">
      <c r="A684" s="14" t="s">
        <v>1178</v>
      </c>
      <c r="B684" s="25" t="s">
        <v>358</v>
      </c>
      <c r="C684" s="10" t="s">
        <v>1176</v>
      </c>
      <c r="D684" s="10" t="s">
        <v>198</v>
      </c>
      <c r="E684" s="10" t="s">
        <v>1179</v>
      </c>
      <c r="F684" s="26" t="n">
        <v>2302.2</v>
      </c>
      <c r="G684" s="26" t="n">
        <v>2302.2</v>
      </c>
      <c r="H684" s="26" t="n">
        <v>2302.2</v>
      </c>
    </row>
    <row r="685" s="18" customFormat="true" ht="25.5" hidden="false" customHeight="false" outlineLevel="0" collapsed="false">
      <c r="A685" s="14" t="s">
        <v>1180</v>
      </c>
      <c r="B685" s="23" t="s">
        <v>32</v>
      </c>
      <c r="C685" s="10" t="s">
        <v>1176</v>
      </c>
      <c r="D685" s="10" t="s">
        <v>33</v>
      </c>
      <c r="E685" s="10" t="s">
        <v>702</v>
      </c>
      <c r="F685" s="26" t="n">
        <f aca="false">F686</f>
        <v>22</v>
      </c>
      <c r="G685" s="26" t="n">
        <f aca="false">G686</f>
        <v>2</v>
      </c>
      <c r="H685" s="26" t="n">
        <f aca="false">H686</f>
        <v>2</v>
      </c>
    </row>
    <row r="686" s="18" customFormat="true" ht="25.5" hidden="false" customHeight="false" outlineLevel="0" collapsed="false">
      <c r="A686" s="14" t="s">
        <v>1181</v>
      </c>
      <c r="B686" s="23" t="s">
        <v>35</v>
      </c>
      <c r="C686" s="10" t="s">
        <v>1176</v>
      </c>
      <c r="D686" s="10" t="s">
        <v>36</v>
      </c>
      <c r="E686" s="10" t="s">
        <v>1179</v>
      </c>
      <c r="F686" s="26" t="n">
        <f aca="false">2+20</f>
        <v>22</v>
      </c>
      <c r="G686" s="26" t="n">
        <v>2</v>
      </c>
      <c r="H686" s="26" t="n">
        <v>2</v>
      </c>
      <c r="M686" s="28" t="n">
        <v>20</v>
      </c>
    </row>
    <row r="687" s="18" customFormat="true" ht="51" hidden="false" customHeight="false" outlineLevel="0" collapsed="false">
      <c r="A687" s="14" t="s">
        <v>1182</v>
      </c>
      <c r="B687" s="45" t="s">
        <v>1183</v>
      </c>
      <c r="C687" s="20" t="s">
        <v>1184</v>
      </c>
      <c r="D687" s="20"/>
      <c r="E687" s="20"/>
      <c r="F687" s="41" t="n">
        <f aca="false">F688</f>
        <v>480</v>
      </c>
      <c r="G687" s="41" t="n">
        <f aca="false">G688</f>
        <v>0</v>
      </c>
      <c r="H687" s="41" t="n">
        <f aca="false">H688</f>
        <v>0</v>
      </c>
    </row>
    <row r="688" s="18" customFormat="true" ht="140.25" hidden="false" customHeight="false" outlineLevel="0" collapsed="false">
      <c r="A688" s="14" t="s">
        <v>1185</v>
      </c>
      <c r="B688" s="23" t="s">
        <v>1186</v>
      </c>
      <c r="C688" s="10" t="s">
        <v>1187</v>
      </c>
      <c r="D688" s="10"/>
      <c r="E688" s="10"/>
      <c r="F688" s="26" t="n">
        <f aca="false">F689</f>
        <v>480</v>
      </c>
      <c r="G688" s="26" t="n">
        <f aca="false">G689</f>
        <v>0</v>
      </c>
      <c r="H688" s="26" t="n">
        <f aca="false">H689</f>
        <v>0</v>
      </c>
    </row>
    <row r="689" s="18" customFormat="true" ht="25.5" hidden="false" customHeight="false" outlineLevel="0" collapsed="false">
      <c r="A689" s="14" t="s">
        <v>1188</v>
      </c>
      <c r="B689" s="23" t="s">
        <v>32</v>
      </c>
      <c r="C689" s="10" t="s">
        <v>1187</v>
      </c>
      <c r="D689" s="10" t="s">
        <v>33</v>
      </c>
      <c r="E689" s="10" t="s">
        <v>521</v>
      </c>
      <c r="F689" s="26" t="n">
        <f aca="false">F690</f>
        <v>480</v>
      </c>
      <c r="G689" s="26" t="n">
        <f aca="false">G690</f>
        <v>0</v>
      </c>
      <c r="H689" s="26" t="n">
        <f aca="false">H690</f>
        <v>0</v>
      </c>
    </row>
    <row r="690" s="18" customFormat="true" ht="25.5" hidden="false" customHeight="false" outlineLevel="0" collapsed="false">
      <c r="A690" s="14" t="s">
        <v>1189</v>
      </c>
      <c r="B690" s="23" t="s">
        <v>35</v>
      </c>
      <c r="C690" s="10" t="s">
        <v>1187</v>
      </c>
      <c r="D690" s="10" t="s">
        <v>36</v>
      </c>
      <c r="E690" s="10" t="s">
        <v>976</v>
      </c>
      <c r="F690" s="26" t="n">
        <v>480</v>
      </c>
      <c r="G690" s="26" t="n">
        <v>0</v>
      </c>
      <c r="H690" s="26" t="n">
        <v>0</v>
      </c>
    </row>
    <row r="691" s="18" customFormat="true" ht="18" hidden="false" customHeight="true" outlineLevel="0" collapsed="false">
      <c r="A691" s="14" t="s">
        <v>1190</v>
      </c>
      <c r="B691" s="66" t="s">
        <v>1191</v>
      </c>
      <c r="C691" s="67" t="s">
        <v>1192</v>
      </c>
      <c r="D691" s="10"/>
      <c r="E691" s="10"/>
      <c r="F691" s="44" t="n">
        <f aca="false">F692</f>
        <v>978.7</v>
      </c>
      <c r="G691" s="44" t="n">
        <f aca="false">G692</f>
        <v>0</v>
      </c>
      <c r="H691" s="44" t="n">
        <f aca="false">H692</f>
        <v>0</v>
      </c>
    </row>
    <row r="692" s="18" customFormat="true" ht="19.5" hidden="false" customHeight="true" outlineLevel="0" collapsed="false">
      <c r="A692" s="14" t="s">
        <v>1193</v>
      </c>
      <c r="B692" s="38" t="s">
        <v>1194</v>
      </c>
      <c r="C692" s="68" t="s">
        <v>1195</v>
      </c>
      <c r="D692" s="10"/>
      <c r="E692" s="10"/>
      <c r="F692" s="26" t="n">
        <f aca="false">F693</f>
        <v>978.7</v>
      </c>
      <c r="G692" s="26" t="n">
        <f aca="false">G693</f>
        <v>0</v>
      </c>
      <c r="H692" s="26" t="n">
        <f aca="false">H693</f>
        <v>0</v>
      </c>
    </row>
    <row r="693" s="18" customFormat="true" ht="25.5" hidden="false" customHeight="false" outlineLevel="0" collapsed="false">
      <c r="A693" s="14" t="s">
        <v>1196</v>
      </c>
      <c r="B693" s="38" t="s">
        <v>1197</v>
      </c>
      <c r="C693" s="69" t="s">
        <v>1198</v>
      </c>
      <c r="D693" s="10"/>
      <c r="E693" s="10"/>
      <c r="F693" s="26" t="n">
        <f aca="false">F694</f>
        <v>978.7</v>
      </c>
      <c r="G693" s="26" t="n">
        <f aca="false">G694</f>
        <v>0</v>
      </c>
      <c r="H693" s="26" t="n">
        <f aca="false">H694</f>
        <v>0</v>
      </c>
    </row>
    <row r="694" s="18" customFormat="true" ht="38.25" hidden="false" customHeight="false" outlineLevel="0" collapsed="false">
      <c r="A694" s="14" t="s">
        <v>1199</v>
      </c>
      <c r="B694" s="38" t="s">
        <v>1200</v>
      </c>
      <c r="C694" s="69" t="s">
        <v>1198</v>
      </c>
      <c r="D694" s="10" t="s">
        <v>49</v>
      </c>
      <c r="E694" s="10" t="s">
        <v>702</v>
      </c>
      <c r="F694" s="26" t="n">
        <f aca="false">F695</f>
        <v>978.7</v>
      </c>
      <c r="G694" s="26" t="n">
        <f aca="false">G695</f>
        <v>0</v>
      </c>
      <c r="H694" s="26" t="n">
        <f aca="false">H695</f>
        <v>0</v>
      </c>
    </row>
    <row r="695" s="18" customFormat="true" ht="12.75" hidden="false" customHeight="false" outlineLevel="0" collapsed="false">
      <c r="A695" s="14" t="s">
        <v>1201</v>
      </c>
      <c r="B695" s="25" t="s">
        <v>48</v>
      </c>
      <c r="C695" s="69" t="s">
        <v>1198</v>
      </c>
      <c r="D695" s="10" t="s">
        <v>1202</v>
      </c>
      <c r="E695" s="10" t="s">
        <v>1203</v>
      </c>
      <c r="F695" s="26" t="n">
        <f aca="false">1850-871.3</f>
        <v>978.7</v>
      </c>
      <c r="G695" s="26" t="n">
        <v>0</v>
      </c>
      <c r="H695" s="26" t="n">
        <v>0</v>
      </c>
      <c r="M695" s="28" t="n">
        <v>-871.3</v>
      </c>
    </row>
    <row r="696" s="18" customFormat="true" ht="12.75" hidden="false" customHeight="false" outlineLevel="0" collapsed="false">
      <c r="A696" s="14" t="s">
        <v>1204</v>
      </c>
      <c r="B696" s="25" t="s">
        <v>1205</v>
      </c>
      <c r="C696" s="67" t="s">
        <v>1206</v>
      </c>
      <c r="D696" s="16"/>
      <c r="E696" s="16"/>
      <c r="F696" s="17" t="n">
        <f aca="false">SUM(F697)</f>
        <v>1992</v>
      </c>
      <c r="G696" s="17" t="n">
        <f aca="false">SUM(G697)</f>
        <v>2034.3</v>
      </c>
      <c r="H696" s="17" t="n">
        <f aca="false">SUM(H697)</f>
        <v>2034.3</v>
      </c>
    </row>
    <row r="697" s="18" customFormat="true" ht="25.5" hidden="false" customHeight="false" outlineLevel="0" collapsed="false">
      <c r="A697" s="14" t="s">
        <v>1207</v>
      </c>
      <c r="B697" s="19" t="s">
        <v>1208</v>
      </c>
      <c r="C697" s="68" t="s">
        <v>1209</v>
      </c>
      <c r="D697" s="20"/>
      <c r="E697" s="20"/>
      <c r="F697" s="21" t="n">
        <f aca="false">F698+F701+F704</f>
        <v>1992</v>
      </c>
      <c r="G697" s="21" t="n">
        <f aca="false">G698+G701+G704</f>
        <v>2034.3</v>
      </c>
      <c r="H697" s="21" t="n">
        <f aca="false">H698+H701+H704</f>
        <v>2034.3</v>
      </c>
    </row>
    <row r="698" s="18" customFormat="true" ht="38.25" hidden="false" customHeight="false" outlineLevel="0" collapsed="false">
      <c r="A698" s="14" t="s">
        <v>1210</v>
      </c>
      <c r="B698" s="37" t="s">
        <v>1211</v>
      </c>
      <c r="C698" s="69" t="s">
        <v>1212</v>
      </c>
      <c r="D698" s="10"/>
      <c r="E698" s="10"/>
      <c r="F698" s="24" t="n">
        <f aca="false">F699</f>
        <v>1438.9</v>
      </c>
      <c r="G698" s="24" t="n">
        <f aca="false">G699</f>
        <v>1581.2</v>
      </c>
      <c r="H698" s="24" t="n">
        <f aca="false">H699</f>
        <v>1581.2</v>
      </c>
    </row>
    <row r="699" s="18" customFormat="true" ht="51" hidden="false" customHeight="false" outlineLevel="0" collapsed="false">
      <c r="A699" s="14" t="s">
        <v>1213</v>
      </c>
      <c r="B699" s="25" t="s">
        <v>23</v>
      </c>
      <c r="C699" s="69" t="s">
        <v>1212</v>
      </c>
      <c r="D699" s="10" t="s">
        <v>24</v>
      </c>
      <c r="E699" s="10" t="s">
        <v>702</v>
      </c>
      <c r="F699" s="24" t="n">
        <f aca="false">F700</f>
        <v>1438.9</v>
      </c>
      <c r="G699" s="24" t="n">
        <f aca="false">G700</f>
        <v>1581.2</v>
      </c>
      <c r="H699" s="24" t="n">
        <f aca="false">H700</f>
        <v>1581.2</v>
      </c>
    </row>
    <row r="700" s="18" customFormat="true" ht="25.5" hidden="false" customHeight="false" outlineLevel="0" collapsed="false">
      <c r="A700" s="14" t="s">
        <v>1214</v>
      </c>
      <c r="B700" s="25" t="s">
        <v>358</v>
      </c>
      <c r="C700" s="69" t="s">
        <v>1212</v>
      </c>
      <c r="D700" s="10" t="s">
        <v>198</v>
      </c>
      <c r="E700" s="10" t="s">
        <v>1215</v>
      </c>
      <c r="F700" s="26" t="n">
        <v>1438.9</v>
      </c>
      <c r="G700" s="26" t="n">
        <v>1581.2</v>
      </c>
      <c r="H700" s="26" t="n">
        <v>1581.2</v>
      </c>
    </row>
    <row r="701" s="18" customFormat="true" ht="25.5" hidden="false" customHeight="false" outlineLevel="0" collapsed="false">
      <c r="A701" s="14" t="s">
        <v>1216</v>
      </c>
      <c r="B701" s="37" t="s">
        <v>1217</v>
      </c>
      <c r="C701" s="69" t="s">
        <v>1218</v>
      </c>
      <c r="D701" s="10"/>
      <c r="E701" s="10"/>
      <c r="F701" s="24" t="n">
        <f aca="false">F702</f>
        <v>19.9</v>
      </c>
      <c r="G701" s="24" t="n">
        <f aca="false">G702</f>
        <v>19.9</v>
      </c>
      <c r="H701" s="24" t="n">
        <f aca="false">H702</f>
        <v>19.9</v>
      </c>
    </row>
    <row r="702" s="18" customFormat="true" ht="51" hidden="false" customHeight="false" outlineLevel="0" collapsed="false">
      <c r="A702" s="14" t="s">
        <v>1219</v>
      </c>
      <c r="B702" s="25" t="s">
        <v>23</v>
      </c>
      <c r="C702" s="69" t="s">
        <v>1218</v>
      </c>
      <c r="D702" s="10" t="s">
        <v>24</v>
      </c>
      <c r="E702" s="10" t="s">
        <v>702</v>
      </c>
      <c r="F702" s="24" t="n">
        <f aca="false">F703</f>
        <v>19.9</v>
      </c>
      <c r="G702" s="24" t="n">
        <f aca="false">G703</f>
        <v>19.9</v>
      </c>
      <c r="H702" s="24" t="n">
        <f aca="false">H703</f>
        <v>19.9</v>
      </c>
    </row>
    <row r="703" s="18" customFormat="true" ht="25.5" hidden="false" customHeight="false" outlineLevel="0" collapsed="false">
      <c r="A703" s="14" t="s">
        <v>1220</v>
      </c>
      <c r="B703" s="25" t="s">
        <v>358</v>
      </c>
      <c r="C703" s="69" t="s">
        <v>1218</v>
      </c>
      <c r="D703" s="10" t="s">
        <v>198</v>
      </c>
      <c r="E703" s="10" t="s">
        <v>1215</v>
      </c>
      <c r="F703" s="24" t="n">
        <v>19.9</v>
      </c>
      <c r="G703" s="24" t="n">
        <v>19.9</v>
      </c>
      <c r="H703" s="24" t="n">
        <v>19.9</v>
      </c>
    </row>
    <row r="704" s="18" customFormat="true" ht="38.25" hidden="false" customHeight="false" outlineLevel="0" collapsed="false">
      <c r="A704" s="14" t="s">
        <v>1221</v>
      </c>
      <c r="B704" s="37" t="s">
        <v>1222</v>
      </c>
      <c r="C704" s="69" t="s">
        <v>1223</v>
      </c>
      <c r="D704" s="10"/>
      <c r="E704" s="10"/>
      <c r="F704" s="24" t="n">
        <f aca="false">F705+F707+F709</f>
        <v>533.2</v>
      </c>
      <c r="G704" s="24" t="n">
        <f aca="false">G705+G707+G709</f>
        <v>433.2</v>
      </c>
      <c r="H704" s="24" t="n">
        <f aca="false">H705+H707+H709</f>
        <v>433.2</v>
      </c>
    </row>
    <row r="705" s="18" customFormat="true" ht="51" hidden="false" customHeight="false" outlineLevel="0" collapsed="false">
      <c r="A705" s="14" t="s">
        <v>1099</v>
      </c>
      <c r="B705" s="25" t="s">
        <v>23</v>
      </c>
      <c r="C705" s="69" t="s">
        <v>1223</v>
      </c>
      <c r="D705" s="10" t="s">
        <v>24</v>
      </c>
      <c r="E705" s="10" t="s">
        <v>702</v>
      </c>
      <c r="F705" s="24" t="n">
        <f aca="false">F706</f>
        <v>409.1</v>
      </c>
      <c r="G705" s="24" t="n">
        <f aca="false">G706</f>
        <v>409.1</v>
      </c>
      <c r="H705" s="24" t="n">
        <f aca="false">H706</f>
        <v>409.1</v>
      </c>
    </row>
    <row r="706" s="18" customFormat="true" ht="12.75" hidden="false" customHeight="false" outlineLevel="0" collapsed="false">
      <c r="A706" s="14" t="s">
        <v>1224</v>
      </c>
      <c r="B706" s="25" t="s">
        <v>26</v>
      </c>
      <c r="C706" s="69" t="s">
        <v>1223</v>
      </c>
      <c r="D706" s="10" t="s">
        <v>27</v>
      </c>
      <c r="E706" s="10" t="s">
        <v>1215</v>
      </c>
      <c r="F706" s="24" t="n">
        <v>409.1</v>
      </c>
      <c r="G706" s="24" t="n">
        <v>409.1</v>
      </c>
      <c r="H706" s="24" t="n">
        <v>409.1</v>
      </c>
    </row>
    <row r="707" s="27" customFormat="true" ht="25.5" hidden="false" customHeight="false" outlineLevel="0" collapsed="false">
      <c r="A707" s="14" t="s">
        <v>1225</v>
      </c>
      <c r="B707" s="23" t="s">
        <v>32</v>
      </c>
      <c r="C707" s="69" t="s">
        <v>1223</v>
      </c>
      <c r="D707" s="10" t="s">
        <v>33</v>
      </c>
      <c r="E707" s="10" t="s">
        <v>702</v>
      </c>
      <c r="F707" s="24" t="n">
        <f aca="false">F708</f>
        <v>123.9</v>
      </c>
      <c r="G707" s="24" t="n">
        <f aca="false">G708</f>
        <v>23.9</v>
      </c>
      <c r="H707" s="24" t="n">
        <f aca="false">H708</f>
        <v>23.9</v>
      </c>
      <c r="I707" s="18"/>
    </row>
    <row r="708" s="27" customFormat="true" ht="25.5" hidden="false" customHeight="false" outlineLevel="0" collapsed="false">
      <c r="A708" s="14" t="s">
        <v>1226</v>
      </c>
      <c r="B708" s="23" t="s">
        <v>35</v>
      </c>
      <c r="C708" s="69" t="s">
        <v>1223</v>
      </c>
      <c r="D708" s="10" t="s">
        <v>36</v>
      </c>
      <c r="E708" s="10" t="s">
        <v>1215</v>
      </c>
      <c r="F708" s="24" t="n">
        <f aca="false">23.9+100</f>
        <v>123.9</v>
      </c>
      <c r="G708" s="24" t="n">
        <v>23.9</v>
      </c>
      <c r="H708" s="24" t="n">
        <v>23.9</v>
      </c>
      <c r="I708" s="18"/>
      <c r="M708" s="70" t="n">
        <v>100</v>
      </c>
    </row>
    <row r="709" s="29" customFormat="true" ht="12.75" hidden="false" customHeight="false" outlineLevel="0" collapsed="false">
      <c r="A709" s="14" t="s">
        <v>1227</v>
      </c>
      <c r="B709" s="25" t="s">
        <v>48</v>
      </c>
      <c r="C709" s="69" t="s">
        <v>1223</v>
      </c>
      <c r="D709" s="10" t="s">
        <v>49</v>
      </c>
      <c r="E709" s="10" t="s">
        <v>702</v>
      </c>
      <c r="F709" s="24" t="n">
        <f aca="false">SUM(F710)</f>
        <v>0.2</v>
      </c>
      <c r="G709" s="24" t="n">
        <f aca="false">SUM(G710)</f>
        <v>0.2</v>
      </c>
      <c r="H709" s="24" t="n">
        <f aca="false">SUM(H710)</f>
        <v>0.2</v>
      </c>
    </row>
    <row r="710" s="29" customFormat="true" ht="12.75" hidden="false" customHeight="false" outlineLevel="0" collapsed="false">
      <c r="A710" s="14" t="s">
        <v>1228</v>
      </c>
      <c r="B710" s="25" t="s">
        <v>51</v>
      </c>
      <c r="C710" s="69" t="s">
        <v>1223</v>
      </c>
      <c r="D710" s="10" t="s">
        <v>52</v>
      </c>
      <c r="E710" s="10" t="s">
        <v>1215</v>
      </c>
      <c r="F710" s="24" t="n">
        <v>0.2</v>
      </c>
      <c r="G710" s="24" t="n">
        <v>0.2</v>
      </c>
      <c r="H710" s="24" t="n">
        <v>0.2</v>
      </c>
    </row>
    <row r="711" s="29" customFormat="true" ht="25.5" hidden="false" customHeight="false" outlineLevel="0" collapsed="false">
      <c r="A711" s="14" t="s">
        <v>1229</v>
      </c>
      <c r="B711" s="15" t="s">
        <v>1230</v>
      </c>
      <c r="C711" s="67" t="s">
        <v>1231</v>
      </c>
      <c r="D711" s="16"/>
      <c r="E711" s="16"/>
      <c r="F711" s="17" t="n">
        <f aca="false">F712+F753</f>
        <v>28519</v>
      </c>
      <c r="G711" s="17" t="n">
        <f aca="false">G712+G753</f>
        <v>28368.9</v>
      </c>
      <c r="H711" s="17" t="n">
        <f aca="false">H712+H753</f>
        <v>28374.7</v>
      </c>
    </row>
    <row r="712" s="18" customFormat="true" ht="12.75" hidden="false" customHeight="false" outlineLevel="0" collapsed="false">
      <c r="A712" s="14" t="s">
        <v>1232</v>
      </c>
      <c r="B712" s="19" t="s">
        <v>1233</v>
      </c>
      <c r="C712" s="68" t="s">
        <v>1234</v>
      </c>
      <c r="D712" s="20"/>
      <c r="E712" s="20"/>
      <c r="F712" s="41" t="n">
        <f aca="false">F716+F728+F743+F713+F748+F740+F719+F722+F725+F735</f>
        <v>27372</v>
      </c>
      <c r="G712" s="41" t="n">
        <f aca="false">G716+G728+G743+G713+G748+G740+G719+G722+G725+G735</f>
        <v>27213.4</v>
      </c>
      <c r="H712" s="41" t="n">
        <f aca="false">H716+H728+H743+H713+H748+H740+H719+H722+H725+H735</f>
        <v>27171.6</v>
      </c>
    </row>
    <row r="713" s="18" customFormat="true" ht="38.25" hidden="false" customHeight="false" outlineLevel="0" collapsed="false">
      <c r="A713" s="14" t="s">
        <v>1235</v>
      </c>
      <c r="B713" s="37" t="s">
        <v>1236</v>
      </c>
      <c r="C713" s="69" t="s">
        <v>1237</v>
      </c>
      <c r="D713" s="10"/>
      <c r="E713" s="10"/>
      <c r="F713" s="26" t="n">
        <f aca="false">SUM(F714)</f>
        <v>1876.6</v>
      </c>
      <c r="G713" s="26" t="n">
        <f aca="false">SUM(G714)</f>
        <v>1876.6</v>
      </c>
      <c r="H713" s="26" t="n">
        <f aca="false">SUM(H714)</f>
        <v>1876.6</v>
      </c>
    </row>
    <row r="714" s="18" customFormat="true" ht="51" hidden="false" customHeight="false" outlineLevel="0" collapsed="false">
      <c r="A714" s="14" t="s">
        <v>1238</v>
      </c>
      <c r="B714" s="25" t="s">
        <v>23</v>
      </c>
      <c r="C714" s="69" t="s">
        <v>1237</v>
      </c>
      <c r="D714" s="10" t="s">
        <v>24</v>
      </c>
      <c r="E714" s="10" t="s">
        <v>702</v>
      </c>
      <c r="F714" s="26" t="n">
        <f aca="false">SUM(F715)</f>
        <v>1876.6</v>
      </c>
      <c r="G714" s="26" t="n">
        <f aca="false">SUM(G715)</f>
        <v>1876.6</v>
      </c>
      <c r="H714" s="26" t="n">
        <f aca="false">SUM(H715)</f>
        <v>1876.6</v>
      </c>
    </row>
    <row r="715" s="18" customFormat="true" ht="25.5" hidden="false" customHeight="false" outlineLevel="0" collapsed="false">
      <c r="A715" s="14" t="s">
        <v>1239</v>
      </c>
      <c r="B715" s="25" t="s">
        <v>1240</v>
      </c>
      <c r="C715" s="69" t="s">
        <v>1237</v>
      </c>
      <c r="D715" s="10" t="s">
        <v>198</v>
      </c>
      <c r="E715" s="10" t="s">
        <v>1241</v>
      </c>
      <c r="F715" s="26" t="n">
        <v>1876.6</v>
      </c>
      <c r="G715" s="26" t="n">
        <v>1876.6</v>
      </c>
      <c r="H715" s="26" t="n">
        <v>1876.6</v>
      </c>
    </row>
    <row r="716" s="18" customFormat="true" ht="51" hidden="false" customHeight="false" outlineLevel="0" collapsed="false">
      <c r="A716" s="14" t="s">
        <v>1242</v>
      </c>
      <c r="B716" s="37" t="s">
        <v>1243</v>
      </c>
      <c r="C716" s="69" t="s">
        <v>1244</v>
      </c>
      <c r="D716" s="10"/>
      <c r="E716" s="10"/>
      <c r="F716" s="24" t="n">
        <f aca="false">F717</f>
        <v>300</v>
      </c>
      <c r="G716" s="24" t="n">
        <f aca="false">G717</f>
        <v>100</v>
      </c>
      <c r="H716" s="24" t="n">
        <f aca="false">H717</f>
        <v>100</v>
      </c>
    </row>
    <row r="717" s="18" customFormat="true" ht="12.75" hidden="false" customHeight="false" outlineLevel="0" collapsed="false">
      <c r="A717" s="14" t="s">
        <v>1245</v>
      </c>
      <c r="B717" s="25" t="s">
        <v>48</v>
      </c>
      <c r="C717" s="69" t="s">
        <v>1244</v>
      </c>
      <c r="D717" s="10" t="s">
        <v>49</v>
      </c>
      <c r="E717" s="10" t="s">
        <v>702</v>
      </c>
      <c r="F717" s="24" t="n">
        <f aca="false">F718</f>
        <v>300</v>
      </c>
      <c r="G717" s="24" t="n">
        <f aca="false">G718</f>
        <v>100</v>
      </c>
      <c r="H717" s="24" t="n">
        <f aca="false">H718</f>
        <v>100</v>
      </c>
      <c r="L717" s="18" t="n">
        <v>96</v>
      </c>
    </row>
    <row r="718" s="18" customFormat="true" ht="12.75" hidden="false" customHeight="false" outlineLevel="0" collapsed="false">
      <c r="A718" s="14" t="s">
        <v>1246</v>
      </c>
      <c r="B718" s="25" t="s">
        <v>1247</v>
      </c>
      <c r="C718" s="69" t="s">
        <v>1244</v>
      </c>
      <c r="D718" s="10" t="s">
        <v>1248</v>
      </c>
      <c r="E718" s="10" t="s">
        <v>1249</v>
      </c>
      <c r="F718" s="24" t="n">
        <f aca="false">100+200</f>
        <v>300</v>
      </c>
      <c r="G718" s="24" t="n">
        <v>100</v>
      </c>
      <c r="H718" s="24" t="n">
        <v>100</v>
      </c>
      <c r="K718" s="18" t="n">
        <v>-100</v>
      </c>
      <c r="L718" s="18" t="n">
        <v>-96</v>
      </c>
      <c r="M718" s="28" t="n">
        <v>200</v>
      </c>
    </row>
    <row r="719" s="18" customFormat="true" ht="38.25" hidden="false" customHeight="false" outlineLevel="0" collapsed="false">
      <c r="A719" s="14" t="s">
        <v>1250</v>
      </c>
      <c r="B719" s="25" t="s">
        <v>1251</v>
      </c>
      <c r="C719" s="69" t="s">
        <v>1252</v>
      </c>
      <c r="D719" s="10"/>
      <c r="E719" s="71"/>
      <c r="F719" s="26" t="n">
        <f aca="false">SUM(F720)</f>
        <v>35</v>
      </c>
      <c r="G719" s="26" t="n">
        <f aca="false">SUM(G720)</f>
        <v>35</v>
      </c>
      <c r="H719" s="26" t="n">
        <f aca="false">SUM(H720)</f>
        <v>35</v>
      </c>
    </row>
    <row r="720" s="18" customFormat="true" ht="12.75" hidden="false" customHeight="false" outlineLevel="0" collapsed="false">
      <c r="A720" s="14" t="s">
        <v>1253</v>
      </c>
      <c r="B720" s="25" t="s">
        <v>133</v>
      </c>
      <c r="C720" s="69" t="s">
        <v>1252</v>
      </c>
      <c r="D720" s="10" t="s">
        <v>134</v>
      </c>
      <c r="E720" s="10" t="s">
        <v>121</v>
      </c>
      <c r="F720" s="26" t="n">
        <f aca="false">SUM(F721)</f>
        <v>35</v>
      </c>
      <c r="G720" s="26" t="n">
        <f aca="false">SUM(G721)</f>
        <v>35</v>
      </c>
      <c r="H720" s="26" t="n">
        <f aca="false">SUM(H721)</f>
        <v>35</v>
      </c>
    </row>
    <row r="721" s="18" customFormat="true" ht="12.75" hidden="false" customHeight="false" outlineLevel="0" collapsed="false">
      <c r="A721" s="14" t="s">
        <v>1254</v>
      </c>
      <c r="B721" s="25" t="s">
        <v>1255</v>
      </c>
      <c r="C721" s="69" t="s">
        <v>1252</v>
      </c>
      <c r="D721" s="10" t="s">
        <v>514</v>
      </c>
      <c r="E721" s="10" t="s">
        <v>123</v>
      </c>
      <c r="F721" s="26" t="n">
        <v>35</v>
      </c>
      <c r="G721" s="26" t="n">
        <v>35</v>
      </c>
      <c r="H721" s="26" t="n">
        <v>35</v>
      </c>
    </row>
    <row r="722" s="18" customFormat="true" ht="38.25" hidden="false" customHeight="false" outlineLevel="0" collapsed="false">
      <c r="A722" s="14" t="s">
        <v>1256</v>
      </c>
      <c r="B722" s="72" t="s">
        <v>1257</v>
      </c>
      <c r="C722" s="69" t="s">
        <v>1258</v>
      </c>
      <c r="D722" s="10"/>
      <c r="E722" s="10"/>
      <c r="F722" s="26" t="n">
        <f aca="false">SUM(F723)</f>
        <v>300</v>
      </c>
      <c r="G722" s="26" t="n">
        <f aca="false">SUM(G723)</f>
        <v>300</v>
      </c>
      <c r="H722" s="26" t="n">
        <f aca="false">SUM(H723)</f>
        <v>300</v>
      </c>
    </row>
    <row r="723" s="18" customFormat="true" ht="12.75" hidden="false" customHeight="false" outlineLevel="0" collapsed="false">
      <c r="A723" s="14" t="s">
        <v>1259</v>
      </c>
      <c r="B723" s="37" t="s">
        <v>48</v>
      </c>
      <c r="C723" s="69" t="s">
        <v>1258</v>
      </c>
      <c r="D723" s="10" t="s">
        <v>49</v>
      </c>
      <c r="E723" s="10" t="s">
        <v>121</v>
      </c>
      <c r="F723" s="26" t="n">
        <f aca="false">SUM(F724)</f>
        <v>300</v>
      </c>
      <c r="G723" s="26" t="n">
        <f aca="false">SUM(G724)</f>
        <v>300</v>
      </c>
      <c r="H723" s="26" t="n">
        <f aca="false">SUM(H724)</f>
        <v>300</v>
      </c>
    </row>
    <row r="724" s="18" customFormat="true" ht="38.25" hidden="false" customHeight="false" outlineLevel="0" collapsed="false">
      <c r="A724" s="14" t="s">
        <v>1260</v>
      </c>
      <c r="B724" s="37" t="s">
        <v>447</v>
      </c>
      <c r="C724" s="69" t="s">
        <v>1258</v>
      </c>
      <c r="D724" s="10" t="s">
        <v>277</v>
      </c>
      <c r="E724" s="10" t="s">
        <v>123</v>
      </c>
      <c r="F724" s="26" t="n">
        <v>300</v>
      </c>
      <c r="G724" s="26" t="n">
        <v>300</v>
      </c>
      <c r="H724" s="26" t="n">
        <v>300</v>
      </c>
    </row>
    <row r="725" s="18" customFormat="true" ht="38.25" hidden="false" customHeight="false" outlineLevel="0" collapsed="false">
      <c r="A725" s="14" t="s">
        <v>1261</v>
      </c>
      <c r="B725" s="72" t="s">
        <v>1262</v>
      </c>
      <c r="C725" s="69" t="s">
        <v>1263</v>
      </c>
      <c r="D725" s="10"/>
      <c r="E725" s="10"/>
      <c r="F725" s="24" t="n">
        <f aca="false">F726</f>
        <v>1500</v>
      </c>
      <c r="G725" s="24" t="n">
        <f aca="false">G726</f>
        <v>1500</v>
      </c>
      <c r="H725" s="24" t="n">
        <f aca="false">H726</f>
        <v>1500</v>
      </c>
    </row>
    <row r="726" s="18" customFormat="true" ht="12.75" hidden="false" customHeight="false" outlineLevel="0" collapsed="false">
      <c r="A726" s="14" t="s">
        <v>1264</v>
      </c>
      <c r="B726" s="25" t="s">
        <v>133</v>
      </c>
      <c r="C726" s="69" t="s">
        <v>1263</v>
      </c>
      <c r="D726" s="10" t="s">
        <v>134</v>
      </c>
      <c r="E726" s="10" t="s">
        <v>121</v>
      </c>
      <c r="F726" s="24" t="n">
        <f aca="false">F727</f>
        <v>1500</v>
      </c>
      <c r="G726" s="24" t="n">
        <f aca="false">G727</f>
        <v>1500</v>
      </c>
      <c r="H726" s="24" t="n">
        <f aca="false">H727</f>
        <v>1500</v>
      </c>
    </row>
    <row r="727" s="18" customFormat="true" ht="12.75" hidden="false" customHeight="false" outlineLevel="0" collapsed="false">
      <c r="A727" s="14" t="s">
        <v>1265</v>
      </c>
      <c r="B727" s="25" t="s">
        <v>1255</v>
      </c>
      <c r="C727" s="69" t="s">
        <v>1263</v>
      </c>
      <c r="D727" s="10" t="s">
        <v>514</v>
      </c>
      <c r="E727" s="10" t="s">
        <v>1266</v>
      </c>
      <c r="F727" s="26" t="n">
        <v>1500</v>
      </c>
      <c r="G727" s="26" t="n">
        <v>1500</v>
      </c>
      <c r="H727" s="26" t="n">
        <v>1500</v>
      </c>
    </row>
    <row r="728" s="27" customFormat="true" ht="38.25" hidden="false" customHeight="false" outlineLevel="0" collapsed="false">
      <c r="A728" s="14" t="s">
        <v>1267</v>
      </c>
      <c r="B728" s="37" t="s">
        <v>1268</v>
      </c>
      <c r="C728" s="69" t="s">
        <v>1269</v>
      </c>
      <c r="D728" s="10"/>
      <c r="E728" s="10"/>
      <c r="F728" s="24" t="n">
        <f aca="false">F729+F731+F733</f>
        <v>21855.9</v>
      </c>
      <c r="G728" s="24" t="n">
        <f aca="false">G729+G731+G733</f>
        <v>21860.2</v>
      </c>
      <c r="H728" s="24" t="n">
        <f aca="false">H729+H731+H733</f>
        <v>21860.2</v>
      </c>
    </row>
    <row r="729" s="18" customFormat="true" ht="51" hidden="false" customHeight="false" outlineLevel="0" collapsed="false">
      <c r="A729" s="14" t="s">
        <v>1270</v>
      </c>
      <c r="B729" s="25" t="s">
        <v>23</v>
      </c>
      <c r="C729" s="69" t="s">
        <v>1269</v>
      </c>
      <c r="D729" s="10" t="s">
        <v>24</v>
      </c>
      <c r="E729" s="10" t="s">
        <v>702</v>
      </c>
      <c r="F729" s="24" t="n">
        <f aca="false">SUM(F730)</f>
        <v>17384.6</v>
      </c>
      <c r="G729" s="24" t="n">
        <f aca="false">G730</f>
        <v>17384.6</v>
      </c>
      <c r="H729" s="24" t="n">
        <f aca="false">H730</f>
        <v>17384.6</v>
      </c>
    </row>
    <row r="730" s="18" customFormat="true" ht="25.5" hidden="false" customHeight="false" outlineLevel="0" collapsed="false">
      <c r="A730" s="14" t="s">
        <v>1271</v>
      </c>
      <c r="B730" s="25" t="s">
        <v>358</v>
      </c>
      <c r="C730" s="69" t="s">
        <v>1269</v>
      </c>
      <c r="D730" s="10" t="s">
        <v>198</v>
      </c>
      <c r="E730" s="10" t="s">
        <v>1179</v>
      </c>
      <c r="F730" s="26" t="n">
        <v>17384.6</v>
      </c>
      <c r="G730" s="26" t="n">
        <v>17384.6</v>
      </c>
      <c r="H730" s="26" t="n">
        <v>17384.6</v>
      </c>
      <c r="K730" s="18" t="n">
        <v>-788.1</v>
      </c>
    </row>
    <row r="731" s="18" customFormat="true" ht="25.5" hidden="false" customHeight="false" outlineLevel="0" collapsed="false">
      <c r="A731" s="14" t="s">
        <v>1272</v>
      </c>
      <c r="B731" s="23" t="s">
        <v>32</v>
      </c>
      <c r="C731" s="69" t="s">
        <v>1269</v>
      </c>
      <c r="D731" s="10" t="s">
        <v>33</v>
      </c>
      <c r="E731" s="10" t="s">
        <v>702</v>
      </c>
      <c r="F731" s="24" t="n">
        <f aca="false">SUM(F732)</f>
        <v>4215.3</v>
      </c>
      <c r="G731" s="24" t="n">
        <f aca="false">G732</f>
        <v>4395.6</v>
      </c>
      <c r="H731" s="24" t="n">
        <f aca="false">H732</f>
        <v>4395.6</v>
      </c>
    </row>
    <row r="732" s="18" customFormat="true" ht="25.5" hidden="false" customHeight="false" outlineLevel="0" collapsed="false">
      <c r="A732" s="14" t="s">
        <v>1273</v>
      </c>
      <c r="B732" s="23" t="s">
        <v>35</v>
      </c>
      <c r="C732" s="69" t="s">
        <v>1269</v>
      </c>
      <c r="D732" s="10" t="s">
        <v>36</v>
      </c>
      <c r="E732" s="10" t="s">
        <v>1179</v>
      </c>
      <c r="F732" s="26" t="n">
        <f aca="false">4395.6-180.3</f>
        <v>4215.3</v>
      </c>
      <c r="G732" s="26" t="n">
        <v>4395.6</v>
      </c>
      <c r="H732" s="26" t="n">
        <v>4395.6</v>
      </c>
      <c r="K732" s="18" t="n">
        <v>664.5</v>
      </c>
      <c r="L732" s="18" t="n">
        <v>-685</v>
      </c>
      <c r="M732" s="28" t="n">
        <v>-180.3</v>
      </c>
    </row>
    <row r="733" s="29" customFormat="true" ht="12.75" hidden="false" customHeight="false" outlineLevel="0" collapsed="false">
      <c r="A733" s="14" t="s">
        <v>1274</v>
      </c>
      <c r="B733" s="25" t="s">
        <v>48</v>
      </c>
      <c r="C733" s="69" t="s">
        <v>1269</v>
      </c>
      <c r="D733" s="10" t="s">
        <v>49</v>
      </c>
      <c r="E733" s="10" t="s">
        <v>702</v>
      </c>
      <c r="F733" s="24" t="n">
        <f aca="false">SUM(F734)</f>
        <v>256</v>
      </c>
      <c r="G733" s="24" t="n">
        <f aca="false">G734</f>
        <v>80</v>
      </c>
      <c r="H733" s="24" t="n">
        <f aca="false">H734</f>
        <v>80</v>
      </c>
    </row>
    <row r="734" s="29" customFormat="true" ht="12.75" hidden="false" customHeight="false" outlineLevel="0" collapsed="false">
      <c r="A734" s="14" t="s">
        <v>1275</v>
      </c>
      <c r="B734" s="25" t="s">
        <v>51</v>
      </c>
      <c r="C734" s="69" t="s">
        <v>1269</v>
      </c>
      <c r="D734" s="10" t="s">
        <v>52</v>
      </c>
      <c r="E734" s="10" t="s">
        <v>1179</v>
      </c>
      <c r="F734" s="26" t="n">
        <f aca="false">80+176</f>
        <v>256</v>
      </c>
      <c r="G734" s="26" t="n">
        <v>80</v>
      </c>
      <c r="H734" s="26" t="n">
        <v>80</v>
      </c>
      <c r="L734" s="29" t="n">
        <v>50</v>
      </c>
      <c r="M734" s="32" t="n">
        <v>176</v>
      </c>
    </row>
    <row r="735" s="29" customFormat="true" ht="63.75" hidden="false" customHeight="false" outlineLevel="0" collapsed="false">
      <c r="A735" s="14" t="s">
        <v>1103</v>
      </c>
      <c r="B735" s="25" t="s">
        <v>1276</v>
      </c>
      <c r="C735" s="69" t="s">
        <v>1277</v>
      </c>
      <c r="D735" s="10"/>
      <c r="E735" s="10"/>
      <c r="F735" s="26" t="n">
        <f aca="false">SUM(F736+F738)</f>
        <v>734.7</v>
      </c>
      <c r="G735" s="26" t="n">
        <f aca="false">SUM(G736+G738)</f>
        <v>734.7</v>
      </c>
      <c r="H735" s="26" t="n">
        <f aca="false">SUM(H736+H738)</f>
        <v>734.7</v>
      </c>
    </row>
    <row r="736" s="29" customFormat="true" ht="51" hidden="false" customHeight="false" outlineLevel="0" collapsed="false">
      <c r="A736" s="14" t="s">
        <v>1278</v>
      </c>
      <c r="B736" s="25" t="s">
        <v>23</v>
      </c>
      <c r="C736" s="69" t="s">
        <v>1277</v>
      </c>
      <c r="D736" s="10" t="s">
        <v>24</v>
      </c>
      <c r="E736" s="10" t="s">
        <v>702</v>
      </c>
      <c r="F736" s="26" t="n">
        <f aca="false">SUM(F737)</f>
        <v>670.9</v>
      </c>
      <c r="G736" s="26" t="n">
        <f aca="false">SUM(G737)</f>
        <v>670.9</v>
      </c>
      <c r="H736" s="26" t="n">
        <f aca="false">SUM(H737)</f>
        <v>670.9</v>
      </c>
    </row>
    <row r="737" s="29" customFormat="true" ht="25.5" hidden="false" customHeight="false" outlineLevel="0" collapsed="false">
      <c r="A737" s="14" t="s">
        <v>1279</v>
      </c>
      <c r="B737" s="25" t="s">
        <v>1240</v>
      </c>
      <c r="C737" s="69" t="s">
        <v>1277</v>
      </c>
      <c r="D737" s="10" t="s">
        <v>198</v>
      </c>
      <c r="E737" s="10" t="s">
        <v>1280</v>
      </c>
      <c r="F737" s="26" t="n">
        <v>670.9</v>
      </c>
      <c r="G737" s="26" t="n">
        <v>670.9</v>
      </c>
      <c r="H737" s="26" t="n">
        <v>670.9</v>
      </c>
    </row>
    <row r="738" s="29" customFormat="true" ht="25.5" hidden="false" customHeight="false" outlineLevel="0" collapsed="false">
      <c r="A738" s="14" t="s">
        <v>1281</v>
      </c>
      <c r="B738" s="23" t="s">
        <v>32</v>
      </c>
      <c r="C738" s="69" t="s">
        <v>1277</v>
      </c>
      <c r="D738" s="10" t="s">
        <v>33</v>
      </c>
      <c r="E738" s="10" t="s">
        <v>702</v>
      </c>
      <c r="F738" s="24" t="n">
        <f aca="false">SUM(F739)</f>
        <v>63.8</v>
      </c>
      <c r="G738" s="24" t="n">
        <f aca="false">G739</f>
        <v>63.8</v>
      </c>
      <c r="H738" s="24" t="n">
        <f aca="false">H739</f>
        <v>63.8</v>
      </c>
    </row>
    <row r="739" s="29" customFormat="true" ht="25.5" hidden="false" customHeight="false" outlineLevel="0" collapsed="false">
      <c r="A739" s="14" t="s">
        <v>1282</v>
      </c>
      <c r="B739" s="23" t="s">
        <v>35</v>
      </c>
      <c r="C739" s="69" t="s">
        <v>1277</v>
      </c>
      <c r="D739" s="10" t="s">
        <v>36</v>
      </c>
      <c r="E739" s="10" t="s">
        <v>1280</v>
      </c>
      <c r="F739" s="26" t="n">
        <v>63.8</v>
      </c>
      <c r="G739" s="26" t="n">
        <v>63.8</v>
      </c>
      <c r="H739" s="26" t="n">
        <v>63.8</v>
      </c>
    </row>
    <row r="740" s="29" customFormat="true" ht="63.75" hidden="false" customHeight="false" outlineLevel="0" collapsed="false">
      <c r="A740" s="14" t="s">
        <v>1283</v>
      </c>
      <c r="B740" s="23" t="s">
        <v>1284</v>
      </c>
      <c r="C740" s="69" t="s">
        <v>1285</v>
      </c>
      <c r="D740" s="10"/>
      <c r="E740" s="10"/>
      <c r="F740" s="26" t="n">
        <f aca="false">SUM(F741)</f>
        <v>4.7</v>
      </c>
      <c r="G740" s="26" t="n">
        <f aca="false">SUM(G741)</f>
        <v>41.8</v>
      </c>
      <c r="H740" s="26" t="n">
        <f aca="false">SUM(H741)</f>
        <v>0</v>
      </c>
    </row>
    <row r="741" s="29" customFormat="true" ht="25.5" hidden="false" customHeight="false" outlineLevel="0" collapsed="false">
      <c r="A741" s="14" t="s">
        <v>1286</v>
      </c>
      <c r="B741" s="23" t="s">
        <v>32</v>
      </c>
      <c r="C741" s="69" t="s">
        <v>1285</v>
      </c>
      <c r="D741" s="10" t="s">
        <v>33</v>
      </c>
      <c r="E741" s="10" t="s">
        <v>702</v>
      </c>
      <c r="F741" s="26" t="n">
        <f aca="false">SUM(F742)</f>
        <v>4.7</v>
      </c>
      <c r="G741" s="26" t="n">
        <f aca="false">SUM(G742)</f>
        <v>41.8</v>
      </c>
      <c r="H741" s="26" t="n">
        <f aca="false">SUM(H742)</f>
        <v>0</v>
      </c>
    </row>
    <row r="742" s="29" customFormat="true" ht="25.5" hidden="false" customHeight="false" outlineLevel="0" collapsed="false">
      <c r="A742" s="14" t="s">
        <v>1287</v>
      </c>
      <c r="B742" s="23" t="s">
        <v>35</v>
      </c>
      <c r="C742" s="69" t="s">
        <v>1285</v>
      </c>
      <c r="D742" s="10" t="s">
        <v>36</v>
      </c>
      <c r="E742" s="10" t="s">
        <v>1288</v>
      </c>
      <c r="F742" s="26" t="n">
        <f aca="false">5.4-0.7</f>
        <v>4.7</v>
      </c>
      <c r="G742" s="26" t="n">
        <v>41.8</v>
      </c>
      <c r="H742" s="26" t="n">
        <v>0</v>
      </c>
      <c r="K742" s="29" t="n">
        <v>3</v>
      </c>
      <c r="L742" s="29" t="n">
        <v>-0.1</v>
      </c>
      <c r="M742" s="32" t="n">
        <v>-0.7</v>
      </c>
    </row>
    <row r="743" s="29" customFormat="true" ht="63.75" hidden="false" customHeight="false" outlineLevel="0" collapsed="false">
      <c r="A743" s="14" t="s">
        <v>1289</v>
      </c>
      <c r="B743" s="25" t="s">
        <v>1290</v>
      </c>
      <c r="C743" s="69" t="s">
        <v>1291</v>
      </c>
      <c r="D743" s="10"/>
      <c r="E743" s="10"/>
      <c r="F743" s="26" t="n">
        <f aca="false">F744+F746</f>
        <v>35.2</v>
      </c>
      <c r="G743" s="26" t="n">
        <f aca="false">G744+G746</f>
        <v>35.2</v>
      </c>
      <c r="H743" s="26" t="n">
        <f aca="false">H744+H746</f>
        <v>35.2</v>
      </c>
    </row>
    <row r="744" s="73" customFormat="true" ht="51" hidden="false" customHeight="false" outlineLevel="0" collapsed="false">
      <c r="A744" s="14" t="s">
        <v>1292</v>
      </c>
      <c r="B744" s="25" t="s">
        <v>23</v>
      </c>
      <c r="C744" s="69" t="s">
        <v>1291</v>
      </c>
      <c r="D744" s="10" t="s">
        <v>24</v>
      </c>
      <c r="E744" s="10" t="s">
        <v>702</v>
      </c>
      <c r="F744" s="26" t="n">
        <f aca="false">F745</f>
        <v>33.5</v>
      </c>
      <c r="G744" s="26" t="n">
        <f aca="false">G745</f>
        <v>33.5</v>
      </c>
      <c r="H744" s="26" t="n">
        <f aca="false">H745</f>
        <v>33.5</v>
      </c>
      <c r="I744" s="27"/>
      <c r="J744" s="27"/>
      <c r="K744" s="27"/>
    </row>
    <row r="745" s="27" customFormat="true" ht="25.5" hidden="false" customHeight="false" outlineLevel="0" collapsed="false">
      <c r="A745" s="14" t="s">
        <v>1293</v>
      </c>
      <c r="B745" s="25" t="s">
        <v>358</v>
      </c>
      <c r="C745" s="69" t="s">
        <v>1291</v>
      </c>
      <c r="D745" s="10" t="s">
        <v>198</v>
      </c>
      <c r="E745" s="10" t="s">
        <v>704</v>
      </c>
      <c r="F745" s="26" t="n">
        <v>33.5</v>
      </c>
      <c r="G745" s="26" t="n">
        <v>33.5</v>
      </c>
      <c r="H745" s="26" t="n">
        <v>33.5</v>
      </c>
      <c r="K745" s="27" t="n">
        <v>-1.8</v>
      </c>
    </row>
    <row r="746" s="18" customFormat="true" ht="25.5" hidden="false" customHeight="false" outlineLevel="0" collapsed="false">
      <c r="A746" s="14" t="s">
        <v>1294</v>
      </c>
      <c r="B746" s="23" t="s">
        <v>32</v>
      </c>
      <c r="C746" s="69" t="s">
        <v>1291</v>
      </c>
      <c r="D746" s="10" t="s">
        <v>33</v>
      </c>
      <c r="E746" s="10" t="s">
        <v>702</v>
      </c>
      <c r="F746" s="26" t="n">
        <f aca="false">F747</f>
        <v>1.7</v>
      </c>
      <c r="G746" s="26" t="n">
        <f aca="false">G747</f>
        <v>1.7</v>
      </c>
      <c r="H746" s="26" t="n">
        <f aca="false">H747</f>
        <v>1.7</v>
      </c>
    </row>
    <row r="747" s="18" customFormat="true" ht="40.5" hidden="false" customHeight="true" outlineLevel="0" collapsed="false">
      <c r="A747" s="14" t="s">
        <v>1295</v>
      </c>
      <c r="B747" s="23" t="s">
        <v>35</v>
      </c>
      <c r="C747" s="69" t="s">
        <v>1291</v>
      </c>
      <c r="D747" s="10" t="s">
        <v>36</v>
      </c>
      <c r="E747" s="10" t="s">
        <v>704</v>
      </c>
      <c r="F747" s="26" t="n">
        <v>1.7</v>
      </c>
      <c r="G747" s="26" t="n">
        <v>1.7</v>
      </c>
      <c r="H747" s="26" t="n">
        <v>1.7</v>
      </c>
      <c r="K747" s="18" t="n">
        <v>1.8</v>
      </c>
    </row>
    <row r="748" s="18" customFormat="true" ht="63.75" hidden="false" customHeight="true" outlineLevel="0" collapsed="false">
      <c r="A748" s="14" t="s">
        <v>1296</v>
      </c>
      <c r="B748" s="23" t="s">
        <v>1297</v>
      </c>
      <c r="C748" s="69" t="s">
        <v>1298</v>
      </c>
      <c r="D748" s="10"/>
      <c r="E748" s="10"/>
      <c r="F748" s="26" t="n">
        <f aca="false">SUM(F749+F751)</f>
        <v>729.9</v>
      </c>
      <c r="G748" s="26" t="n">
        <f aca="false">SUM(G749+G751)</f>
        <v>729.9</v>
      </c>
      <c r="H748" s="26" t="n">
        <f aca="false">SUM(H749+H751)</f>
        <v>729.9</v>
      </c>
    </row>
    <row r="749" s="18" customFormat="true" ht="59.25" hidden="false" customHeight="true" outlineLevel="0" collapsed="false">
      <c r="A749" s="14" t="s">
        <v>1299</v>
      </c>
      <c r="B749" s="25" t="s">
        <v>23</v>
      </c>
      <c r="C749" s="69" t="s">
        <v>1298</v>
      </c>
      <c r="D749" s="10" t="s">
        <v>24</v>
      </c>
      <c r="E749" s="10" t="s">
        <v>702</v>
      </c>
      <c r="F749" s="26" t="n">
        <f aca="false">SUM(F750)</f>
        <v>670.9</v>
      </c>
      <c r="G749" s="26" t="n">
        <f aca="false">SUM(G750)</f>
        <v>670.9</v>
      </c>
      <c r="H749" s="26" t="n">
        <f aca="false">SUM(H750)</f>
        <v>670.9</v>
      </c>
    </row>
    <row r="750" s="18" customFormat="true" ht="39.75" hidden="false" customHeight="true" outlineLevel="0" collapsed="false">
      <c r="A750" s="14" t="s">
        <v>1300</v>
      </c>
      <c r="B750" s="25" t="s">
        <v>1240</v>
      </c>
      <c r="C750" s="69" t="s">
        <v>1298</v>
      </c>
      <c r="D750" s="10" t="s">
        <v>198</v>
      </c>
      <c r="E750" s="10" t="s">
        <v>704</v>
      </c>
      <c r="F750" s="26" t="n">
        <v>670.9</v>
      </c>
      <c r="G750" s="26" t="n">
        <v>670.9</v>
      </c>
      <c r="H750" s="26" t="n">
        <v>670.9</v>
      </c>
    </row>
    <row r="751" s="18" customFormat="true" ht="32.25" hidden="false" customHeight="true" outlineLevel="0" collapsed="false">
      <c r="A751" s="14" t="s">
        <v>1301</v>
      </c>
      <c r="B751" s="23" t="s">
        <v>32</v>
      </c>
      <c r="C751" s="69" t="s">
        <v>1298</v>
      </c>
      <c r="D751" s="10" t="s">
        <v>33</v>
      </c>
      <c r="E751" s="10" t="s">
        <v>702</v>
      </c>
      <c r="F751" s="26" t="n">
        <f aca="false">SUM(F752)</f>
        <v>59</v>
      </c>
      <c r="G751" s="26" t="n">
        <f aca="false">SUM(G752)</f>
        <v>59</v>
      </c>
      <c r="H751" s="26" t="n">
        <f aca="false">SUM(H752)</f>
        <v>59</v>
      </c>
    </row>
    <row r="752" s="18" customFormat="true" ht="36.75" hidden="false" customHeight="true" outlineLevel="0" collapsed="false">
      <c r="A752" s="14" t="s">
        <v>1302</v>
      </c>
      <c r="B752" s="23" t="s">
        <v>35</v>
      </c>
      <c r="C752" s="69" t="s">
        <v>1298</v>
      </c>
      <c r="D752" s="10" t="s">
        <v>36</v>
      </c>
      <c r="E752" s="10" t="s">
        <v>704</v>
      </c>
      <c r="F752" s="26" t="n">
        <v>59</v>
      </c>
      <c r="G752" s="26" t="n">
        <v>59</v>
      </c>
      <c r="H752" s="26" t="n">
        <v>59</v>
      </c>
    </row>
    <row r="753" s="18" customFormat="true" ht="25.5" hidden="false" customHeight="false" outlineLevel="0" collapsed="false">
      <c r="A753" s="14" t="s">
        <v>1303</v>
      </c>
      <c r="B753" s="19" t="s">
        <v>1304</v>
      </c>
      <c r="C753" s="68" t="s">
        <v>1305</v>
      </c>
      <c r="D753" s="20"/>
      <c r="E753" s="20"/>
      <c r="F753" s="21" t="n">
        <f aca="false">F754+F757+F760</f>
        <v>1147</v>
      </c>
      <c r="G753" s="21" t="n">
        <f aca="false">G754+G757+G760</f>
        <v>1155.5</v>
      </c>
      <c r="H753" s="21" t="n">
        <f aca="false">H754+H757+H760</f>
        <v>1203.1</v>
      </c>
    </row>
    <row r="754" s="18" customFormat="true" ht="51" hidden="false" customHeight="false" outlineLevel="0" collapsed="false">
      <c r="A754" s="14" t="s">
        <v>1306</v>
      </c>
      <c r="B754" s="37" t="s">
        <v>1307</v>
      </c>
      <c r="C754" s="69" t="s">
        <v>1308</v>
      </c>
      <c r="D754" s="10"/>
      <c r="E754" s="10"/>
      <c r="F754" s="24" t="n">
        <f aca="false">F755</f>
        <v>957.6</v>
      </c>
      <c r="G754" s="24" t="n">
        <f aca="false">G755</f>
        <v>970.1</v>
      </c>
      <c r="H754" s="24" t="n">
        <f aca="false">H755</f>
        <v>1017.7</v>
      </c>
      <c r="I754" s="48"/>
      <c r="J754" s="48"/>
    </row>
    <row r="755" s="18" customFormat="true" ht="12" hidden="false" customHeight="true" outlineLevel="0" collapsed="false">
      <c r="A755" s="14" t="s">
        <v>1309</v>
      </c>
      <c r="B755" s="25" t="s">
        <v>432</v>
      </c>
      <c r="C755" s="69" t="s">
        <v>1308</v>
      </c>
      <c r="D755" s="10" t="s">
        <v>433</v>
      </c>
      <c r="E755" s="10" t="s">
        <v>1310</v>
      </c>
      <c r="F755" s="24" t="n">
        <f aca="false">F756</f>
        <v>957.6</v>
      </c>
      <c r="G755" s="24" t="n">
        <f aca="false">G756</f>
        <v>970.1</v>
      </c>
      <c r="H755" s="24" t="n">
        <f aca="false">H756</f>
        <v>1017.7</v>
      </c>
      <c r="I755" s="48"/>
      <c r="J755" s="48"/>
    </row>
    <row r="756" s="4" customFormat="true" ht="12.75" hidden="false" customHeight="false" outlineLevel="0" collapsed="false">
      <c r="A756" s="14" t="s">
        <v>1311</v>
      </c>
      <c r="B756" s="25" t="s">
        <v>1312</v>
      </c>
      <c r="C756" s="69" t="s">
        <v>1308</v>
      </c>
      <c r="D756" s="10" t="s">
        <v>899</v>
      </c>
      <c r="E756" s="10" t="s">
        <v>1313</v>
      </c>
      <c r="F756" s="26" t="n">
        <v>957.6</v>
      </c>
      <c r="G756" s="26" t="n">
        <v>970.1</v>
      </c>
      <c r="H756" s="26" t="n">
        <v>1017.7</v>
      </c>
      <c r="I756" s="30"/>
      <c r="J756" s="48"/>
      <c r="K756" s="30" t="n">
        <v>90.5</v>
      </c>
      <c r="L756" s="4" t="n">
        <v>84.6</v>
      </c>
    </row>
    <row r="757" s="4" customFormat="true" ht="63.75" hidden="false" customHeight="false" outlineLevel="0" collapsed="false">
      <c r="A757" s="14" t="s">
        <v>1314</v>
      </c>
      <c r="B757" s="37" t="s">
        <v>1315</v>
      </c>
      <c r="C757" s="69" t="s">
        <v>1316</v>
      </c>
      <c r="D757" s="10"/>
      <c r="E757" s="10"/>
      <c r="F757" s="24" t="n">
        <f aca="false">F758</f>
        <v>39.9</v>
      </c>
      <c r="G757" s="24" t="n">
        <f aca="false">G758</f>
        <v>35.9</v>
      </c>
      <c r="H757" s="24" t="n">
        <f aca="false">H758</f>
        <v>35.9</v>
      </c>
      <c r="I757" s="48"/>
      <c r="J757" s="48"/>
      <c r="K757" s="18"/>
    </row>
    <row r="758" s="4" customFormat="true" ht="12.75" hidden="false" customHeight="false" outlineLevel="0" collapsed="false">
      <c r="A758" s="14" t="s">
        <v>1317</v>
      </c>
      <c r="B758" s="25" t="s">
        <v>432</v>
      </c>
      <c r="C758" s="69" t="s">
        <v>1316</v>
      </c>
      <c r="D758" s="10" t="s">
        <v>433</v>
      </c>
      <c r="E758" s="10" t="s">
        <v>702</v>
      </c>
      <c r="F758" s="24" t="n">
        <f aca="false">F759</f>
        <v>39.9</v>
      </c>
      <c r="G758" s="24" t="n">
        <f aca="false">G759</f>
        <v>35.9</v>
      </c>
      <c r="H758" s="24" t="n">
        <f aca="false">H759</f>
        <v>35.9</v>
      </c>
      <c r="I758" s="48"/>
      <c r="J758" s="48"/>
      <c r="K758" s="18"/>
    </row>
    <row r="759" s="51" customFormat="true" ht="12.75" hidden="false" customHeight="false" outlineLevel="0" collapsed="false">
      <c r="A759" s="14" t="s">
        <v>1318</v>
      </c>
      <c r="B759" s="25" t="s">
        <v>1312</v>
      </c>
      <c r="C759" s="69" t="s">
        <v>1316</v>
      </c>
      <c r="D759" s="10" t="s">
        <v>899</v>
      </c>
      <c r="E759" s="10" t="s">
        <v>704</v>
      </c>
      <c r="F759" s="26" t="n">
        <f aca="false">35.9+4</f>
        <v>39.9</v>
      </c>
      <c r="G759" s="26" t="n">
        <v>35.9</v>
      </c>
      <c r="H759" s="26" t="n">
        <v>35.9</v>
      </c>
      <c r="I759" s="60"/>
      <c r="J759" s="60"/>
      <c r="K759" s="29"/>
      <c r="M759" s="32" t="n">
        <v>4</v>
      </c>
    </row>
    <row r="760" s="50" customFormat="true" ht="51" hidden="false" customHeight="false" outlineLevel="0" collapsed="false">
      <c r="A760" s="14" t="s">
        <v>1319</v>
      </c>
      <c r="B760" s="23" t="s">
        <v>1320</v>
      </c>
      <c r="C760" s="69" t="s">
        <v>1321</v>
      </c>
      <c r="D760" s="10"/>
      <c r="E760" s="10"/>
      <c r="F760" s="24" t="n">
        <f aca="false">F761</f>
        <v>149.5</v>
      </c>
      <c r="G760" s="24" t="n">
        <f aca="false">G761</f>
        <v>149.5</v>
      </c>
      <c r="H760" s="24" t="n">
        <f aca="false">H761</f>
        <v>149.5</v>
      </c>
      <c r="I760" s="74"/>
      <c r="J760" s="74"/>
      <c r="K760" s="27"/>
    </row>
    <row r="761" customFormat="false" ht="12.75" hidden="false" customHeight="false" outlineLevel="0" collapsed="false">
      <c r="A761" s="14" t="s">
        <v>1322</v>
      </c>
      <c r="B761" s="25" t="s">
        <v>432</v>
      </c>
      <c r="C761" s="69" t="s">
        <v>1321</v>
      </c>
      <c r="D761" s="10" t="s">
        <v>433</v>
      </c>
      <c r="E761" s="10" t="s">
        <v>1323</v>
      </c>
      <c r="F761" s="24" t="n">
        <f aca="false">F762</f>
        <v>149.5</v>
      </c>
      <c r="G761" s="24" t="n">
        <f aca="false">G762</f>
        <v>149.5</v>
      </c>
      <c r="H761" s="24" t="n">
        <f aca="false">H762</f>
        <v>149.5</v>
      </c>
      <c r="I761" s="48"/>
      <c r="J761" s="48"/>
      <c r="K761" s="18"/>
    </row>
    <row r="762" customFormat="false" ht="12.75" hidden="false" customHeight="false" outlineLevel="0" collapsed="false">
      <c r="A762" s="14" t="s">
        <v>1324</v>
      </c>
      <c r="B762" s="25" t="s">
        <v>435</v>
      </c>
      <c r="C762" s="69" t="s">
        <v>1321</v>
      </c>
      <c r="D762" s="10" t="s">
        <v>436</v>
      </c>
      <c r="E762" s="10" t="s">
        <v>1325</v>
      </c>
      <c r="F762" s="26" t="n">
        <v>149.5</v>
      </c>
      <c r="G762" s="26" t="n">
        <v>149.5</v>
      </c>
      <c r="H762" s="26" t="n">
        <v>149.5</v>
      </c>
      <c r="I762" s="48"/>
      <c r="J762" s="48"/>
      <c r="K762" s="18"/>
    </row>
    <row r="763" customFormat="false" ht="23.25" hidden="false" customHeight="true" outlineLevel="0" collapsed="false">
      <c r="A763" s="14" t="s">
        <v>1326</v>
      </c>
      <c r="B763" s="49" t="s">
        <v>1327</v>
      </c>
      <c r="C763" s="67" t="s">
        <v>1328</v>
      </c>
      <c r="D763" s="16"/>
      <c r="E763" s="16"/>
      <c r="F763" s="44" t="n">
        <f aca="false">SUM(F764)</f>
        <v>2115.9</v>
      </c>
      <c r="G763" s="44" t="n">
        <f aca="false">SUM(G764)</f>
        <v>2014.8</v>
      </c>
      <c r="H763" s="44" t="n">
        <f aca="false">SUM(H764)</f>
        <v>2014.8</v>
      </c>
      <c r="I763" s="48"/>
      <c r="J763" s="48"/>
      <c r="K763" s="18"/>
      <c r="L763" s="4" t="n">
        <v>303.8</v>
      </c>
    </row>
    <row r="764" customFormat="false" ht="25.5" hidden="false" customHeight="false" outlineLevel="0" collapsed="false">
      <c r="A764" s="14" t="s">
        <v>1329</v>
      </c>
      <c r="B764" s="45" t="s">
        <v>1330</v>
      </c>
      <c r="C764" s="68" t="s">
        <v>1331</v>
      </c>
      <c r="D764" s="20"/>
      <c r="E764" s="20"/>
      <c r="F764" s="41" t="n">
        <f aca="false">SUM(F765)</f>
        <v>2115.9</v>
      </c>
      <c r="G764" s="41" t="n">
        <f aca="false">SUM(G765)</f>
        <v>2014.8</v>
      </c>
      <c r="H764" s="41" t="n">
        <f aca="false">SUM(H765)</f>
        <v>2014.8</v>
      </c>
      <c r="I764" s="48"/>
      <c r="J764" s="48"/>
      <c r="K764" s="18"/>
    </row>
    <row r="765" customFormat="false" ht="38.25" hidden="false" customHeight="false" outlineLevel="0" collapsed="false">
      <c r="A765" s="14" t="s">
        <v>1332</v>
      </c>
      <c r="B765" s="37" t="s">
        <v>1333</v>
      </c>
      <c r="C765" s="69" t="s">
        <v>1334</v>
      </c>
      <c r="D765" s="10"/>
      <c r="E765" s="10"/>
      <c r="F765" s="26" t="n">
        <f aca="false">SUM(F766+F768+F770)</f>
        <v>2115.9</v>
      </c>
      <c r="G765" s="26" t="n">
        <f aca="false">SUM(G766+G768+G770)</f>
        <v>2014.8</v>
      </c>
      <c r="H765" s="26" t="n">
        <f aca="false">SUM(H766+H768+H770)</f>
        <v>2014.8</v>
      </c>
      <c r="I765" s="48"/>
      <c r="J765" s="48"/>
      <c r="K765" s="18"/>
    </row>
    <row r="766" customFormat="false" ht="51" hidden="false" customHeight="false" outlineLevel="0" collapsed="false">
      <c r="A766" s="14" t="s">
        <v>1335</v>
      </c>
      <c r="B766" s="25" t="s">
        <v>23</v>
      </c>
      <c r="C766" s="69" t="s">
        <v>1334</v>
      </c>
      <c r="D766" s="10" t="s">
        <v>24</v>
      </c>
      <c r="E766" s="10" t="s">
        <v>702</v>
      </c>
      <c r="F766" s="26" t="n">
        <f aca="false">SUM(F767)</f>
        <v>1973.3</v>
      </c>
      <c r="G766" s="26" t="n">
        <f aca="false">SUM(G767)</f>
        <v>1973.3</v>
      </c>
      <c r="H766" s="26" t="n">
        <f aca="false">SUM(H767)</f>
        <v>1973.3</v>
      </c>
      <c r="I766" s="48"/>
      <c r="J766" s="48"/>
      <c r="K766" s="18"/>
    </row>
    <row r="767" customFormat="false" ht="25.5" hidden="false" customHeight="false" outlineLevel="0" collapsed="false">
      <c r="A767" s="14" t="s">
        <v>1336</v>
      </c>
      <c r="B767" s="25" t="s">
        <v>1240</v>
      </c>
      <c r="C767" s="69" t="s">
        <v>1334</v>
      </c>
      <c r="D767" s="10" t="s">
        <v>198</v>
      </c>
      <c r="E767" s="10" t="s">
        <v>1125</v>
      </c>
      <c r="F767" s="26" t="n">
        <v>1973.3</v>
      </c>
      <c r="G767" s="26" t="n">
        <v>1973.3</v>
      </c>
      <c r="H767" s="26" t="n">
        <v>1973.3</v>
      </c>
      <c r="I767" s="30"/>
      <c r="J767" s="48"/>
      <c r="K767" s="18"/>
    </row>
    <row r="768" customFormat="false" ht="25.5" hidden="false" customHeight="false" outlineLevel="0" collapsed="false">
      <c r="A768" s="14" t="s">
        <v>1337</v>
      </c>
      <c r="B768" s="23" t="s">
        <v>32</v>
      </c>
      <c r="C768" s="69" t="s">
        <v>1334</v>
      </c>
      <c r="D768" s="10" t="s">
        <v>33</v>
      </c>
      <c r="E768" s="10" t="s">
        <v>702</v>
      </c>
      <c r="F768" s="26" t="n">
        <f aca="false">SUM(F769)</f>
        <v>142.4</v>
      </c>
      <c r="G768" s="26" t="n">
        <f aca="false">SUM(G769)</f>
        <v>41.3</v>
      </c>
      <c r="H768" s="26" t="n">
        <f aca="false">SUM(H769)</f>
        <v>41.3</v>
      </c>
      <c r="I768" s="30"/>
      <c r="J768" s="48"/>
      <c r="K768" s="18"/>
    </row>
    <row r="769" customFormat="false" ht="25.5" hidden="false" customHeight="false" outlineLevel="0" collapsed="false">
      <c r="A769" s="14" t="s">
        <v>1338</v>
      </c>
      <c r="B769" s="23" t="s">
        <v>35</v>
      </c>
      <c r="C769" s="69" t="s">
        <v>1334</v>
      </c>
      <c r="D769" s="10" t="s">
        <v>36</v>
      </c>
      <c r="E769" s="10" t="s">
        <v>1125</v>
      </c>
      <c r="F769" s="26" t="n">
        <f aca="false">57.4+85</f>
        <v>142.4</v>
      </c>
      <c r="G769" s="26" t="n">
        <v>41.3</v>
      </c>
      <c r="H769" s="26" t="n">
        <v>41.3</v>
      </c>
      <c r="I769" s="30"/>
      <c r="J769" s="48"/>
      <c r="K769" s="30" t="n">
        <v>-0.5</v>
      </c>
      <c r="M769" s="28" t="n">
        <v>85</v>
      </c>
    </row>
    <row r="770" customFormat="false" ht="12.75" hidden="false" customHeight="false" outlineLevel="0" collapsed="false">
      <c r="A770" s="14" t="s">
        <v>1339</v>
      </c>
      <c r="B770" s="25" t="s">
        <v>48</v>
      </c>
      <c r="C770" s="69" t="s">
        <v>1334</v>
      </c>
      <c r="D770" s="10" t="s">
        <v>49</v>
      </c>
      <c r="E770" s="10" t="s">
        <v>702</v>
      </c>
      <c r="F770" s="24" t="n">
        <f aca="false">SUM(F771)</f>
        <v>0.2</v>
      </c>
      <c r="G770" s="24" t="n">
        <f aca="false">G771</f>
        <v>0.2</v>
      </c>
      <c r="H770" s="24" t="n">
        <f aca="false">H771</f>
        <v>0.2</v>
      </c>
      <c r="I770" s="75"/>
      <c r="J770" s="75"/>
      <c r="K770" s="65"/>
    </row>
    <row r="771" customFormat="false" ht="12.75" hidden="false" customHeight="false" outlineLevel="0" collapsed="false">
      <c r="A771" s="14" t="s">
        <v>1340</v>
      </c>
      <c r="B771" s="25" t="s">
        <v>51</v>
      </c>
      <c r="C771" s="69" t="s">
        <v>1334</v>
      </c>
      <c r="D771" s="10" t="s">
        <v>52</v>
      </c>
      <c r="E771" s="10" t="s">
        <v>1125</v>
      </c>
      <c r="F771" s="26" t="n">
        <v>0.2</v>
      </c>
      <c r="G771" s="26" t="n">
        <v>0.2</v>
      </c>
      <c r="H771" s="26" t="n">
        <v>0.2</v>
      </c>
      <c r="I771" s="30"/>
      <c r="J771" s="48"/>
      <c r="K771" s="30" t="n">
        <v>0.5</v>
      </c>
    </row>
    <row r="772" customFormat="false" ht="12.75" hidden="false" customHeight="false" outlineLevel="0" collapsed="false">
      <c r="A772" s="14" t="s">
        <v>1341</v>
      </c>
      <c r="B772" s="52" t="s">
        <v>1342</v>
      </c>
      <c r="C772" s="52"/>
      <c r="D772" s="20"/>
      <c r="E772" s="20"/>
      <c r="F772" s="21"/>
      <c r="G772" s="21" t="n">
        <v>8080.1</v>
      </c>
      <c r="H772" s="21" t="n">
        <v>16494.3</v>
      </c>
      <c r="I772" s="48"/>
      <c r="J772" s="48"/>
      <c r="K772" s="18"/>
    </row>
    <row r="773" customFormat="false" ht="12.75" hidden="false" customHeight="false" outlineLevel="0" collapsed="false">
      <c r="A773" s="14" t="s">
        <v>1343</v>
      </c>
      <c r="B773" s="76" t="s">
        <v>1344</v>
      </c>
      <c r="C773" s="76"/>
      <c r="D773" s="16"/>
      <c r="E773" s="16"/>
      <c r="F773" s="17" t="n">
        <f aca="false">F9+F256+F322+F381+F483+F508+F575+F586+F609+F622+F669+F696+F711+F763+F772+F691</f>
        <v>646633.1</v>
      </c>
      <c r="G773" s="17" t="n">
        <f aca="false">G9+G256+G322+G381+G483+G508+G575+G586+G609+G622+G669+G696+G711+G763+G772+G691</f>
        <v>569067.2</v>
      </c>
      <c r="H773" s="17" t="n">
        <f aca="false">H9+H256+H322+H381+H483+H508+H575+H586+H609+H622+H669+H696+H711+H763+H772+H691</f>
        <v>573863.2</v>
      </c>
      <c r="I773" s="18"/>
      <c r="J773" s="18"/>
      <c r="K773" s="18" t="n">
        <f aca="false">SUM(K9:K772)</f>
        <v>2239.4</v>
      </c>
      <c r="M773" s="4" t="n">
        <f aca="false">SUM(M9:M772)</f>
        <v>64673.3</v>
      </c>
    </row>
    <row r="774" customFormat="false" ht="12.75" hidden="false" customHeight="false" outlineLevel="0" collapsed="false">
      <c r="A774" s="77"/>
      <c r="B774" s="78"/>
      <c r="C774" s="78"/>
      <c r="D774" s="77"/>
      <c r="E774" s="77"/>
      <c r="F774" s="79"/>
      <c r="G774" s="79"/>
      <c r="H774" s="79"/>
      <c r="I774" s="18"/>
    </row>
  </sheetData>
  <mergeCells count="4">
    <mergeCell ref="F1:H1"/>
    <mergeCell ref="F2:H2"/>
    <mergeCell ref="F3:H3"/>
    <mergeCell ref="A4:H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Admin</cp:lastModifiedBy>
  <cp:lastPrinted>2021-08-31T03:23:35Z</cp:lastPrinted>
  <dcterms:modified xsi:type="dcterms:W3CDTF">2021-08-31T03:24:16Z</dcterms:modified>
  <cp:revision>0</cp:revision>
  <dc:subject/>
  <dc:title/>
</cp:coreProperties>
</file>