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X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5" uniqueCount="307">
  <si>
    <t xml:space="preserve">Приложение № 3                                                                                к  Решению Большеулуйского районного Совета   депутатов от                     № </t>
  </si>
  <si>
    <t xml:space="preserve">Приложение № 4                                                                                к  Решению Большеулуйского районного Совета   депутатов от 24.12.2020 № 07  </t>
  </si>
  <si>
    <t xml:space="preserve">Доходы  бюджета муниципального района на 2021 год и плановый период 2022- 2023 годов</t>
  </si>
  <si>
    <t xml:space="preserve">( 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на         2021  год</t>
  </si>
  <si>
    <t xml:space="preserve">Сумма на         2021 год</t>
  </si>
  <si>
    <t xml:space="preserve">Сумма на         2022  год</t>
  </si>
  <si>
    <t xml:space="preserve">Сумма на         2023 год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программы (подпрограммы)</t>
  </si>
  <si>
    <t xml:space="preserve">код экономической классификации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2</t>
  </si>
  <si>
    <t xml:space="preserve">02</t>
  </si>
  <si>
    <t xml:space="preserve">Налог на прибыль организаций, зачисляемый в бюджеты субъектов РФ</t>
  </si>
  <si>
    <t xml:space="preserve">014</t>
  </si>
  <si>
    <t xml:space="preserve">Налог на прибыль организаций консолидированных групп налогоплательщиков, зачисляемый в бюджеты субъектов РФ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05</t>
  </si>
  <si>
    <t xml:space="preserve">Налоги на совокупный доход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111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(государственная пошлина, уплачиваемая на основании судебных актов по результатам рассмотрения дел по существу)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025</t>
  </si>
  <si>
    <t xml:space="preserve"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25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07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7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094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006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43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02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4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88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321</t>
  </si>
  <si>
    <t xml:space="preserve">031</t>
  </si>
  <si>
    <t xml:space="preserve">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ИТОГО ДОХОД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19</t>
  </si>
  <si>
    <t xml:space="preserve">999</t>
  </si>
  <si>
    <t xml:space="preserve">Прочие дотации</t>
  </si>
  <si>
    <t xml:space="preserve">2722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097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169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1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99</t>
  </si>
  <si>
    <t xml:space="preserve">Субсидии бюджетам муниципальных образований на обустройство и восстановление воинских захоронен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304</t>
  </si>
  <si>
    <t xml:space="preserve">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67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519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29</t>
  </si>
  <si>
    <t xml:space="preserve">1060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Региональные проекты в области дорожного хозяйства, реализуемые в рамках национальных проектов» государственной программы Красноярского края «Развитие транспортной системы» </t>
  </si>
  <si>
    <t xml:space="preserve">1598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138</t>
  </si>
  <si>
    <t xml:space="preserve">Государственная поддержка художественных народных ремесел и декоративно-прикладного искусства на территории Красноярского края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2650</t>
  </si>
  <si>
    <t xml:space="preserve">Выполнение требований федеральных стандартов спортивной подготовки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18</t>
  </si>
  <si>
    <t xml:space="preserve">Субсидии бюджетам муниципальных образований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7463</t>
  </si>
  <si>
    <t xml:space="preserve">Субсидии бюджетам муниципальных образований Красноярского края на обустройство мест (площадок) накопления отходов потребления и (или)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</t>
  </si>
  <si>
    <t xml:space="preserve">7482</t>
  </si>
  <si>
    <t xml:space="preserve">Предоставление субсидий бюджетам муниципальных образований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7563</t>
  </si>
  <si>
    <t xml:space="preserve">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75</t>
  </si>
  <si>
    <t xml:space="preserve">Субсидии бюджетам муниципальных образований края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в рамках подпрограммы «Поддержка садоводства и огородниче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641</t>
  </si>
  <si>
    <t xml:space="preserve">Субсидии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</t>
  </si>
  <si>
    <t xml:space="preserve">7645</t>
  </si>
  <si>
    <t xml:space="preserve">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 в рамках подпрограммы «Инфраструктура информационного общества и электронного правительства» государственной программы Красноярского края «Развитие информационного общества»</t>
  </si>
  <si>
    <t xml:space="preserve">7742</t>
  </si>
  <si>
    <t xml:space="preserve">Субсидии бюджетам муниципальных образований края на реализацию комплексных проектов по благоустройству территор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7749</t>
  </si>
  <si>
    <t xml:space="preserve">Субсидии бюджетам муниципальных образований края на реализацию проектов по решению вопросов местного значения, осуществляемых непосредственно населением на территории населенного пункта,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жизни отдельных категорий граждан, степени их социальной защищенности» государственной программы Красноярского края «Развитие системы социальной поддержки граждан»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Обеспечение общих условий функционирования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846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029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5</t>
  </si>
  <si>
    <t xml:space="preserve">118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</t>
  </si>
  <si>
    <t xml:space="preserve">Субвенции бюджетам муниципальных образований 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1</t>
  </si>
  <si>
    <t xml:space="preserve"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t>
  </si>
  <si>
    <t xml:space="preserve">0002</t>
  </si>
  <si>
    <t xml:space="preserve"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t>
  </si>
  <si>
    <t xml:space="preserve">0003</t>
  </si>
  <si>
    <t xml:space="preserve"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t>
  </si>
  <si>
    <t xml:space="preserve">0004</t>
  </si>
  <si>
    <t xml:space="preserve"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t>
  </si>
  <si>
    <t xml:space="preserve">0006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t>
  </si>
  <si>
    <t xml:space="preserve">0007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t>
  </si>
  <si>
    <t xml:space="preserve">0008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t>
  </si>
  <si>
    <t xml:space="preserve">0009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на капитальный ремонт и ремонт автомобильных дорог общего пользования местного значения</t>
  </si>
  <si>
    <t xml:space="preserve">45</t>
  </si>
  <si>
    <t xml:space="preserve">3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Государственная поддержка отрасли культуры (поддержка лучших работников сельских учреждений культуры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Государственная поддержка отрасли культуры (поддержка лучших сельских учреждений культуры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49</t>
  </si>
  <si>
    <t xml:space="preserve">Прочие межбюджетные трансферты, передаваемые бюджетам</t>
  </si>
  <si>
    <t xml:space="preserve">7745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Безвозмездные поступления от негосударственных организаций 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18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6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General"/>
    <numFmt numFmtId="170" formatCode="0"/>
    <numFmt numFmtId="171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2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6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6"/>
  <sheetViews>
    <sheetView showFormulas="false" showGridLines="true" showRowColHeaders="true" showZeros="true" rightToLeft="false" tabSelected="true" showOutlineSymbols="true" defaultGridColor="true" view="pageBreakPreview" topLeftCell="A158" colorId="64" zoomScale="100" zoomScaleNormal="100" zoomScalePageLayoutView="100" workbookViewId="0">
      <selection pane="topLeft" activeCell="B16" activeCellId="0" sqref="B16:O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9" min="9" style="0" width="7.42"/>
    <col collapsed="false" customWidth="true" hidden="false" outlineLevel="0" max="10" min="10" style="2" width="62.85"/>
    <col collapsed="false" customWidth="true" hidden="false" outlineLevel="0" max="11" min="11" style="3" width="13.85"/>
    <col collapsed="false" customWidth="true" hidden="true" outlineLevel="0" max="12" min="12" style="4" width="0.41"/>
    <col collapsed="false" customWidth="true" hidden="true" outlineLevel="0" max="13" min="13" style="4" width="9.14"/>
    <col collapsed="false" customWidth="true" hidden="false" outlineLevel="0" max="14" min="14" style="4" width="13.56"/>
    <col collapsed="false" customWidth="true" hidden="false" outlineLevel="0" max="15" min="15" style="4" width="14.14"/>
    <col collapsed="false" customWidth="true" hidden="true" outlineLevel="0" max="16" min="16" style="5" width="13.7"/>
    <col collapsed="false" customWidth="true" hidden="true" outlineLevel="0" max="17" min="17" style="0" width="9.14"/>
    <col collapsed="false" customWidth="true" hidden="true" outlineLevel="0" max="18" min="18" style="0" width="0.13"/>
    <col collapsed="false" customWidth="true" hidden="true" outlineLevel="0" max="19" min="19" style="0" width="12.56"/>
    <col collapsed="false" customWidth="true" hidden="true" outlineLevel="0" max="20" min="20" style="0" width="10.99"/>
    <col collapsed="false" customWidth="true" hidden="true" outlineLevel="0" max="21" min="21" style="0" width="12.7"/>
    <col collapsed="false" customWidth="true" hidden="true" outlineLevel="0" max="22" min="22" style="0" width="9.99"/>
    <col collapsed="false" customWidth="true" hidden="true" outlineLevel="0" max="23" min="23" style="0" width="10.28"/>
    <col collapsed="false" customWidth="true" hidden="false" outlineLevel="0" max="24" min="24" style="0" width="0.13"/>
  </cols>
  <sheetData>
    <row r="1" customFormat="false" ht="45" hidden="false" customHeight="true" outlineLevel="0" collapsed="false">
      <c r="K1" s="6" t="s">
        <v>0</v>
      </c>
      <c r="L1" s="6"/>
      <c r="M1" s="6"/>
      <c r="N1" s="6"/>
      <c r="O1" s="6"/>
    </row>
    <row r="2" customFormat="false" ht="46.5" hidden="false" customHeight="true" outlineLevel="0" collapsed="false">
      <c r="K2" s="6" t="s">
        <v>1</v>
      </c>
      <c r="L2" s="6"/>
      <c r="M2" s="6"/>
      <c r="N2" s="6"/>
      <c r="O2" s="6"/>
    </row>
    <row r="3" s="12" customFormat="true" ht="49.5" hidden="tru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  <c r="K3" s="10"/>
      <c r="L3" s="10"/>
      <c r="M3" s="10"/>
      <c r="N3" s="10"/>
      <c r="O3" s="10"/>
      <c r="P3" s="11"/>
    </row>
    <row r="4" s="12" customFormat="true" ht="15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13" t="s">
        <v>2</v>
      </c>
      <c r="K4" s="14"/>
      <c r="L4" s="14"/>
      <c r="M4" s="14"/>
      <c r="N4" s="14"/>
      <c r="O4" s="14"/>
      <c r="P4" s="11"/>
    </row>
    <row r="5" s="12" customFormat="tru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15"/>
      <c r="K5" s="14"/>
      <c r="L5" s="14"/>
      <c r="M5" s="14"/>
      <c r="N5" s="14"/>
      <c r="O5" s="14"/>
      <c r="P5" s="11"/>
    </row>
    <row r="6" s="12" customFormat="true" ht="12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15"/>
      <c r="K6" s="14"/>
      <c r="L6" s="14"/>
      <c r="M6" s="14"/>
      <c r="N6" s="14"/>
      <c r="O6" s="14" t="s">
        <v>3</v>
      </c>
      <c r="P6" s="11"/>
    </row>
    <row r="7" s="12" customFormat="true" ht="12.75" hidden="false" customHeight="true" outlineLevel="0" collapsed="false">
      <c r="A7" s="16" t="s">
        <v>4</v>
      </c>
      <c r="B7" s="17" t="s">
        <v>5</v>
      </c>
      <c r="C7" s="17"/>
      <c r="D7" s="17"/>
      <c r="E7" s="17"/>
      <c r="F7" s="17"/>
      <c r="G7" s="17"/>
      <c r="H7" s="17"/>
      <c r="I7" s="17"/>
      <c r="J7" s="18" t="s">
        <v>6</v>
      </c>
      <c r="K7" s="19" t="s">
        <v>7</v>
      </c>
      <c r="L7" s="19" t="s">
        <v>8</v>
      </c>
      <c r="M7" s="20"/>
      <c r="N7" s="19" t="s">
        <v>9</v>
      </c>
      <c r="O7" s="19" t="s">
        <v>10</v>
      </c>
      <c r="P7" s="11"/>
    </row>
    <row r="8" s="12" customFormat="true" ht="12.75" hidden="false" customHeight="true" outlineLevel="0" collapsed="false">
      <c r="A8" s="16"/>
      <c r="B8" s="21" t="s">
        <v>11</v>
      </c>
      <c r="C8" s="21" t="s">
        <v>12</v>
      </c>
      <c r="D8" s="21" t="s">
        <v>13</v>
      </c>
      <c r="E8" s="21" t="s">
        <v>14</v>
      </c>
      <c r="F8" s="21" t="s">
        <v>15</v>
      </c>
      <c r="G8" s="21" t="s">
        <v>16</v>
      </c>
      <c r="H8" s="21" t="s">
        <v>17</v>
      </c>
      <c r="I8" s="21" t="s">
        <v>18</v>
      </c>
      <c r="J8" s="18"/>
      <c r="K8" s="19"/>
      <c r="L8" s="19"/>
      <c r="M8" s="20"/>
      <c r="N8" s="19"/>
      <c r="O8" s="19"/>
      <c r="P8" s="11"/>
    </row>
    <row r="9" s="12" customFormat="true" ht="12.75" hidden="false" customHeight="false" outlineLevel="0" collapsed="false">
      <c r="A9" s="16"/>
      <c r="B9" s="21"/>
      <c r="C9" s="21"/>
      <c r="D9" s="21"/>
      <c r="E9" s="21"/>
      <c r="F9" s="21"/>
      <c r="G9" s="21"/>
      <c r="H9" s="21"/>
      <c r="I9" s="21"/>
      <c r="J9" s="18"/>
      <c r="K9" s="19"/>
      <c r="L9" s="19"/>
      <c r="M9" s="20"/>
      <c r="N9" s="19"/>
      <c r="O9" s="19"/>
      <c r="P9" s="11"/>
    </row>
    <row r="10" s="12" customFormat="true" ht="12.75" hidden="false" customHeight="false" outlineLevel="0" collapsed="false">
      <c r="A10" s="16"/>
      <c r="B10" s="21"/>
      <c r="C10" s="21"/>
      <c r="D10" s="21"/>
      <c r="E10" s="21"/>
      <c r="F10" s="21"/>
      <c r="G10" s="21"/>
      <c r="H10" s="21"/>
      <c r="I10" s="21"/>
      <c r="J10" s="18"/>
      <c r="K10" s="19"/>
      <c r="L10" s="19"/>
      <c r="M10" s="20"/>
      <c r="N10" s="19"/>
      <c r="O10" s="19"/>
      <c r="P10" s="11"/>
    </row>
    <row r="11" s="12" customFormat="true" ht="12.75" hidden="false" customHeight="false" outlineLevel="0" collapsed="false">
      <c r="A11" s="16"/>
      <c r="B11" s="21"/>
      <c r="C11" s="21"/>
      <c r="D11" s="21"/>
      <c r="E11" s="21"/>
      <c r="F11" s="21"/>
      <c r="G11" s="21"/>
      <c r="H11" s="21"/>
      <c r="I11" s="21"/>
      <c r="J11" s="18"/>
      <c r="K11" s="19"/>
      <c r="L11" s="19"/>
      <c r="M11" s="20"/>
      <c r="N11" s="19"/>
      <c r="O11" s="19"/>
      <c r="P11" s="11"/>
    </row>
    <row r="12" s="12" customFormat="true" ht="12.75" hidden="false" customHeight="false" outlineLevel="0" collapsed="false">
      <c r="A12" s="16"/>
      <c r="B12" s="21"/>
      <c r="C12" s="21"/>
      <c r="D12" s="21"/>
      <c r="E12" s="21"/>
      <c r="F12" s="21"/>
      <c r="G12" s="21"/>
      <c r="H12" s="21"/>
      <c r="I12" s="21"/>
      <c r="J12" s="18"/>
      <c r="K12" s="19"/>
      <c r="L12" s="19"/>
      <c r="M12" s="20"/>
      <c r="N12" s="19"/>
      <c r="O12" s="19"/>
      <c r="P12" s="11"/>
    </row>
    <row r="13" s="12" customFormat="true" ht="12.75" hidden="false" customHeight="false" outlineLevel="0" collapsed="false">
      <c r="A13" s="16"/>
      <c r="B13" s="21"/>
      <c r="C13" s="21"/>
      <c r="D13" s="21"/>
      <c r="E13" s="21"/>
      <c r="F13" s="21"/>
      <c r="G13" s="21"/>
      <c r="H13" s="21"/>
      <c r="I13" s="21"/>
      <c r="J13" s="18"/>
      <c r="K13" s="19"/>
      <c r="L13" s="19"/>
      <c r="M13" s="20"/>
      <c r="N13" s="19"/>
      <c r="O13" s="19"/>
      <c r="P13" s="11"/>
    </row>
    <row r="14" s="12" customFormat="true" ht="12.75" hidden="false" customHeight="false" outlineLevel="0" collapsed="false">
      <c r="A14" s="16"/>
      <c r="B14" s="21"/>
      <c r="C14" s="21"/>
      <c r="D14" s="21"/>
      <c r="E14" s="21"/>
      <c r="F14" s="21"/>
      <c r="G14" s="21"/>
      <c r="H14" s="21"/>
      <c r="I14" s="21"/>
      <c r="J14" s="18"/>
      <c r="K14" s="19"/>
      <c r="L14" s="19"/>
      <c r="M14" s="20"/>
      <c r="N14" s="19"/>
      <c r="O14" s="19"/>
      <c r="P14" s="11"/>
    </row>
    <row r="15" s="26" customFormat="true" ht="12.75" hidden="false" customHeight="false" outlineLevel="0" collapsed="false">
      <c r="A15" s="22" t="n">
        <v>1</v>
      </c>
      <c r="B15" s="23" t="n">
        <v>2</v>
      </c>
      <c r="C15" s="24" t="n">
        <v>3</v>
      </c>
      <c r="D15" s="23" t="n">
        <v>4</v>
      </c>
      <c r="E15" s="24" t="n">
        <v>5</v>
      </c>
      <c r="F15" s="23" t="n">
        <v>6</v>
      </c>
      <c r="G15" s="24" t="n">
        <v>7</v>
      </c>
      <c r="H15" s="23" t="n">
        <v>8</v>
      </c>
      <c r="I15" s="24" t="n">
        <v>9</v>
      </c>
      <c r="J15" s="23" t="n">
        <v>10</v>
      </c>
      <c r="K15" s="24" t="n">
        <v>11</v>
      </c>
      <c r="L15" s="23" t="n">
        <v>12</v>
      </c>
      <c r="M15" s="24" t="n">
        <v>13</v>
      </c>
      <c r="N15" s="23" t="n">
        <v>12</v>
      </c>
      <c r="O15" s="24" t="n">
        <v>13</v>
      </c>
      <c r="P15" s="25"/>
    </row>
    <row r="16" s="12" customFormat="true" ht="15.75" hidden="false" customHeight="true" outlineLevel="0" collapsed="false">
      <c r="A16" s="27" t="n">
        <v>1</v>
      </c>
      <c r="B16" s="28" t="s">
        <v>19</v>
      </c>
      <c r="C16" s="28" t="n">
        <v>1</v>
      </c>
      <c r="D16" s="28" t="s">
        <v>20</v>
      </c>
      <c r="E16" s="28" t="s">
        <v>20</v>
      </c>
      <c r="F16" s="28" t="s">
        <v>19</v>
      </c>
      <c r="G16" s="28" t="s">
        <v>20</v>
      </c>
      <c r="H16" s="28" t="s">
        <v>21</v>
      </c>
      <c r="I16" s="28" t="s">
        <v>19</v>
      </c>
      <c r="J16" s="29" t="s">
        <v>22</v>
      </c>
      <c r="K16" s="30" t="n">
        <f aca="false">K17+K27+K33+K36+K44+K51+K56+K60</f>
        <v>246603.7</v>
      </c>
      <c r="L16" s="30" t="e">
        <f aca="false">L17+L27+L33+L36+L44+L51+L56+L60+#REF!</f>
        <v>#REF!</v>
      </c>
      <c r="M16" s="30" t="e">
        <f aca="false">M17+M27+M33+M36+M44+M51+M56+M60+#REF!</f>
        <v>#REF!</v>
      </c>
      <c r="N16" s="30" t="n">
        <f aca="false">N17+N27+N33+N36+N44+N51+N56+N60</f>
        <v>186625</v>
      </c>
      <c r="O16" s="30" t="n">
        <f aca="false">O17+O27+O33+O36+O44+O51+O56+O60</f>
        <v>193308.1</v>
      </c>
      <c r="P16" s="11"/>
      <c r="R16" s="31"/>
      <c r="V16" s="32"/>
    </row>
    <row r="17" s="12" customFormat="true" ht="16.5" hidden="false" customHeight="true" outlineLevel="0" collapsed="false">
      <c r="A17" s="27" t="n">
        <v>2</v>
      </c>
      <c r="B17" s="28" t="s">
        <v>23</v>
      </c>
      <c r="C17" s="28" t="s">
        <v>24</v>
      </c>
      <c r="D17" s="28" t="s">
        <v>25</v>
      </c>
      <c r="E17" s="28" t="s">
        <v>20</v>
      </c>
      <c r="F17" s="28" t="s">
        <v>19</v>
      </c>
      <c r="G17" s="28" t="s">
        <v>20</v>
      </c>
      <c r="H17" s="28" t="s">
        <v>21</v>
      </c>
      <c r="I17" s="28" t="s">
        <v>19</v>
      </c>
      <c r="J17" s="29" t="s">
        <v>26</v>
      </c>
      <c r="K17" s="30" t="n">
        <f aca="false">SUM(K18+K21)</f>
        <v>229896.2</v>
      </c>
      <c r="L17" s="30" t="e">
        <f aca="false">SUM(L18+L21)</f>
        <v>#REF!</v>
      </c>
      <c r="M17" s="30" t="e">
        <f aca="false">SUM(M18+M21)</f>
        <v>#REF!</v>
      </c>
      <c r="N17" s="30" t="n">
        <f aca="false">SUM(N18+N21)</f>
        <v>173797.6</v>
      </c>
      <c r="O17" s="30" t="n">
        <f aca="false">SUM(O18+O21)</f>
        <v>180124.7</v>
      </c>
      <c r="P17" s="11"/>
      <c r="R17" s="31"/>
      <c r="V17" s="32"/>
      <c r="X17" s="1"/>
    </row>
    <row r="18" s="12" customFormat="true" ht="17.25" hidden="false" customHeight="true" outlineLevel="0" collapsed="false">
      <c r="A18" s="27" t="n">
        <v>3</v>
      </c>
      <c r="B18" s="28" t="s">
        <v>19</v>
      </c>
      <c r="C18" s="28" t="s">
        <v>24</v>
      </c>
      <c r="D18" s="28" t="s">
        <v>25</v>
      </c>
      <c r="E18" s="28" t="s">
        <v>25</v>
      </c>
      <c r="F18" s="28" t="s">
        <v>19</v>
      </c>
      <c r="G18" s="28" t="s">
        <v>20</v>
      </c>
      <c r="H18" s="28" t="s">
        <v>21</v>
      </c>
      <c r="I18" s="28" t="s">
        <v>27</v>
      </c>
      <c r="J18" s="29" t="s">
        <v>28</v>
      </c>
      <c r="K18" s="30" t="n">
        <f aca="false">SUM(K19+K20)</f>
        <v>59980</v>
      </c>
      <c r="L18" s="30" t="n">
        <f aca="false">SUM(L20)</f>
        <v>0</v>
      </c>
      <c r="M18" s="30" t="n">
        <f aca="false">SUM(M20)</f>
        <v>0</v>
      </c>
      <c r="N18" s="30" t="n">
        <f aca="false">SUM(N19+N20)</f>
        <v>22100</v>
      </c>
      <c r="O18" s="30" t="n">
        <f aca="false">SUM(O19+O20)</f>
        <v>23880</v>
      </c>
      <c r="P18" s="11"/>
      <c r="R18" s="33"/>
      <c r="V18" s="32"/>
      <c r="X18" s="1"/>
    </row>
    <row r="19" s="12" customFormat="true" ht="17.25" hidden="false" customHeight="true" outlineLevel="0" collapsed="false">
      <c r="A19" s="27" t="n">
        <v>4</v>
      </c>
      <c r="B19" s="34" t="s">
        <v>23</v>
      </c>
      <c r="C19" s="34" t="s">
        <v>24</v>
      </c>
      <c r="D19" s="34" t="s">
        <v>25</v>
      </c>
      <c r="E19" s="34" t="s">
        <v>25</v>
      </c>
      <c r="F19" s="34" t="s">
        <v>29</v>
      </c>
      <c r="G19" s="34" t="s">
        <v>30</v>
      </c>
      <c r="H19" s="34" t="s">
        <v>21</v>
      </c>
      <c r="I19" s="34" t="s">
        <v>27</v>
      </c>
      <c r="J19" s="35" t="s">
        <v>31</v>
      </c>
      <c r="K19" s="36" t="n">
        <f aca="false">5900-500+1580</f>
        <v>6980</v>
      </c>
      <c r="L19" s="30"/>
      <c r="M19" s="30"/>
      <c r="N19" s="37" t="n">
        <v>6100</v>
      </c>
      <c r="O19" s="37" t="n">
        <v>6380</v>
      </c>
      <c r="P19" s="11"/>
      <c r="R19" s="33"/>
      <c r="V19" s="32"/>
      <c r="X19" s="38" t="n">
        <f aca="false">-500+1580</f>
        <v>1080</v>
      </c>
    </row>
    <row r="20" s="42" customFormat="true" ht="32.25" hidden="false" customHeight="true" outlineLevel="0" collapsed="false">
      <c r="A20" s="27" t="n">
        <v>5</v>
      </c>
      <c r="B20" s="34" t="s">
        <v>23</v>
      </c>
      <c r="C20" s="34" t="s">
        <v>24</v>
      </c>
      <c r="D20" s="34" t="s">
        <v>25</v>
      </c>
      <c r="E20" s="34" t="s">
        <v>25</v>
      </c>
      <c r="F20" s="34" t="s">
        <v>32</v>
      </c>
      <c r="G20" s="34" t="s">
        <v>30</v>
      </c>
      <c r="H20" s="34" t="s">
        <v>21</v>
      </c>
      <c r="I20" s="34" t="s">
        <v>27</v>
      </c>
      <c r="J20" s="35" t="s">
        <v>33</v>
      </c>
      <c r="K20" s="39" t="n">
        <f aca="false">15531.3+27368.7+5100+5000</f>
        <v>53000</v>
      </c>
      <c r="L20" s="40"/>
      <c r="M20" s="40"/>
      <c r="N20" s="40" t="n">
        <v>16000</v>
      </c>
      <c r="O20" s="40" t="n">
        <v>17500</v>
      </c>
      <c r="P20" s="41"/>
      <c r="R20" s="33"/>
      <c r="S20" s="12"/>
      <c r="T20" s="12"/>
      <c r="V20" s="32" t="n">
        <v>3669.6</v>
      </c>
      <c r="W20" s="12"/>
      <c r="X20" s="38" t="n">
        <f aca="false">5100+5000</f>
        <v>10100</v>
      </c>
    </row>
    <row r="21" s="12" customFormat="true" ht="15.75" hidden="false" customHeight="true" outlineLevel="0" collapsed="false">
      <c r="A21" s="27" t="n">
        <v>6</v>
      </c>
      <c r="B21" s="28" t="s">
        <v>19</v>
      </c>
      <c r="C21" s="28" t="s">
        <v>24</v>
      </c>
      <c r="D21" s="28" t="s">
        <v>25</v>
      </c>
      <c r="E21" s="28" t="s">
        <v>30</v>
      </c>
      <c r="F21" s="28" t="s">
        <v>19</v>
      </c>
      <c r="G21" s="28" t="s">
        <v>25</v>
      </c>
      <c r="H21" s="28" t="s">
        <v>21</v>
      </c>
      <c r="I21" s="28" t="s">
        <v>27</v>
      </c>
      <c r="J21" s="29" t="s">
        <v>34</v>
      </c>
      <c r="K21" s="30" t="n">
        <f aca="false">SUM(K22+K23+K24+K25+K26)</f>
        <v>169916.2</v>
      </c>
      <c r="L21" s="30" t="e">
        <f aca="false">SUM(L22+#REF!+L23+L24)</f>
        <v>#REF!</v>
      </c>
      <c r="M21" s="30" t="e">
        <f aca="false">SUM(M22+#REF!+M23+M24)</f>
        <v>#REF!</v>
      </c>
      <c r="N21" s="30" t="n">
        <f aca="false">SUM(N22+N23+N24+N25+N26)</f>
        <v>151697.6</v>
      </c>
      <c r="O21" s="30" t="n">
        <f aca="false">SUM(O22+O23+O24+O25+O26)</f>
        <v>156244.7</v>
      </c>
      <c r="P21" s="11"/>
      <c r="R21" s="33"/>
      <c r="V21" s="32"/>
      <c r="X21" s="1"/>
    </row>
    <row r="22" s="42" customFormat="true" ht="59.25" hidden="false" customHeight="true" outlineLevel="0" collapsed="false">
      <c r="A22" s="27" t="n">
        <v>7</v>
      </c>
      <c r="B22" s="34" t="s">
        <v>23</v>
      </c>
      <c r="C22" s="34" t="s">
        <v>24</v>
      </c>
      <c r="D22" s="34" t="s">
        <v>25</v>
      </c>
      <c r="E22" s="34" t="s">
        <v>30</v>
      </c>
      <c r="F22" s="34" t="s">
        <v>35</v>
      </c>
      <c r="G22" s="34" t="s">
        <v>25</v>
      </c>
      <c r="H22" s="34" t="s">
        <v>21</v>
      </c>
      <c r="I22" s="34" t="s">
        <v>27</v>
      </c>
      <c r="J22" s="35" t="s">
        <v>36</v>
      </c>
      <c r="K22" s="37" t="n">
        <f aca="false">149791.2+9600+8500</f>
        <v>167891.2</v>
      </c>
      <c r="L22" s="37"/>
      <c r="M22" s="37"/>
      <c r="N22" s="37" t="n">
        <v>148337.6</v>
      </c>
      <c r="O22" s="37" t="n">
        <v>152784.7</v>
      </c>
      <c r="P22" s="43"/>
      <c r="R22" s="33"/>
      <c r="S22" s="12"/>
      <c r="T22" s="12"/>
      <c r="V22" s="32"/>
      <c r="W22" s="12"/>
      <c r="X22" s="38" t="n">
        <f aca="false">9600+8500</f>
        <v>18100</v>
      </c>
    </row>
    <row r="23" s="42" customFormat="true" ht="83.25" hidden="false" customHeight="true" outlineLevel="0" collapsed="false">
      <c r="A23" s="27" t="n">
        <v>8</v>
      </c>
      <c r="B23" s="34" t="s">
        <v>23</v>
      </c>
      <c r="C23" s="34" t="s">
        <v>24</v>
      </c>
      <c r="D23" s="34" t="s">
        <v>25</v>
      </c>
      <c r="E23" s="34" t="s">
        <v>30</v>
      </c>
      <c r="F23" s="34" t="s">
        <v>37</v>
      </c>
      <c r="G23" s="34" t="s">
        <v>25</v>
      </c>
      <c r="H23" s="34" t="s">
        <v>21</v>
      </c>
      <c r="I23" s="34" t="s">
        <v>27</v>
      </c>
      <c r="J23" s="35" t="s">
        <v>38</v>
      </c>
      <c r="K23" s="37" t="n">
        <f aca="false">43+359+53+122.5</f>
        <v>577.5</v>
      </c>
      <c r="L23" s="37"/>
      <c r="M23" s="37"/>
      <c r="N23" s="37" t="n">
        <v>43</v>
      </c>
      <c r="O23" s="37" t="n">
        <v>43</v>
      </c>
      <c r="P23" s="41"/>
      <c r="R23" s="31"/>
      <c r="S23" s="12"/>
      <c r="T23" s="12"/>
      <c r="V23" s="32"/>
      <c r="W23" s="12"/>
      <c r="X23" s="38" t="n">
        <f aca="false">53+122.5</f>
        <v>175.5</v>
      </c>
    </row>
    <row r="24" s="42" customFormat="true" ht="38.25" hidden="false" customHeight="false" outlineLevel="0" collapsed="false">
      <c r="A24" s="27" t="n">
        <v>9</v>
      </c>
      <c r="B24" s="34" t="s">
        <v>23</v>
      </c>
      <c r="C24" s="34" t="s">
        <v>24</v>
      </c>
      <c r="D24" s="34" t="s">
        <v>25</v>
      </c>
      <c r="E24" s="34" t="s">
        <v>30</v>
      </c>
      <c r="F24" s="34" t="s">
        <v>39</v>
      </c>
      <c r="G24" s="34" t="s">
        <v>25</v>
      </c>
      <c r="H24" s="34" t="s">
        <v>21</v>
      </c>
      <c r="I24" s="34" t="s">
        <v>27</v>
      </c>
      <c r="J24" s="35" t="s">
        <v>40</v>
      </c>
      <c r="K24" s="37" t="n">
        <f aca="false">15+105+100-61</f>
        <v>159</v>
      </c>
      <c r="L24" s="37"/>
      <c r="M24" s="37"/>
      <c r="N24" s="37" t="n">
        <v>15</v>
      </c>
      <c r="O24" s="37" t="n">
        <v>15</v>
      </c>
      <c r="P24" s="44"/>
      <c r="R24" s="31"/>
      <c r="S24" s="12"/>
      <c r="T24" s="12"/>
      <c r="V24" s="32"/>
      <c r="W24" s="12"/>
      <c r="X24" s="38" t="n">
        <f aca="false">100-61</f>
        <v>39</v>
      </c>
    </row>
    <row r="25" s="42" customFormat="true" ht="63.75" hidden="false" customHeight="false" outlineLevel="0" collapsed="false">
      <c r="A25" s="27" t="n">
        <v>10</v>
      </c>
      <c r="B25" s="34" t="s">
        <v>23</v>
      </c>
      <c r="C25" s="34" t="s">
        <v>24</v>
      </c>
      <c r="D25" s="34" t="s">
        <v>25</v>
      </c>
      <c r="E25" s="34" t="s">
        <v>30</v>
      </c>
      <c r="F25" s="34" t="s">
        <v>41</v>
      </c>
      <c r="G25" s="34" t="s">
        <v>25</v>
      </c>
      <c r="H25" s="34" t="s">
        <v>21</v>
      </c>
      <c r="I25" s="34" t="s">
        <v>27</v>
      </c>
      <c r="J25" s="35" t="s">
        <v>42</v>
      </c>
      <c r="K25" s="37" t="n">
        <f aca="false">2-2+2</f>
        <v>2</v>
      </c>
      <c r="L25" s="37"/>
      <c r="M25" s="37"/>
      <c r="N25" s="37" t="n">
        <v>2</v>
      </c>
      <c r="O25" s="37" t="n">
        <v>2</v>
      </c>
      <c r="P25" s="44"/>
      <c r="R25" s="31"/>
      <c r="S25" s="12"/>
      <c r="T25" s="12"/>
      <c r="V25" s="32"/>
      <c r="W25" s="12"/>
      <c r="X25" s="38" t="n">
        <f aca="false">-2+2</f>
        <v>0</v>
      </c>
    </row>
    <row r="26" s="42" customFormat="true" ht="38.25" hidden="false" customHeight="false" outlineLevel="0" collapsed="false">
      <c r="A26" s="27" t="n">
        <v>11</v>
      </c>
      <c r="B26" s="34" t="s">
        <v>23</v>
      </c>
      <c r="C26" s="34" t="s">
        <v>24</v>
      </c>
      <c r="D26" s="34" t="s">
        <v>25</v>
      </c>
      <c r="E26" s="34" t="s">
        <v>30</v>
      </c>
      <c r="F26" s="34" t="s">
        <v>43</v>
      </c>
      <c r="G26" s="34" t="s">
        <v>25</v>
      </c>
      <c r="H26" s="34" t="s">
        <v>21</v>
      </c>
      <c r="I26" s="34" t="s">
        <v>27</v>
      </c>
      <c r="J26" s="45" t="s">
        <v>44</v>
      </c>
      <c r="K26" s="37" t="n">
        <f aca="false">3205-2000-830+150+761.5</f>
        <v>1286.5</v>
      </c>
      <c r="L26" s="37"/>
      <c r="M26" s="37"/>
      <c r="N26" s="37" t="n">
        <v>3300</v>
      </c>
      <c r="O26" s="37" t="n">
        <v>3400</v>
      </c>
      <c r="P26" s="44"/>
      <c r="R26" s="31"/>
      <c r="S26" s="12"/>
      <c r="T26" s="12"/>
      <c r="V26" s="32"/>
      <c r="W26" s="12"/>
      <c r="X26" s="38" t="n">
        <f aca="false">150+761.5</f>
        <v>911.5</v>
      </c>
    </row>
    <row r="27" s="12" customFormat="true" ht="12.75" hidden="false" customHeight="false" outlineLevel="0" collapsed="false">
      <c r="A27" s="27" t="n">
        <v>12</v>
      </c>
      <c r="B27" s="28" t="s">
        <v>19</v>
      </c>
      <c r="C27" s="28" t="s">
        <v>24</v>
      </c>
      <c r="D27" s="28" t="s">
        <v>45</v>
      </c>
      <c r="E27" s="28" t="s">
        <v>20</v>
      </c>
      <c r="F27" s="28" t="s">
        <v>19</v>
      </c>
      <c r="G27" s="28" t="s">
        <v>20</v>
      </c>
      <c r="H27" s="28" t="s">
        <v>21</v>
      </c>
      <c r="I27" s="28" t="s">
        <v>19</v>
      </c>
      <c r="J27" s="29" t="s">
        <v>46</v>
      </c>
      <c r="K27" s="30" t="n">
        <f aca="false">SUM(K28:M32)</f>
        <v>7675</v>
      </c>
      <c r="L27" s="30" t="n">
        <f aca="false">SUM(L29:L31)</f>
        <v>0</v>
      </c>
      <c r="M27" s="30" t="n">
        <f aca="false">SUM(M29:M31)</f>
        <v>0</v>
      </c>
      <c r="N27" s="30" t="n">
        <f aca="false">SUM(N28:N31)</f>
        <v>2885</v>
      </c>
      <c r="O27" s="30" t="n">
        <f aca="false">SUM(O28:O31)</f>
        <v>3185</v>
      </c>
      <c r="P27" s="11"/>
      <c r="R27" s="31"/>
      <c r="X27" s="1"/>
    </row>
    <row r="28" s="12" customFormat="true" ht="25.5" hidden="false" customHeight="false" outlineLevel="0" collapsed="false">
      <c r="A28" s="27" t="n">
        <v>13</v>
      </c>
      <c r="B28" s="34" t="s">
        <v>23</v>
      </c>
      <c r="C28" s="34" t="s">
        <v>24</v>
      </c>
      <c r="D28" s="34" t="s">
        <v>45</v>
      </c>
      <c r="E28" s="34" t="s">
        <v>25</v>
      </c>
      <c r="F28" s="34" t="s">
        <v>47</v>
      </c>
      <c r="G28" s="34" t="s">
        <v>25</v>
      </c>
      <c r="H28" s="34" t="s">
        <v>21</v>
      </c>
      <c r="I28" s="34" t="s">
        <v>27</v>
      </c>
      <c r="J28" s="35" t="s">
        <v>48</v>
      </c>
      <c r="K28" s="37" t="n">
        <f aca="false">2200+1400+300+700</f>
        <v>4600</v>
      </c>
      <c r="L28" s="37"/>
      <c r="M28" s="37"/>
      <c r="N28" s="37" t="n">
        <v>2400</v>
      </c>
      <c r="O28" s="37" t="n">
        <v>2640</v>
      </c>
      <c r="P28" s="11"/>
      <c r="R28" s="31"/>
      <c r="V28" s="32"/>
      <c r="X28" s="38" t="n">
        <f aca="false">300+700</f>
        <v>1000</v>
      </c>
    </row>
    <row r="29" s="47" customFormat="true" ht="55.5" hidden="false" customHeight="true" outlineLevel="0" collapsed="false">
      <c r="A29" s="27" t="n">
        <v>14</v>
      </c>
      <c r="B29" s="34" t="s">
        <v>23</v>
      </c>
      <c r="C29" s="34" t="s">
        <v>24</v>
      </c>
      <c r="D29" s="34" t="s">
        <v>45</v>
      </c>
      <c r="E29" s="34" t="s">
        <v>25</v>
      </c>
      <c r="F29" s="34" t="s">
        <v>49</v>
      </c>
      <c r="G29" s="34" t="s">
        <v>25</v>
      </c>
      <c r="H29" s="34" t="s">
        <v>21</v>
      </c>
      <c r="I29" s="34" t="s">
        <v>27</v>
      </c>
      <c r="J29" s="35" t="s">
        <v>50</v>
      </c>
      <c r="K29" s="40" t="n">
        <f aca="false">420+380+420+655.4+26.6</f>
        <v>1902</v>
      </c>
      <c r="L29" s="40"/>
      <c r="M29" s="40"/>
      <c r="N29" s="40" t="n">
        <v>460</v>
      </c>
      <c r="O29" s="40" t="n">
        <v>520</v>
      </c>
      <c r="P29" s="46"/>
      <c r="R29" s="31"/>
      <c r="V29" s="32"/>
      <c r="X29" s="48" t="n">
        <f aca="false">420+655.4+26.6</f>
        <v>1102</v>
      </c>
    </row>
    <row r="30" s="47" customFormat="true" ht="24" hidden="false" customHeight="true" outlineLevel="0" collapsed="false">
      <c r="A30" s="27" t="n">
        <v>15</v>
      </c>
      <c r="B30" s="34" t="s">
        <v>23</v>
      </c>
      <c r="C30" s="34" t="s">
        <v>24</v>
      </c>
      <c r="D30" s="34" t="s">
        <v>45</v>
      </c>
      <c r="E30" s="34" t="s">
        <v>30</v>
      </c>
      <c r="F30" s="34" t="s">
        <v>35</v>
      </c>
      <c r="G30" s="34" t="s">
        <v>30</v>
      </c>
      <c r="H30" s="34" t="s">
        <v>21</v>
      </c>
      <c r="I30" s="34" t="s">
        <v>27</v>
      </c>
      <c r="J30" s="49" t="s">
        <v>51</v>
      </c>
      <c r="K30" s="40" t="n">
        <f aca="false">400+70+23-8</f>
        <v>485</v>
      </c>
      <c r="L30" s="40"/>
      <c r="M30" s="40"/>
      <c r="N30" s="40" t="n">
        <v>0</v>
      </c>
      <c r="O30" s="40" t="n">
        <v>0</v>
      </c>
      <c r="P30" s="46"/>
      <c r="R30" s="31"/>
      <c r="V30" s="50"/>
      <c r="X30" s="51" t="n">
        <f aca="false">23-8</f>
        <v>15</v>
      </c>
    </row>
    <row r="31" s="47" customFormat="true" ht="19.5" hidden="false" customHeight="true" outlineLevel="0" collapsed="false">
      <c r="A31" s="27" t="n">
        <v>16</v>
      </c>
      <c r="B31" s="34" t="s">
        <v>23</v>
      </c>
      <c r="C31" s="34" t="s">
        <v>24</v>
      </c>
      <c r="D31" s="34" t="s">
        <v>45</v>
      </c>
      <c r="E31" s="34" t="s">
        <v>52</v>
      </c>
      <c r="F31" s="34" t="s">
        <v>35</v>
      </c>
      <c r="G31" s="34" t="s">
        <v>25</v>
      </c>
      <c r="H31" s="34" t="s">
        <v>21</v>
      </c>
      <c r="I31" s="34" t="s">
        <v>27</v>
      </c>
      <c r="J31" s="35" t="s">
        <v>53</v>
      </c>
      <c r="K31" s="40" t="n">
        <f aca="false">25+145-82</f>
        <v>88</v>
      </c>
      <c r="L31" s="40"/>
      <c r="M31" s="40"/>
      <c r="N31" s="40" t="n">
        <v>25</v>
      </c>
      <c r="O31" s="40" t="n">
        <v>25</v>
      </c>
      <c r="P31" s="46"/>
      <c r="R31" s="33"/>
      <c r="V31" s="50"/>
      <c r="X31" s="52" t="n">
        <v>-82</v>
      </c>
    </row>
    <row r="32" s="47" customFormat="true" ht="37.5" hidden="false" customHeight="true" outlineLevel="0" collapsed="false">
      <c r="A32" s="27" t="n">
        <v>17</v>
      </c>
      <c r="B32" s="34" t="s">
        <v>23</v>
      </c>
      <c r="C32" s="34" t="s">
        <v>24</v>
      </c>
      <c r="D32" s="34" t="s">
        <v>45</v>
      </c>
      <c r="E32" s="34" t="s">
        <v>54</v>
      </c>
      <c r="F32" s="34" t="s">
        <v>37</v>
      </c>
      <c r="G32" s="34" t="s">
        <v>30</v>
      </c>
      <c r="H32" s="34" t="s">
        <v>21</v>
      </c>
      <c r="I32" s="34" t="s">
        <v>27</v>
      </c>
      <c r="J32" s="35" t="s">
        <v>55</v>
      </c>
      <c r="K32" s="40" t="n">
        <f aca="false">0+242.7+182+175.3</f>
        <v>600</v>
      </c>
      <c r="L32" s="40"/>
      <c r="M32" s="40"/>
      <c r="N32" s="40" t="n">
        <v>0</v>
      </c>
      <c r="O32" s="40" t="n">
        <v>0</v>
      </c>
      <c r="P32" s="46"/>
      <c r="R32" s="33"/>
      <c r="V32" s="50"/>
      <c r="X32" s="52" t="n">
        <f aca="false">182+175.3</f>
        <v>357.3</v>
      </c>
    </row>
    <row r="33" s="47" customFormat="true" ht="19.5" hidden="false" customHeight="true" outlineLevel="0" collapsed="false">
      <c r="A33" s="27" t="n">
        <v>18</v>
      </c>
      <c r="B33" s="28" t="s">
        <v>19</v>
      </c>
      <c r="C33" s="28" t="s">
        <v>24</v>
      </c>
      <c r="D33" s="28" t="s">
        <v>56</v>
      </c>
      <c r="E33" s="28" t="s">
        <v>20</v>
      </c>
      <c r="F33" s="28" t="s">
        <v>19</v>
      </c>
      <c r="G33" s="28" t="s">
        <v>20</v>
      </c>
      <c r="H33" s="28" t="s">
        <v>21</v>
      </c>
      <c r="I33" s="28" t="s">
        <v>19</v>
      </c>
      <c r="J33" s="29" t="s">
        <v>57</v>
      </c>
      <c r="K33" s="30" t="n">
        <f aca="false">SUM(K35+K34)</f>
        <v>900.6</v>
      </c>
      <c r="L33" s="30" t="n">
        <f aca="false">SUM(L35)</f>
        <v>0</v>
      </c>
      <c r="M33" s="30" t="n">
        <f aca="false">SUM(M35)</f>
        <v>0</v>
      </c>
      <c r="N33" s="30" t="n">
        <f aca="false">SUM(N35)</f>
        <v>1404</v>
      </c>
      <c r="O33" s="30" t="n">
        <f aca="false">SUM(O35)</f>
        <v>1460</v>
      </c>
      <c r="P33" s="46"/>
      <c r="R33" s="33"/>
      <c r="V33" s="53"/>
      <c r="X33" s="54"/>
    </row>
    <row r="34" s="47" customFormat="true" ht="58.5" hidden="false" customHeight="true" outlineLevel="0" collapsed="false">
      <c r="A34" s="27" t="n">
        <v>19</v>
      </c>
      <c r="B34" s="34" t="s">
        <v>58</v>
      </c>
      <c r="C34" s="34" t="s">
        <v>24</v>
      </c>
      <c r="D34" s="34" t="s">
        <v>56</v>
      </c>
      <c r="E34" s="34" t="s">
        <v>52</v>
      </c>
      <c r="F34" s="34" t="s">
        <v>35</v>
      </c>
      <c r="G34" s="34" t="s">
        <v>25</v>
      </c>
      <c r="H34" s="34" t="s">
        <v>21</v>
      </c>
      <c r="I34" s="34" t="s">
        <v>27</v>
      </c>
      <c r="J34" s="35" t="s">
        <v>59</v>
      </c>
      <c r="K34" s="37" t="n">
        <v>4.4</v>
      </c>
      <c r="L34" s="30"/>
      <c r="M34" s="30"/>
      <c r="N34" s="37" t="n">
        <v>0</v>
      </c>
      <c r="O34" s="37" t="n">
        <v>0</v>
      </c>
      <c r="P34" s="46"/>
      <c r="R34" s="33"/>
      <c r="V34" s="53"/>
      <c r="X34" s="52" t="n">
        <v>4.4</v>
      </c>
    </row>
    <row r="35" s="56" customFormat="true" ht="33" hidden="false" customHeight="true" outlineLevel="0" collapsed="false">
      <c r="A35" s="27" t="n">
        <v>20</v>
      </c>
      <c r="B35" s="34" t="s">
        <v>23</v>
      </c>
      <c r="C35" s="34" t="s">
        <v>24</v>
      </c>
      <c r="D35" s="34" t="s">
        <v>56</v>
      </c>
      <c r="E35" s="34" t="s">
        <v>52</v>
      </c>
      <c r="F35" s="34" t="s">
        <v>35</v>
      </c>
      <c r="G35" s="34" t="s">
        <v>25</v>
      </c>
      <c r="H35" s="34" t="s">
        <v>21</v>
      </c>
      <c r="I35" s="34" t="s">
        <v>27</v>
      </c>
      <c r="J35" s="35" t="s">
        <v>60</v>
      </c>
      <c r="K35" s="37" t="n">
        <f aca="false">1350-600+146.2</f>
        <v>896.2</v>
      </c>
      <c r="L35" s="37"/>
      <c r="M35" s="37"/>
      <c r="N35" s="37" t="n">
        <v>1404</v>
      </c>
      <c r="O35" s="37" t="n">
        <v>1460</v>
      </c>
      <c r="P35" s="55"/>
      <c r="R35" s="33"/>
      <c r="S35" s="47"/>
      <c r="T35" s="47"/>
      <c r="V35" s="53"/>
      <c r="W35" s="47"/>
      <c r="X35" s="48" t="n">
        <f aca="false">-600+146.2</f>
        <v>-453.8</v>
      </c>
    </row>
    <row r="36" s="56" customFormat="true" ht="33" hidden="false" customHeight="true" outlineLevel="0" collapsed="false">
      <c r="A36" s="27" t="n">
        <v>21</v>
      </c>
      <c r="B36" s="28" t="s">
        <v>19</v>
      </c>
      <c r="C36" s="28" t="s">
        <v>24</v>
      </c>
      <c r="D36" s="28" t="s">
        <v>61</v>
      </c>
      <c r="E36" s="28" t="s">
        <v>20</v>
      </c>
      <c r="F36" s="28" t="s">
        <v>19</v>
      </c>
      <c r="G36" s="28" t="s">
        <v>20</v>
      </c>
      <c r="H36" s="28" t="s">
        <v>21</v>
      </c>
      <c r="I36" s="28" t="s">
        <v>19</v>
      </c>
      <c r="J36" s="29" t="s">
        <v>62</v>
      </c>
      <c r="K36" s="30" t="n">
        <f aca="false">SUM(K37:K43)</f>
        <v>4536.7</v>
      </c>
      <c r="L36" s="30" t="e">
        <f aca="false">SUM(#REF!)</f>
        <v>#REF!</v>
      </c>
      <c r="M36" s="30" t="e">
        <f aca="false">SUM(#REF!)</f>
        <v>#REF!</v>
      </c>
      <c r="N36" s="30" t="n">
        <f aca="false">SUM(N37:N43)</f>
        <v>4454.6</v>
      </c>
      <c r="O36" s="30" t="n">
        <f aca="false">SUM(O37:O43)</f>
        <v>4454.6</v>
      </c>
      <c r="P36" s="55"/>
      <c r="R36" s="33"/>
      <c r="S36" s="47"/>
      <c r="T36" s="47"/>
      <c r="V36" s="53"/>
      <c r="W36" s="47"/>
      <c r="X36" s="54"/>
    </row>
    <row r="37" s="56" customFormat="true" ht="75.75" hidden="false" customHeight="true" outlineLevel="0" collapsed="false">
      <c r="A37" s="27" t="n">
        <v>22</v>
      </c>
      <c r="B37" s="34" t="s">
        <v>58</v>
      </c>
      <c r="C37" s="34" t="s">
        <v>24</v>
      </c>
      <c r="D37" s="34" t="s">
        <v>61</v>
      </c>
      <c r="E37" s="34" t="s">
        <v>45</v>
      </c>
      <c r="F37" s="34" t="s">
        <v>63</v>
      </c>
      <c r="G37" s="34" t="s">
        <v>45</v>
      </c>
      <c r="H37" s="34" t="s">
        <v>21</v>
      </c>
      <c r="I37" s="34" t="s">
        <v>64</v>
      </c>
      <c r="J37" s="35" t="s">
        <v>65</v>
      </c>
      <c r="K37" s="37" t="n">
        <f aca="false">4250+0.5</f>
        <v>4250.5</v>
      </c>
      <c r="L37" s="37"/>
      <c r="M37" s="37"/>
      <c r="N37" s="37" t="n">
        <v>4250</v>
      </c>
      <c r="O37" s="37" t="n">
        <v>4250</v>
      </c>
      <c r="P37" s="55"/>
      <c r="R37" s="33"/>
      <c r="S37" s="47"/>
      <c r="T37" s="57" t="n">
        <v>2200.8</v>
      </c>
      <c r="V37" s="53"/>
      <c r="W37" s="47"/>
      <c r="X37" s="51" t="n">
        <v>0.5</v>
      </c>
    </row>
    <row r="38" s="56" customFormat="true" ht="66.75" hidden="false" customHeight="true" outlineLevel="0" collapsed="false">
      <c r="A38" s="27" t="n">
        <v>23</v>
      </c>
      <c r="B38" s="34" t="s">
        <v>58</v>
      </c>
      <c r="C38" s="34" t="s">
        <v>24</v>
      </c>
      <c r="D38" s="34" t="s">
        <v>61</v>
      </c>
      <c r="E38" s="34" t="s">
        <v>45</v>
      </c>
      <c r="F38" s="34" t="s">
        <v>66</v>
      </c>
      <c r="G38" s="34" t="s">
        <v>45</v>
      </c>
      <c r="H38" s="34" t="s">
        <v>21</v>
      </c>
      <c r="I38" s="34" t="s">
        <v>64</v>
      </c>
      <c r="J38" s="35" t="s">
        <v>67</v>
      </c>
      <c r="K38" s="37" t="n">
        <v>67.2</v>
      </c>
      <c r="L38" s="37"/>
      <c r="M38" s="37"/>
      <c r="N38" s="37" t="n">
        <v>67.2</v>
      </c>
      <c r="O38" s="37" t="n">
        <v>67.2</v>
      </c>
      <c r="P38" s="55"/>
      <c r="R38" s="33"/>
      <c r="S38" s="47"/>
      <c r="T38" s="47"/>
      <c r="V38" s="53"/>
      <c r="W38" s="47"/>
      <c r="X38" s="54"/>
    </row>
    <row r="39" s="47" customFormat="true" ht="34.5" hidden="false" customHeight="true" outlineLevel="0" collapsed="false">
      <c r="A39" s="27" t="n">
        <v>24</v>
      </c>
      <c r="B39" s="34" t="s">
        <v>58</v>
      </c>
      <c r="C39" s="34" t="s">
        <v>24</v>
      </c>
      <c r="D39" s="34" t="s">
        <v>61</v>
      </c>
      <c r="E39" s="34" t="s">
        <v>45</v>
      </c>
      <c r="F39" s="34" t="s">
        <v>68</v>
      </c>
      <c r="G39" s="34" t="s">
        <v>45</v>
      </c>
      <c r="H39" s="34" t="s">
        <v>21</v>
      </c>
      <c r="I39" s="34" t="s">
        <v>64</v>
      </c>
      <c r="J39" s="35" t="s">
        <v>69</v>
      </c>
      <c r="K39" s="37" t="n">
        <f aca="false">115.5+24.9</f>
        <v>140.4</v>
      </c>
      <c r="L39" s="37"/>
      <c r="M39" s="37"/>
      <c r="N39" s="37" t="n">
        <v>115.5</v>
      </c>
      <c r="O39" s="37" t="n">
        <v>115.5</v>
      </c>
      <c r="P39" s="46"/>
      <c r="R39" s="33"/>
      <c r="V39" s="53"/>
      <c r="X39" s="51" t="n">
        <v>24.9</v>
      </c>
    </row>
    <row r="40" s="47" customFormat="true" ht="111" hidden="false" customHeight="true" outlineLevel="0" collapsed="false">
      <c r="A40" s="27" t="n">
        <v>25</v>
      </c>
      <c r="B40" s="34" t="s">
        <v>58</v>
      </c>
      <c r="C40" s="34" t="s">
        <v>24</v>
      </c>
      <c r="D40" s="34" t="s">
        <v>61</v>
      </c>
      <c r="E40" s="34" t="s">
        <v>45</v>
      </c>
      <c r="F40" s="34" t="s">
        <v>70</v>
      </c>
      <c r="G40" s="34" t="s">
        <v>45</v>
      </c>
      <c r="H40" s="34" t="s">
        <v>21</v>
      </c>
      <c r="I40" s="34" t="s">
        <v>64</v>
      </c>
      <c r="J40" s="35" t="s">
        <v>71</v>
      </c>
      <c r="K40" s="37" t="n">
        <v>7.6</v>
      </c>
      <c r="L40" s="37"/>
      <c r="M40" s="37"/>
      <c r="N40" s="37" t="n">
        <v>0</v>
      </c>
      <c r="O40" s="37" t="n">
        <v>0</v>
      </c>
      <c r="P40" s="46"/>
      <c r="R40" s="33"/>
      <c r="V40" s="50"/>
    </row>
    <row r="41" s="47" customFormat="true" ht="77.25" hidden="false" customHeight="true" outlineLevel="0" collapsed="false">
      <c r="A41" s="27" t="n">
        <v>26</v>
      </c>
      <c r="B41" s="34" t="s">
        <v>58</v>
      </c>
      <c r="C41" s="34" t="s">
        <v>24</v>
      </c>
      <c r="D41" s="34" t="s">
        <v>61</v>
      </c>
      <c r="E41" s="34" t="s">
        <v>45</v>
      </c>
      <c r="F41" s="34" t="s">
        <v>72</v>
      </c>
      <c r="G41" s="34" t="s">
        <v>45</v>
      </c>
      <c r="H41" s="34" t="s">
        <v>21</v>
      </c>
      <c r="I41" s="34" t="s">
        <v>64</v>
      </c>
      <c r="J41" s="35" t="s">
        <v>73</v>
      </c>
      <c r="K41" s="37" t="n">
        <v>0</v>
      </c>
      <c r="L41" s="37"/>
      <c r="M41" s="37"/>
      <c r="N41" s="37" t="n">
        <v>0</v>
      </c>
      <c r="O41" s="37" t="n">
        <v>0</v>
      </c>
      <c r="P41" s="46"/>
      <c r="R41" s="33"/>
      <c r="V41" s="53"/>
    </row>
    <row r="42" s="47" customFormat="true" ht="45" hidden="false" customHeight="true" outlineLevel="0" collapsed="false">
      <c r="A42" s="27" t="n">
        <v>27</v>
      </c>
      <c r="B42" s="34" t="s">
        <v>58</v>
      </c>
      <c r="C42" s="34" t="s">
        <v>24</v>
      </c>
      <c r="D42" s="34" t="s">
        <v>61</v>
      </c>
      <c r="E42" s="34" t="s">
        <v>74</v>
      </c>
      <c r="F42" s="34" t="s">
        <v>75</v>
      </c>
      <c r="G42" s="34" t="s">
        <v>45</v>
      </c>
      <c r="H42" s="34" t="s">
        <v>21</v>
      </c>
      <c r="I42" s="34" t="s">
        <v>64</v>
      </c>
      <c r="J42" s="35" t="s">
        <v>76</v>
      </c>
      <c r="K42" s="37" t="n">
        <v>46.5</v>
      </c>
      <c r="L42" s="37"/>
      <c r="M42" s="37"/>
      <c r="N42" s="37" t="n">
        <v>0</v>
      </c>
      <c r="O42" s="37" t="n">
        <v>0</v>
      </c>
      <c r="P42" s="46"/>
      <c r="R42" s="33"/>
      <c r="V42" s="53"/>
      <c r="X42" s="51" t="n">
        <v>46.5</v>
      </c>
    </row>
    <row r="43" s="47" customFormat="true" ht="63.75" hidden="false" customHeight="false" outlineLevel="0" collapsed="false">
      <c r="A43" s="27" t="n">
        <v>28</v>
      </c>
      <c r="B43" s="34" t="s">
        <v>58</v>
      </c>
      <c r="C43" s="34" t="s">
        <v>24</v>
      </c>
      <c r="D43" s="34" t="s">
        <v>61</v>
      </c>
      <c r="E43" s="34" t="s">
        <v>77</v>
      </c>
      <c r="F43" s="34" t="s">
        <v>78</v>
      </c>
      <c r="G43" s="34" t="s">
        <v>45</v>
      </c>
      <c r="H43" s="34" t="s">
        <v>21</v>
      </c>
      <c r="I43" s="34" t="s">
        <v>64</v>
      </c>
      <c r="J43" s="35" t="s">
        <v>79</v>
      </c>
      <c r="K43" s="37" t="n">
        <f aca="false">21.9+2.6</f>
        <v>24.5</v>
      </c>
      <c r="L43" s="37"/>
      <c r="M43" s="37"/>
      <c r="N43" s="37" t="n">
        <v>21.9</v>
      </c>
      <c r="O43" s="37" t="n">
        <v>21.9</v>
      </c>
      <c r="P43" s="46"/>
      <c r="R43" s="33"/>
      <c r="V43" s="53"/>
      <c r="X43" s="51" t="n">
        <v>2.6</v>
      </c>
    </row>
    <row r="44" s="57" customFormat="true" ht="19.5" hidden="false" customHeight="true" outlineLevel="0" collapsed="false">
      <c r="A44" s="27" t="n">
        <v>29</v>
      </c>
      <c r="B44" s="28" t="s">
        <v>19</v>
      </c>
      <c r="C44" s="28" t="s">
        <v>24</v>
      </c>
      <c r="D44" s="28" t="s">
        <v>80</v>
      </c>
      <c r="E44" s="28" t="s">
        <v>20</v>
      </c>
      <c r="F44" s="28" t="s">
        <v>19</v>
      </c>
      <c r="G44" s="28" t="s">
        <v>20</v>
      </c>
      <c r="H44" s="28" t="s">
        <v>21</v>
      </c>
      <c r="I44" s="28" t="s">
        <v>19</v>
      </c>
      <c r="J44" s="29" t="s">
        <v>81</v>
      </c>
      <c r="K44" s="30" t="n">
        <f aca="false">SUM(K45:K47)+K50</f>
        <v>664.2</v>
      </c>
      <c r="L44" s="30" t="n">
        <f aca="false">SUM(L45:L47)</f>
        <v>0</v>
      </c>
      <c r="M44" s="30" t="n">
        <f aca="false">SUM(M45:M47)</f>
        <v>0</v>
      </c>
      <c r="N44" s="30" t="n">
        <f aca="false">SUM(N45:N47)</f>
        <v>2045.7</v>
      </c>
      <c r="O44" s="30" t="n">
        <f aca="false">SUM(O45:O47)</f>
        <v>2045.7</v>
      </c>
      <c r="P44" s="58"/>
      <c r="R44" s="33"/>
      <c r="V44" s="50"/>
    </row>
    <row r="45" s="57" customFormat="true" ht="32.25" hidden="false" customHeight="true" outlineLevel="0" collapsed="false">
      <c r="A45" s="27" t="n">
        <v>30</v>
      </c>
      <c r="B45" s="34" t="s">
        <v>82</v>
      </c>
      <c r="C45" s="34" t="s">
        <v>24</v>
      </c>
      <c r="D45" s="34" t="s">
        <v>80</v>
      </c>
      <c r="E45" s="34" t="s">
        <v>25</v>
      </c>
      <c r="F45" s="34" t="s">
        <v>35</v>
      </c>
      <c r="G45" s="34" t="s">
        <v>25</v>
      </c>
      <c r="H45" s="34" t="s">
        <v>21</v>
      </c>
      <c r="I45" s="34" t="s">
        <v>64</v>
      </c>
      <c r="J45" s="35" t="s">
        <v>83</v>
      </c>
      <c r="K45" s="37" t="n">
        <f aca="false">1184-830-37</f>
        <v>317</v>
      </c>
      <c r="L45" s="37"/>
      <c r="M45" s="37"/>
      <c r="N45" s="37" t="n">
        <v>1184</v>
      </c>
      <c r="O45" s="37" t="n">
        <v>1184</v>
      </c>
      <c r="P45" s="58"/>
      <c r="R45" s="33"/>
      <c r="V45" s="50"/>
      <c r="X45" s="57" t="n">
        <v>-37</v>
      </c>
    </row>
    <row r="46" s="57" customFormat="true" ht="20.25" hidden="false" customHeight="true" outlineLevel="0" collapsed="false">
      <c r="A46" s="27" t="n">
        <v>31</v>
      </c>
      <c r="B46" s="34" t="s">
        <v>82</v>
      </c>
      <c r="C46" s="34" t="s">
        <v>24</v>
      </c>
      <c r="D46" s="34" t="s">
        <v>80</v>
      </c>
      <c r="E46" s="34" t="s">
        <v>25</v>
      </c>
      <c r="F46" s="34" t="s">
        <v>39</v>
      </c>
      <c r="G46" s="34" t="s">
        <v>25</v>
      </c>
      <c r="H46" s="34" t="s">
        <v>21</v>
      </c>
      <c r="I46" s="34" t="s">
        <v>64</v>
      </c>
      <c r="J46" s="35" t="s">
        <v>84</v>
      </c>
      <c r="K46" s="37" t="n">
        <f aca="false">56.7-56.7</f>
        <v>0</v>
      </c>
      <c r="L46" s="37"/>
      <c r="M46" s="37"/>
      <c r="N46" s="37" t="n">
        <v>56.7</v>
      </c>
      <c r="O46" s="37" t="n">
        <v>56.7</v>
      </c>
      <c r="P46" s="58"/>
      <c r="R46" s="33"/>
      <c r="V46" s="50"/>
      <c r="X46" s="57" t="n">
        <v>-56.7</v>
      </c>
    </row>
    <row r="47" s="12" customFormat="true" ht="22.5" hidden="false" customHeight="true" outlineLevel="0" collapsed="false">
      <c r="A47" s="27" t="n">
        <v>32</v>
      </c>
      <c r="B47" s="34" t="s">
        <v>82</v>
      </c>
      <c r="C47" s="34" t="s">
        <v>24</v>
      </c>
      <c r="D47" s="34" t="s">
        <v>80</v>
      </c>
      <c r="E47" s="34" t="s">
        <v>25</v>
      </c>
      <c r="F47" s="34" t="s">
        <v>41</v>
      </c>
      <c r="G47" s="34" t="s">
        <v>25</v>
      </c>
      <c r="H47" s="34" t="s">
        <v>21</v>
      </c>
      <c r="I47" s="34" t="s">
        <v>64</v>
      </c>
      <c r="J47" s="35" t="s">
        <v>85</v>
      </c>
      <c r="K47" s="37" t="n">
        <f aca="false">K48+K49</f>
        <v>238.8</v>
      </c>
      <c r="L47" s="37"/>
      <c r="M47" s="37"/>
      <c r="N47" s="37" t="n">
        <f aca="false">N48+N49</f>
        <v>805</v>
      </c>
      <c r="O47" s="37" t="n">
        <f aca="false">O48+O49</f>
        <v>805</v>
      </c>
      <c r="P47" s="11"/>
      <c r="R47" s="33"/>
      <c r="V47" s="32"/>
    </row>
    <row r="48" s="12" customFormat="true" ht="22.5" hidden="false" customHeight="true" outlineLevel="0" collapsed="false">
      <c r="A48" s="27" t="n">
        <v>33</v>
      </c>
      <c r="B48" s="34" t="s">
        <v>82</v>
      </c>
      <c r="C48" s="34" t="s">
        <v>24</v>
      </c>
      <c r="D48" s="34" t="s">
        <v>80</v>
      </c>
      <c r="E48" s="34" t="s">
        <v>25</v>
      </c>
      <c r="F48" s="34" t="s">
        <v>86</v>
      </c>
      <c r="G48" s="34" t="s">
        <v>25</v>
      </c>
      <c r="H48" s="34" t="s">
        <v>21</v>
      </c>
      <c r="I48" s="34" t="s">
        <v>64</v>
      </c>
      <c r="J48" s="45" t="s">
        <v>87</v>
      </c>
      <c r="K48" s="37" t="n">
        <f aca="false">5235-4502-515+6.2</f>
        <v>224.2</v>
      </c>
      <c r="L48" s="37"/>
      <c r="M48" s="37"/>
      <c r="N48" s="37" t="n">
        <f aca="false">5235-4502</f>
        <v>733</v>
      </c>
      <c r="O48" s="37" t="n">
        <f aca="false">5235-4502</f>
        <v>733</v>
      </c>
      <c r="P48" s="11"/>
      <c r="R48" s="33"/>
      <c r="V48" s="32"/>
      <c r="X48" s="38" t="n">
        <v>6.2</v>
      </c>
    </row>
    <row r="49" s="12" customFormat="true" ht="22.5" hidden="false" customHeight="true" outlineLevel="0" collapsed="false">
      <c r="A49" s="27" t="n">
        <v>34</v>
      </c>
      <c r="B49" s="34" t="s">
        <v>82</v>
      </c>
      <c r="C49" s="34" t="s">
        <v>24</v>
      </c>
      <c r="D49" s="34" t="s">
        <v>80</v>
      </c>
      <c r="E49" s="34" t="s">
        <v>25</v>
      </c>
      <c r="F49" s="34" t="s">
        <v>88</v>
      </c>
      <c r="G49" s="34" t="s">
        <v>25</v>
      </c>
      <c r="H49" s="34" t="s">
        <v>21</v>
      </c>
      <c r="I49" s="34" t="s">
        <v>64</v>
      </c>
      <c r="J49" s="45" t="s">
        <v>89</v>
      </c>
      <c r="K49" s="37" t="n">
        <f aca="false">72-57.4</f>
        <v>14.6</v>
      </c>
      <c r="L49" s="37"/>
      <c r="M49" s="37"/>
      <c r="N49" s="37" t="n">
        <v>72</v>
      </c>
      <c r="O49" s="37" t="n">
        <v>72</v>
      </c>
      <c r="P49" s="11"/>
      <c r="R49" s="33"/>
      <c r="V49" s="32"/>
    </row>
    <row r="50" s="12" customFormat="true" ht="36.75" hidden="false" customHeight="true" outlineLevel="0" collapsed="false">
      <c r="A50" s="27"/>
      <c r="B50" s="34" t="s">
        <v>82</v>
      </c>
      <c r="C50" s="34" t="s">
        <v>24</v>
      </c>
      <c r="D50" s="34" t="s">
        <v>80</v>
      </c>
      <c r="E50" s="34" t="s">
        <v>25</v>
      </c>
      <c r="F50" s="34" t="s">
        <v>90</v>
      </c>
      <c r="G50" s="34" t="s">
        <v>25</v>
      </c>
      <c r="H50" s="34" t="s">
        <v>21</v>
      </c>
      <c r="I50" s="34" t="s">
        <v>64</v>
      </c>
      <c r="J50" s="59" t="s">
        <v>91</v>
      </c>
      <c r="K50" s="37" t="n">
        <v>108.4</v>
      </c>
      <c r="L50" s="37"/>
      <c r="M50" s="37"/>
      <c r="N50" s="37" t="n">
        <v>0</v>
      </c>
      <c r="O50" s="37" t="n">
        <v>0</v>
      </c>
      <c r="P50" s="11"/>
      <c r="R50" s="33"/>
      <c r="V50" s="32"/>
      <c r="X50" s="12" t="n">
        <v>108.4</v>
      </c>
    </row>
    <row r="51" s="57" customFormat="true" ht="25.5" hidden="false" customHeight="false" outlineLevel="0" collapsed="false">
      <c r="A51" s="27" t="n">
        <v>35</v>
      </c>
      <c r="B51" s="28" t="s">
        <v>19</v>
      </c>
      <c r="C51" s="28" t="s">
        <v>24</v>
      </c>
      <c r="D51" s="28" t="s">
        <v>92</v>
      </c>
      <c r="E51" s="28" t="s">
        <v>20</v>
      </c>
      <c r="F51" s="28" t="s">
        <v>19</v>
      </c>
      <c r="G51" s="28" t="s">
        <v>20</v>
      </c>
      <c r="H51" s="28" t="s">
        <v>21</v>
      </c>
      <c r="I51" s="28" t="s">
        <v>19</v>
      </c>
      <c r="J51" s="29" t="s">
        <v>93</v>
      </c>
      <c r="K51" s="30" t="n">
        <f aca="false">SUM(K52:K55)</f>
        <v>1222.3</v>
      </c>
      <c r="L51" s="30" t="e">
        <f aca="false">SUM(#REF!)</f>
        <v>#REF!</v>
      </c>
      <c r="M51" s="30" t="e">
        <f aca="false">SUM(#REF!)</f>
        <v>#REF!</v>
      </c>
      <c r="N51" s="30" t="n">
        <f aca="false">SUM(N52:N55)</f>
        <v>1587.2</v>
      </c>
      <c r="O51" s="30" t="n">
        <f aca="false">SUM(O52:O55)</f>
        <v>1587.2</v>
      </c>
      <c r="P51" s="58"/>
      <c r="R51" s="33"/>
      <c r="V51" s="50"/>
    </row>
    <row r="52" s="57" customFormat="true" ht="44.25" hidden="false" customHeight="true" outlineLevel="0" collapsed="false">
      <c r="A52" s="27" t="n">
        <v>36</v>
      </c>
      <c r="B52" s="34" t="s">
        <v>94</v>
      </c>
      <c r="C52" s="34" t="s">
        <v>24</v>
      </c>
      <c r="D52" s="34" t="s">
        <v>92</v>
      </c>
      <c r="E52" s="34" t="s">
        <v>25</v>
      </c>
      <c r="F52" s="34" t="s">
        <v>95</v>
      </c>
      <c r="G52" s="34" t="s">
        <v>45</v>
      </c>
      <c r="H52" s="34" t="s">
        <v>21</v>
      </c>
      <c r="I52" s="34" t="s">
        <v>96</v>
      </c>
      <c r="J52" s="35" t="s">
        <v>97</v>
      </c>
      <c r="K52" s="36" t="n">
        <f aca="false">1064-318.8</f>
        <v>745.2</v>
      </c>
      <c r="L52" s="37"/>
      <c r="M52" s="37"/>
      <c r="N52" s="37" t="n">
        <v>1064</v>
      </c>
      <c r="O52" s="37" t="n">
        <v>1064</v>
      </c>
      <c r="P52" s="58"/>
      <c r="R52" s="33"/>
      <c r="T52" s="57" t="n">
        <v>64</v>
      </c>
      <c r="V52" s="50"/>
      <c r="X52" s="48" t="n">
        <v>-318.8</v>
      </c>
    </row>
    <row r="53" s="57" customFormat="true" ht="30.75" hidden="false" customHeight="true" outlineLevel="0" collapsed="false">
      <c r="A53" s="27" t="n">
        <v>37</v>
      </c>
      <c r="B53" s="34" t="s">
        <v>98</v>
      </c>
      <c r="C53" s="34" t="s">
        <v>24</v>
      </c>
      <c r="D53" s="34" t="s">
        <v>92</v>
      </c>
      <c r="E53" s="34" t="s">
        <v>30</v>
      </c>
      <c r="F53" s="34" t="s">
        <v>95</v>
      </c>
      <c r="G53" s="34" t="s">
        <v>45</v>
      </c>
      <c r="H53" s="34" t="s">
        <v>21</v>
      </c>
      <c r="I53" s="34" t="s">
        <v>96</v>
      </c>
      <c r="J53" s="35" t="s">
        <v>99</v>
      </c>
      <c r="K53" s="37" t="n">
        <f aca="false">98.8+41.9</f>
        <v>140.7</v>
      </c>
      <c r="L53" s="37"/>
      <c r="M53" s="37"/>
      <c r="N53" s="37" t="n">
        <v>0</v>
      </c>
      <c r="O53" s="37" t="n">
        <v>0</v>
      </c>
      <c r="P53" s="58"/>
      <c r="R53" s="33"/>
      <c r="V53" s="50"/>
      <c r="X53" s="48" t="n">
        <f aca="false">98.8+41.9</f>
        <v>140.7</v>
      </c>
    </row>
    <row r="54" s="57" customFormat="true" ht="32.25" hidden="false" customHeight="true" outlineLevel="0" collapsed="false">
      <c r="A54" s="27" t="n">
        <v>38</v>
      </c>
      <c r="B54" s="34" t="s">
        <v>58</v>
      </c>
      <c r="C54" s="34" t="s">
        <v>24</v>
      </c>
      <c r="D54" s="34" t="s">
        <v>92</v>
      </c>
      <c r="E54" s="34" t="s">
        <v>30</v>
      </c>
      <c r="F54" s="34" t="s">
        <v>95</v>
      </c>
      <c r="G54" s="34" t="s">
        <v>45</v>
      </c>
      <c r="H54" s="34" t="s">
        <v>21</v>
      </c>
      <c r="I54" s="34" t="s">
        <v>96</v>
      </c>
      <c r="J54" s="35" t="s">
        <v>99</v>
      </c>
      <c r="K54" s="37" t="n">
        <v>88.6</v>
      </c>
      <c r="L54" s="37"/>
      <c r="M54" s="37"/>
      <c r="N54" s="37" t="n">
        <v>0</v>
      </c>
      <c r="O54" s="37" t="n">
        <v>0</v>
      </c>
      <c r="P54" s="58"/>
      <c r="R54" s="33"/>
      <c r="V54" s="50"/>
      <c r="X54" s="57" t="n">
        <v>88.6</v>
      </c>
    </row>
    <row r="55" s="57" customFormat="true" ht="27" hidden="false" customHeight="true" outlineLevel="0" collapsed="false">
      <c r="A55" s="27" t="n">
        <v>39</v>
      </c>
      <c r="B55" s="34" t="s">
        <v>94</v>
      </c>
      <c r="C55" s="34" t="s">
        <v>24</v>
      </c>
      <c r="D55" s="34" t="s">
        <v>92</v>
      </c>
      <c r="E55" s="34" t="s">
        <v>30</v>
      </c>
      <c r="F55" s="34" t="s">
        <v>95</v>
      </c>
      <c r="G55" s="34" t="s">
        <v>45</v>
      </c>
      <c r="H55" s="34" t="s">
        <v>21</v>
      </c>
      <c r="I55" s="34" t="s">
        <v>96</v>
      </c>
      <c r="J55" s="35" t="s">
        <v>99</v>
      </c>
      <c r="K55" s="37" t="n">
        <f aca="false">523.2-275.4</f>
        <v>247.8</v>
      </c>
      <c r="L55" s="37"/>
      <c r="M55" s="37"/>
      <c r="N55" s="37" t="n">
        <v>523.2</v>
      </c>
      <c r="O55" s="37" t="n">
        <v>523.2</v>
      </c>
      <c r="P55" s="58"/>
      <c r="R55" s="33"/>
      <c r="T55" s="57" t="n">
        <f aca="false">275.7+66.8</f>
        <v>342.5</v>
      </c>
      <c r="V55" s="50"/>
      <c r="X55" s="57" t="n">
        <v>-275.4</v>
      </c>
    </row>
    <row r="56" s="57" customFormat="true" ht="17.25" hidden="false" customHeight="true" outlineLevel="0" collapsed="false">
      <c r="A56" s="27" t="n">
        <v>40</v>
      </c>
      <c r="B56" s="28" t="s">
        <v>19</v>
      </c>
      <c r="C56" s="28" t="s">
        <v>24</v>
      </c>
      <c r="D56" s="28" t="s">
        <v>100</v>
      </c>
      <c r="E56" s="28" t="s">
        <v>20</v>
      </c>
      <c r="F56" s="28" t="s">
        <v>19</v>
      </c>
      <c r="G56" s="28" t="s">
        <v>20</v>
      </c>
      <c r="H56" s="28" t="s">
        <v>21</v>
      </c>
      <c r="I56" s="28" t="s">
        <v>19</v>
      </c>
      <c r="J56" s="29" t="s">
        <v>101</v>
      </c>
      <c r="K56" s="30" t="n">
        <f aca="false">SUM(K57:K59)</f>
        <v>1176.6</v>
      </c>
      <c r="L56" s="30" t="n">
        <f aca="false">SUM(L57:L59)</f>
        <v>0</v>
      </c>
      <c r="M56" s="30" t="n">
        <f aca="false">SUM(M57:M59)</f>
        <v>0</v>
      </c>
      <c r="N56" s="30" t="n">
        <f aca="false">SUM(N57:N59)</f>
        <v>276.9</v>
      </c>
      <c r="O56" s="30" t="n">
        <f aca="false">SUM(O57:O59)</f>
        <v>276.9</v>
      </c>
      <c r="P56" s="58"/>
      <c r="R56" s="33"/>
      <c r="V56" s="50"/>
    </row>
    <row r="57" s="12" customFormat="true" ht="68.25" hidden="false" customHeight="true" outlineLevel="0" collapsed="false">
      <c r="A57" s="27" t="n">
        <v>41</v>
      </c>
      <c r="B57" s="34" t="s">
        <v>58</v>
      </c>
      <c r="C57" s="34" t="s">
        <v>24</v>
      </c>
      <c r="D57" s="34" t="s">
        <v>100</v>
      </c>
      <c r="E57" s="34" t="s">
        <v>30</v>
      </c>
      <c r="F57" s="34" t="s">
        <v>102</v>
      </c>
      <c r="G57" s="34" t="s">
        <v>45</v>
      </c>
      <c r="H57" s="34" t="s">
        <v>21</v>
      </c>
      <c r="I57" s="34" t="s">
        <v>103</v>
      </c>
      <c r="J57" s="35" t="s">
        <v>104</v>
      </c>
      <c r="K57" s="37" t="n">
        <f aca="false">176.9+283.9+32.1</f>
        <v>492.9</v>
      </c>
      <c r="L57" s="37"/>
      <c r="M57" s="37"/>
      <c r="N57" s="37" t="n">
        <v>176.9</v>
      </c>
      <c r="O57" s="37" t="n">
        <v>176.9</v>
      </c>
      <c r="P57" s="11"/>
      <c r="R57" s="33"/>
      <c r="V57" s="32"/>
      <c r="X57" s="48" t="n">
        <f aca="false">283.9+32.1</f>
        <v>316</v>
      </c>
    </row>
    <row r="58" s="12" customFormat="true" ht="46.5" hidden="false" customHeight="true" outlineLevel="0" collapsed="false">
      <c r="A58" s="27" t="n">
        <v>42</v>
      </c>
      <c r="B58" s="34" t="s">
        <v>58</v>
      </c>
      <c r="C58" s="34" t="s">
        <v>24</v>
      </c>
      <c r="D58" s="34" t="s">
        <v>100</v>
      </c>
      <c r="E58" s="34" t="s">
        <v>105</v>
      </c>
      <c r="F58" s="34" t="s">
        <v>63</v>
      </c>
      <c r="G58" s="34" t="s">
        <v>45</v>
      </c>
      <c r="H58" s="34" t="s">
        <v>21</v>
      </c>
      <c r="I58" s="34" t="s">
        <v>106</v>
      </c>
      <c r="J58" s="35" t="s">
        <v>107</v>
      </c>
      <c r="K58" s="37" t="n">
        <f aca="false">100+248.8+276.9</f>
        <v>625.7</v>
      </c>
      <c r="L58" s="37"/>
      <c r="M58" s="37"/>
      <c r="N58" s="37" t="n">
        <v>100</v>
      </c>
      <c r="O58" s="37" t="n">
        <v>100</v>
      </c>
      <c r="P58" s="11"/>
      <c r="R58" s="33"/>
      <c r="T58" s="12" t="n">
        <v>296</v>
      </c>
      <c r="V58" s="32"/>
      <c r="X58" s="48" t="n">
        <f aca="false">248.8+276.9</f>
        <v>525.7</v>
      </c>
    </row>
    <row r="59" s="47" customFormat="true" ht="45.75" hidden="false" customHeight="true" outlineLevel="0" collapsed="false">
      <c r="A59" s="27" t="n">
        <v>43</v>
      </c>
      <c r="B59" s="34" t="s">
        <v>58</v>
      </c>
      <c r="C59" s="34" t="s">
        <v>24</v>
      </c>
      <c r="D59" s="34" t="s">
        <v>100</v>
      </c>
      <c r="E59" s="34" t="s">
        <v>105</v>
      </c>
      <c r="F59" s="34" t="s">
        <v>66</v>
      </c>
      <c r="G59" s="34" t="s">
        <v>45</v>
      </c>
      <c r="H59" s="34" t="s">
        <v>21</v>
      </c>
      <c r="I59" s="34" t="s">
        <v>106</v>
      </c>
      <c r="J59" s="35" t="s">
        <v>108</v>
      </c>
      <c r="K59" s="37" t="n">
        <v>58</v>
      </c>
      <c r="L59" s="37"/>
      <c r="M59" s="37"/>
      <c r="N59" s="37" t="n">
        <v>0</v>
      </c>
      <c r="O59" s="37" t="n">
        <v>0</v>
      </c>
      <c r="P59" s="46"/>
      <c r="R59" s="33"/>
      <c r="V59" s="53"/>
      <c r="X59" s="51" t="n">
        <v>58</v>
      </c>
    </row>
    <row r="60" s="61" customFormat="true" ht="20.25" hidden="false" customHeight="true" outlineLevel="0" collapsed="false">
      <c r="A60" s="27" t="n">
        <v>44</v>
      </c>
      <c r="B60" s="28" t="s">
        <v>19</v>
      </c>
      <c r="C60" s="28" t="s">
        <v>24</v>
      </c>
      <c r="D60" s="28" t="s">
        <v>109</v>
      </c>
      <c r="E60" s="28" t="s">
        <v>20</v>
      </c>
      <c r="F60" s="28" t="s">
        <v>19</v>
      </c>
      <c r="G60" s="28" t="s">
        <v>20</v>
      </c>
      <c r="H60" s="28" t="s">
        <v>21</v>
      </c>
      <c r="I60" s="28" t="s">
        <v>19</v>
      </c>
      <c r="J60" s="29" t="s">
        <v>110</v>
      </c>
      <c r="K60" s="30" t="n">
        <f aca="false">SUM(K61:K81)</f>
        <v>532.1</v>
      </c>
      <c r="L60" s="30" t="n">
        <f aca="false">SUM(L77:L77)</f>
        <v>0</v>
      </c>
      <c r="M60" s="30" t="n">
        <f aca="false">SUM(M77:M77)</f>
        <v>0</v>
      </c>
      <c r="N60" s="30" t="n">
        <f aca="false">SUM(N61:N81)</f>
        <v>174</v>
      </c>
      <c r="O60" s="30" t="n">
        <f aca="false">SUM(O61:O81)</f>
        <v>174</v>
      </c>
      <c r="P60" s="60" t="e">
        <f aca="false">#REF!+P78</f>
        <v>#REF!</v>
      </c>
      <c r="Q60" s="60" t="e">
        <f aca="false">#REF!+Q78</f>
        <v>#REF!</v>
      </c>
      <c r="R60" s="33"/>
      <c r="S60" s="57"/>
      <c r="T60" s="57"/>
      <c r="V60" s="50"/>
      <c r="W60" s="57"/>
      <c r="X60" s="52"/>
    </row>
    <row r="61" s="61" customFormat="true" ht="86.25" hidden="false" customHeight="true" outlineLevel="0" collapsed="false">
      <c r="A61" s="27" t="n">
        <v>45</v>
      </c>
      <c r="B61" s="34" t="s">
        <v>111</v>
      </c>
      <c r="C61" s="34" t="s">
        <v>24</v>
      </c>
      <c r="D61" s="34" t="s">
        <v>109</v>
      </c>
      <c r="E61" s="34" t="s">
        <v>25</v>
      </c>
      <c r="F61" s="34" t="s">
        <v>102</v>
      </c>
      <c r="G61" s="34" t="s">
        <v>25</v>
      </c>
      <c r="H61" s="34" t="s">
        <v>21</v>
      </c>
      <c r="I61" s="34" t="s">
        <v>112</v>
      </c>
      <c r="J61" s="62" t="s">
        <v>113</v>
      </c>
      <c r="K61" s="37" t="n">
        <f aca="false">0.5+2.5</f>
        <v>3</v>
      </c>
      <c r="L61" s="37"/>
      <c r="M61" s="37"/>
      <c r="N61" s="37" t="n">
        <v>0.5</v>
      </c>
      <c r="O61" s="37" t="n">
        <v>0.5</v>
      </c>
      <c r="P61" s="63"/>
      <c r="Q61" s="63"/>
      <c r="R61" s="33"/>
      <c r="S61" s="57"/>
      <c r="T61" s="57"/>
      <c r="V61" s="50"/>
      <c r="W61" s="57"/>
      <c r="X61" s="52" t="n">
        <v>2.5</v>
      </c>
    </row>
    <row r="62" s="61" customFormat="true" ht="81.75" hidden="false" customHeight="true" outlineLevel="0" collapsed="false">
      <c r="A62" s="27" t="n">
        <v>46</v>
      </c>
      <c r="B62" s="34" t="s">
        <v>111</v>
      </c>
      <c r="C62" s="34" t="s">
        <v>24</v>
      </c>
      <c r="D62" s="34" t="s">
        <v>109</v>
      </c>
      <c r="E62" s="34" t="s">
        <v>25</v>
      </c>
      <c r="F62" s="34" t="s">
        <v>114</v>
      </c>
      <c r="G62" s="34" t="s">
        <v>25</v>
      </c>
      <c r="H62" s="34" t="s">
        <v>21</v>
      </c>
      <c r="I62" s="34" t="s">
        <v>112</v>
      </c>
      <c r="J62" s="64" t="s">
        <v>115</v>
      </c>
      <c r="K62" s="37" t="n">
        <f aca="false">2.5+1.5</f>
        <v>4</v>
      </c>
      <c r="L62" s="37"/>
      <c r="M62" s="37"/>
      <c r="N62" s="37" t="n">
        <v>2.5</v>
      </c>
      <c r="O62" s="37" t="n">
        <v>2.5</v>
      </c>
      <c r="P62" s="63"/>
      <c r="Q62" s="63"/>
      <c r="R62" s="33"/>
      <c r="S62" s="57"/>
      <c r="T62" s="57"/>
      <c r="V62" s="50"/>
      <c r="W62" s="57"/>
      <c r="X62" s="52" t="n">
        <v>1.5</v>
      </c>
    </row>
    <row r="63" s="61" customFormat="true" ht="81.75" hidden="false" customHeight="true" outlineLevel="0" collapsed="false">
      <c r="A63" s="27"/>
      <c r="B63" s="34" t="s">
        <v>111</v>
      </c>
      <c r="C63" s="34" t="s">
        <v>24</v>
      </c>
      <c r="D63" s="34" t="s">
        <v>109</v>
      </c>
      <c r="E63" s="34" t="s">
        <v>25</v>
      </c>
      <c r="F63" s="34" t="s">
        <v>116</v>
      </c>
      <c r="G63" s="34" t="s">
        <v>25</v>
      </c>
      <c r="H63" s="34" t="s">
        <v>21</v>
      </c>
      <c r="I63" s="34" t="s">
        <v>112</v>
      </c>
      <c r="J63" s="62" t="s">
        <v>117</v>
      </c>
      <c r="K63" s="37" t="n">
        <v>1.5</v>
      </c>
      <c r="L63" s="37"/>
      <c r="M63" s="37"/>
      <c r="N63" s="37" t="n">
        <v>0</v>
      </c>
      <c r="O63" s="37" t="n">
        <v>0</v>
      </c>
      <c r="P63" s="63"/>
      <c r="Q63" s="63"/>
      <c r="R63" s="33"/>
      <c r="S63" s="57"/>
      <c r="T63" s="57"/>
      <c r="V63" s="50"/>
      <c r="W63" s="57"/>
      <c r="X63" s="48" t="n">
        <v>1.5</v>
      </c>
    </row>
    <row r="64" s="61" customFormat="true" ht="81.75" hidden="false" customHeight="true" outlineLevel="0" collapsed="false">
      <c r="A64" s="27" t="n">
        <v>47</v>
      </c>
      <c r="B64" s="34" t="s">
        <v>118</v>
      </c>
      <c r="C64" s="34" t="s">
        <v>24</v>
      </c>
      <c r="D64" s="34" t="s">
        <v>109</v>
      </c>
      <c r="E64" s="34" t="s">
        <v>25</v>
      </c>
      <c r="F64" s="34" t="s">
        <v>102</v>
      </c>
      <c r="G64" s="34" t="s">
        <v>25</v>
      </c>
      <c r="H64" s="34" t="s">
        <v>21</v>
      </c>
      <c r="I64" s="34" t="s">
        <v>112</v>
      </c>
      <c r="J64" s="62" t="s">
        <v>113</v>
      </c>
      <c r="K64" s="37" t="n">
        <f aca="false">0.5+2.5</f>
        <v>3</v>
      </c>
      <c r="L64" s="37"/>
      <c r="M64" s="37"/>
      <c r="N64" s="37" t="n">
        <v>0</v>
      </c>
      <c r="O64" s="37" t="n">
        <v>0</v>
      </c>
      <c r="P64" s="63"/>
      <c r="Q64" s="63"/>
      <c r="R64" s="33"/>
      <c r="S64" s="57"/>
      <c r="T64" s="57"/>
      <c r="V64" s="50"/>
      <c r="W64" s="57"/>
      <c r="X64" s="48" t="n">
        <f aca="false">0.5+2.5</f>
        <v>3</v>
      </c>
    </row>
    <row r="65" s="61" customFormat="true" ht="81.75" hidden="false" customHeight="true" outlineLevel="0" collapsed="false">
      <c r="A65" s="27" t="n">
        <v>48</v>
      </c>
      <c r="B65" s="34" t="s">
        <v>118</v>
      </c>
      <c r="C65" s="34" t="s">
        <v>24</v>
      </c>
      <c r="D65" s="34" t="s">
        <v>109</v>
      </c>
      <c r="E65" s="34" t="s">
        <v>25</v>
      </c>
      <c r="F65" s="34" t="s">
        <v>114</v>
      </c>
      <c r="G65" s="34" t="s">
        <v>25</v>
      </c>
      <c r="H65" s="34" t="s">
        <v>21</v>
      </c>
      <c r="I65" s="34" t="s">
        <v>112</v>
      </c>
      <c r="J65" s="62" t="s">
        <v>115</v>
      </c>
      <c r="K65" s="37" t="n">
        <f aca="false">10+13+8</f>
        <v>31</v>
      </c>
      <c r="L65" s="37"/>
      <c r="M65" s="37"/>
      <c r="N65" s="37" t="n">
        <v>10</v>
      </c>
      <c r="O65" s="37" t="n">
        <v>10</v>
      </c>
      <c r="P65" s="63"/>
      <c r="Q65" s="63"/>
      <c r="R65" s="33"/>
      <c r="S65" s="57"/>
      <c r="T65" s="57"/>
      <c r="V65" s="50"/>
      <c r="W65" s="57"/>
      <c r="X65" s="48" t="n">
        <f aca="false">13+8</f>
        <v>21</v>
      </c>
    </row>
    <row r="66" s="61" customFormat="true" ht="69.75" hidden="false" customHeight="true" outlineLevel="0" collapsed="false">
      <c r="A66" s="27" t="n">
        <v>49</v>
      </c>
      <c r="B66" s="34" t="s">
        <v>118</v>
      </c>
      <c r="C66" s="34" t="s">
        <v>24</v>
      </c>
      <c r="D66" s="34" t="s">
        <v>109</v>
      </c>
      <c r="E66" s="34" t="s">
        <v>25</v>
      </c>
      <c r="F66" s="34" t="s">
        <v>116</v>
      </c>
      <c r="G66" s="34" t="s">
        <v>25</v>
      </c>
      <c r="H66" s="34" t="s">
        <v>21</v>
      </c>
      <c r="I66" s="34" t="s">
        <v>112</v>
      </c>
      <c r="J66" s="62" t="s">
        <v>117</v>
      </c>
      <c r="K66" s="37" t="n">
        <f aca="false">5</f>
        <v>5</v>
      </c>
      <c r="L66" s="37"/>
      <c r="M66" s="37"/>
      <c r="N66" s="37" t="n">
        <v>5</v>
      </c>
      <c r="O66" s="37" t="n">
        <v>5</v>
      </c>
      <c r="P66" s="63"/>
      <c r="Q66" s="63"/>
      <c r="R66" s="33"/>
      <c r="S66" s="57"/>
      <c r="T66" s="57"/>
      <c r="V66" s="50"/>
      <c r="W66" s="57"/>
      <c r="X66" s="52"/>
    </row>
    <row r="67" s="61" customFormat="true" ht="72.75" hidden="false" customHeight="true" outlineLevel="0" collapsed="false">
      <c r="A67" s="27" t="n">
        <v>50</v>
      </c>
      <c r="B67" s="34" t="s">
        <v>118</v>
      </c>
      <c r="C67" s="34" t="s">
        <v>24</v>
      </c>
      <c r="D67" s="34" t="s">
        <v>109</v>
      </c>
      <c r="E67" s="34" t="s">
        <v>25</v>
      </c>
      <c r="F67" s="34" t="s">
        <v>119</v>
      </c>
      <c r="G67" s="34" t="s">
        <v>25</v>
      </c>
      <c r="H67" s="34" t="s">
        <v>21</v>
      </c>
      <c r="I67" s="34" t="s">
        <v>112</v>
      </c>
      <c r="J67" s="62" t="s">
        <v>120</v>
      </c>
      <c r="K67" s="37" t="n">
        <f aca="false">25+23+2</f>
        <v>50</v>
      </c>
      <c r="L67" s="37"/>
      <c r="M67" s="37"/>
      <c r="N67" s="37" t="n">
        <v>25</v>
      </c>
      <c r="O67" s="37" t="n">
        <v>25</v>
      </c>
      <c r="P67" s="63"/>
      <c r="Q67" s="63"/>
      <c r="R67" s="33"/>
      <c r="S67" s="57"/>
      <c r="T67" s="57"/>
      <c r="V67" s="50"/>
      <c r="W67" s="57"/>
      <c r="X67" s="48" t="n">
        <f aca="false">23+2</f>
        <v>25</v>
      </c>
    </row>
    <row r="68" s="61" customFormat="true" ht="86.25" hidden="false" customHeight="true" outlineLevel="0" collapsed="false">
      <c r="A68" s="27" t="n">
        <v>51</v>
      </c>
      <c r="B68" s="34" t="s">
        <v>121</v>
      </c>
      <c r="C68" s="34" t="s">
        <v>24</v>
      </c>
      <c r="D68" s="34" t="s">
        <v>109</v>
      </c>
      <c r="E68" s="34" t="s">
        <v>25</v>
      </c>
      <c r="F68" s="34" t="s">
        <v>122</v>
      </c>
      <c r="G68" s="34" t="s">
        <v>25</v>
      </c>
      <c r="H68" s="34" t="s">
        <v>21</v>
      </c>
      <c r="I68" s="34" t="s">
        <v>112</v>
      </c>
      <c r="J68" s="65" t="s">
        <v>123</v>
      </c>
      <c r="K68" s="37" t="n">
        <f aca="false">10+5.3-15.3</f>
        <v>0</v>
      </c>
      <c r="L68" s="37"/>
      <c r="M68" s="37"/>
      <c r="N68" s="37" t="n">
        <v>10</v>
      </c>
      <c r="O68" s="37" t="n">
        <v>10</v>
      </c>
      <c r="P68" s="63"/>
      <c r="Q68" s="63"/>
      <c r="R68" s="33"/>
      <c r="S68" s="57"/>
      <c r="T68" s="57"/>
      <c r="V68" s="50"/>
      <c r="W68" s="57"/>
      <c r="X68" s="52" t="n">
        <f aca="false">-15.3</f>
        <v>-15.3</v>
      </c>
    </row>
    <row r="69" s="61" customFormat="true" ht="86.25" hidden="false" customHeight="true" outlineLevel="0" collapsed="false">
      <c r="A69" s="27" t="n">
        <v>52</v>
      </c>
      <c r="B69" s="34" t="s">
        <v>118</v>
      </c>
      <c r="C69" s="34" t="s">
        <v>24</v>
      </c>
      <c r="D69" s="34" t="s">
        <v>109</v>
      </c>
      <c r="E69" s="34" t="s">
        <v>25</v>
      </c>
      <c r="F69" s="34" t="s">
        <v>122</v>
      </c>
      <c r="G69" s="34" t="s">
        <v>25</v>
      </c>
      <c r="H69" s="34" t="s">
        <v>21</v>
      </c>
      <c r="I69" s="34" t="s">
        <v>112</v>
      </c>
      <c r="J69" s="65" t="s">
        <v>123</v>
      </c>
      <c r="K69" s="37" t="n">
        <f aca="false">10+1.1-8.8+1.1</f>
        <v>3.4</v>
      </c>
      <c r="L69" s="37"/>
      <c r="M69" s="37"/>
      <c r="N69" s="37" t="n">
        <v>12</v>
      </c>
      <c r="O69" s="37" t="n">
        <v>12</v>
      </c>
      <c r="P69" s="63"/>
      <c r="Q69" s="63"/>
      <c r="R69" s="33"/>
      <c r="S69" s="57"/>
      <c r="T69" s="57"/>
      <c r="V69" s="50"/>
      <c r="W69" s="57"/>
      <c r="X69" s="48" t="n">
        <f aca="false">-8.8+1.1</f>
        <v>-7.7</v>
      </c>
    </row>
    <row r="70" s="61" customFormat="true" ht="86.25" hidden="false" customHeight="true" outlineLevel="0" collapsed="false">
      <c r="A70" s="27" t="n">
        <v>53</v>
      </c>
      <c r="B70" s="34" t="s">
        <v>121</v>
      </c>
      <c r="C70" s="34" t="s">
        <v>24</v>
      </c>
      <c r="D70" s="34" t="s">
        <v>109</v>
      </c>
      <c r="E70" s="34" t="s">
        <v>25</v>
      </c>
      <c r="F70" s="34" t="s">
        <v>124</v>
      </c>
      <c r="G70" s="34" t="s">
        <v>25</v>
      </c>
      <c r="H70" s="34" t="s">
        <v>21</v>
      </c>
      <c r="I70" s="34" t="s">
        <v>112</v>
      </c>
      <c r="J70" s="65" t="s">
        <v>125</v>
      </c>
      <c r="K70" s="37" t="n">
        <f aca="false">15.3+30</f>
        <v>45.3</v>
      </c>
      <c r="L70" s="37"/>
      <c r="M70" s="37"/>
      <c r="N70" s="37" t="n">
        <v>0</v>
      </c>
      <c r="O70" s="37" t="n">
        <v>0</v>
      </c>
      <c r="P70" s="63"/>
      <c r="Q70" s="63"/>
      <c r="R70" s="33"/>
      <c r="S70" s="57"/>
      <c r="T70" s="57"/>
      <c r="V70" s="50"/>
      <c r="W70" s="57"/>
      <c r="X70" s="52" t="n">
        <f aca="false">15.3+30</f>
        <v>45.3</v>
      </c>
    </row>
    <row r="71" s="61" customFormat="true" ht="65.25" hidden="false" customHeight="true" outlineLevel="0" collapsed="false">
      <c r="A71" s="27" t="n">
        <v>54</v>
      </c>
      <c r="B71" s="34" t="s">
        <v>118</v>
      </c>
      <c r="C71" s="34" t="s">
        <v>24</v>
      </c>
      <c r="D71" s="34" t="s">
        <v>109</v>
      </c>
      <c r="E71" s="34" t="s">
        <v>25</v>
      </c>
      <c r="F71" s="34" t="s">
        <v>126</v>
      </c>
      <c r="G71" s="34" t="s">
        <v>25</v>
      </c>
      <c r="H71" s="34" t="s">
        <v>21</v>
      </c>
      <c r="I71" s="34" t="s">
        <v>112</v>
      </c>
      <c r="J71" s="65" t="s">
        <v>127</v>
      </c>
      <c r="K71" s="37" t="n">
        <v>1</v>
      </c>
      <c r="L71" s="37"/>
      <c r="M71" s="37"/>
      <c r="N71" s="37" t="n">
        <v>1</v>
      </c>
      <c r="O71" s="37" t="n">
        <v>1</v>
      </c>
      <c r="P71" s="63"/>
      <c r="Q71" s="63"/>
      <c r="R71" s="33"/>
      <c r="S71" s="57"/>
      <c r="T71" s="57"/>
      <c r="V71" s="50"/>
      <c r="W71" s="57"/>
      <c r="X71" s="52"/>
    </row>
    <row r="72" s="61" customFormat="true" ht="62.25" hidden="false" customHeight="true" outlineLevel="0" collapsed="false">
      <c r="A72" s="27" t="n">
        <v>55</v>
      </c>
      <c r="B72" s="34" t="s">
        <v>118</v>
      </c>
      <c r="C72" s="34" t="s">
        <v>24</v>
      </c>
      <c r="D72" s="34" t="s">
        <v>109</v>
      </c>
      <c r="E72" s="34" t="s">
        <v>25</v>
      </c>
      <c r="F72" s="34" t="s">
        <v>128</v>
      </c>
      <c r="G72" s="34" t="s">
        <v>25</v>
      </c>
      <c r="H72" s="34" t="s">
        <v>21</v>
      </c>
      <c r="I72" s="34" t="s">
        <v>112</v>
      </c>
      <c r="J72" s="65" t="s">
        <v>129</v>
      </c>
      <c r="K72" s="37" t="n">
        <f aca="false">12-11+12.4</f>
        <v>13.4</v>
      </c>
      <c r="L72" s="37"/>
      <c r="M72" s="37"/>
      <c r="N72" s="37" t="n">
        <v>12</v>
      </c>
      <c r="O72" s="37" t="n">
        <v>12</v>
      </c>
      <c r="P72" s="63"/>
      <c r="Q72" s="63"/>
      <c r="R72" s="33"/>
      <c r="S72" s="57"/>
      <c r="T72" s="57"/>
      <c r="V72" s="50"/>
      <c r="W72" s="57"/>
      <c r="X72" s="48" t="n">
        <f aca="false">-11+12.4</f>
        <v>1.4</v>
      </c>
    </row>
    <row r="73" s="61" customFormat="true" ht="66.75" hidden="false" customHeight="true" outlineLevel="0" collapsed="false">
      <c r="A73" s="27" t="n">
        <v>56</v>
      </c>
      <c r="B73" s="34" t="s">
        <v>111</v>
      </c>
      <c r="C73" s="34" t="s">
        <v>24</v>
      </c>
      <c r="D73" s="34" t="s">
        <v>109</v>
      </c>
      <c r="E73" s="34" t="s">
        <v>25</v>
      </c>
      <c r="F73" s="34" t="s">
        <v>130</v>
      </c>
      <c r="G73" s="34" t="s">
        <v>25</v>
      </c>
      <c r="H73" s="34" t="s">
        <v>21</v>
      </c>
      <c r="I73" s="34" t="s">
        <v>112</v>
      </c>
      <c r="J73" s="64" t="s">
        <v>131</v>
      </c>
      <c r="K73" s="37" t="n">
        <f aca="false">0.5+0.3+0.7</f>
        <v>1.5</v>
      </c>
      <c r="L73" s="37"/>
      <c r="M73" s="37"/>
      <c r="N73" s="37" t="n">
        <v>0.5</v>
      </c>
      <c r="O73" s="37" t="n">
        <v>0.5</v>
      </c>
      <c r="P73" s="63"/>
      <c r="Q73" s="63"/>
      <c r="R73" s="33"/>
      <c r="S73" s="57"/>
      <c r="T73" s="57"/>
      <c r="V73" s="50"/>
      <c r="W73" s="57"/>
      <c r="X73" s="48" t="n">
        <f aca="false">0.3+0.7</f>
        <v>1</v>
      </c>
    </row>
    <row r="74" s="61" customFormat="true" ht="64.5" hidden="false" customHeight="true" outlineLevel="0" collapsed="false">
      <c r="A74" s="27" t="n">
        <v>57</v>
      </c>
      <c r="B74" s="34" t="s">
        <v>118</v>
      </c>
      <c r="C74" s="34" t="s">
        <v>24</v>
      </c>
      <c r="D74" s="34" t="s">
        <v>109</v>
      </c>
      <c r="E74" s="34" t="s">
        <v>25</v>
      </c>
      <c r="F74" s="34" t="s">
        <v>130</v>
      </c>
      <c r="G74" s="34" t="s">
        <v>25</v>
      </c>
      <c r="H74" s="34" t="s">
        <v>21</v>
      </c>
      <c r="I74" s="34" t="s">
        <v>112</v>
      </c>
      <c r="J74" s="62" t="s">
        <v>131</v>
      </c>
      <c r="K74" s="37" t="n">
        <f aca="false">5.5+3.7+1.9</f>
        <v>11.1</v>
      </c>
      <c r="L74" s="37"/>
      <c r="M74" s="37"/>
      <c r="N74" s="37" t="n">
        <v>5.5</v>
      </c>
      <c r="O74" s="37" t="n">
        <v>5.5</v>
      </c>
      <c r="P74" s="63"/>
      <c r="Q74" s="63"/>
      <c r="R74" s="33"/>
      <c r="S74" s="57"/>
      <c r="T74" s="57"/>
      <c r="V74" s="50"/>
      <c r="W74" s="57"/>
      <c r="X74" s="48" t="n">
        <f aca="false">3.7+1.9</f>
        <v>5.6</v>
      </c>
    </row>
    <row r="75" s="61" customFormat="true" ht="66.75" hidden="false" customHeight="true" outlineLevel="0" collapsed="false">
      <c r="A75" s="27" t="n">
        <v>58</v>
      </c>
      <c r="B75" s="34" t="s">
        <v>58</v>
      </c>
      <c r="C75" s="34" t="s">
        <v>24</v>
      </c>
      <c r="D75" s="34" t="s">
        <v>109</v>
      </c>
      <c r="E75" s="34" t="s">
        <v>74</v>
      </c>
      <c r="F75" s="34" t="s">
        <v>35</v>
      </c>
      <c r="G75" s="34" t="s">
        <v>45</v>
      </c>
      <c r="H75" s="34" t="s">
        <v>21</v>
      </c>
      <c r="I75" s="34" t="s">
        <v>112</v>
      </c>
      <c r="J75" s="35" t="s">
        <v>132</v>
      </c>
      <c r="K75" s="37" t="n">
        <f aca="false">9-6-3</f>
        <v>0</v>
      </c>
      <c r="L75" s="37"/>
      <c r="M75" s="37"/>
      <c r="N75" s="37" t="n">
        <v>3</v>
      </c>
      <c r="O75" s="37" t="n">
        <v>3</v>
      </c>
      <c r="P75" s="63"/>
      <c r="Q75" s="63"/>
      <c r="R75" s="33"/>
      <c r="S75" s="57"/>
      <c r="T75" s="57"/>
      <c r="V75" s="50"/>
      <c r="W75" s="57"/>
      <c r="X75" s="52" t="n">
        <v>-3</v>
      </c>
    </row>
    <row r="76" s="61" customFormat="true" ht="66.75" hidden="false" customHeight="true" outlineLevel="0" collapsed="false">
      <c r="A76" s="27"/>
      <c r="B76" s="34" t="s">
        <v>58</v>
      </c>
      <c r="C76" s="34" t="s">
        <v>24</v>
      </c>
      <c r="D76" s="34" t="s">
        <v>109</v>
      </c>
      <c r="E76" s="34" t="s">
        <v>74</v>
      </c>
      <c r="F76" s="34" t="s">
        <v>133</v>
      </c>
      <c r="G76" s="34" t="s">
        <v>45</v>
      </c>
      <c r="H76" s="34" t="s">
        <v>21</v>
      </c>
      <c r="I76" s="34" t="s">
        <v>112</v>
      </c>
      <c r="J76" s="35" t="s">
        <v>134</v>
      </c>
      <c r="K76" s="37" t="n">
        <v>103.9</v>
      </c>
      <c r="L76" s="37"/>
      <c r="M76" s="37"/>
      <c r="N76" s="37"/>
      <c r="O76" s="37"/>
      <c r="P76" s="63"/>
      <c r="Q76" s="63"/>
      <c r="R76" s="33"/>
      <c r="S76" s="57"/>
      <c r="T76" s="57"/>
      <c r="V76" s="50"/>
      <c r="W76" s="57"/>
      <c r="X76" s="48" t="n">
        <v>103.9</v>
      </c>
    </row>
    <row r="77" s="57" customFormat="true" ht="51" hidden="false" customHeight="false" outlineLevel="0" collapsed="false">
      <c r="A77" s="27" t="n">
        <v>59</v>
      </c>
      <c r="B77" s="34" t="s">
        <v>58</v>
      </c>
      <c r="C77" s="34" t="s">
        <v>24</v>
      </c>
      <c r="D77" s="34" t="s">
        <v>109</v>
      </c>
      <c r="E77" s="34" t="s">
        <v>135</v>
      </c>
      <c r="F77" s="34" t="s">
        <v>136</v>
      </c>
      <c r="G77" s="34" t="s">
        <v>45</v>
      </c>
      <c r="H77" s="34" t="s">
        <v>21</v>
      </c>
      <c r="I77" s="34" t="s">
        <v>112</v>
      </c>
      <c r="J77" s="35" t="s">
        <v>137</v>
      </c>
      <c r="K77" s="37" t="n">
        <f aca="false">10-5</f>
        <v>5</v>
      </c>
      <c r="L77" s="37"/>
      <c r="M77" s="37"/>
      <c r="N77" s="37" t="n">
        <v>10</v>
      </c>
      <c r="O77" s="37" t="n">
        <v>10</v>
      </c>
      <c r="P77" s="58"/>
      <c r="R77" s="33"/>
      <c r="V77" s="50"/>
      <c r="X77" s="52" t="n">
        <v>-5</v>
      </c>
    </row>
    <row r="78" s="47" customFormat="true" ht="58.5" hidden="false" customHeight="true" outlineLevel="0" collapsed="false">
      <c r="A78" s="27" t="n">
        <v>60</v>
      </c>
      <c r="B78" s="34" t="s">
        <v>138</v>
      </c>
      <c r="C78" s="34" t="s">
        <v>24</v>
      </c>
      <c r="D78" s="34" t="s">
        <v>109</v>
      </c>
      <c r="E78" s="34" t="s">
        <v>135</v>
      </c>
      <c r="F78" s="34" t="s">
        <v>139</v>
      </c>
      <c r="G78" s="34" t="s">
        <v>25</v>
      </c>
      <c r="H78" s="34" t="s">
        <v>21</v>
      </c>
      <c r="I78" s="34" t="s">
        <v>112</v>
      </c>
      <c r="J78" s="62" t="s">
        <v>140</v>
      </c>
      <c r="K78" s="37" t="n">
        <f aca="false">70-70</f>
        <v>0</v>
      </c>
      <c r="L78" s="37"/>
      <c r="M78" s="37"/>
      <c r="N78" s="37" t="n">
        <v>70</v>
      </c>
      <c r="O78" s="37" t="n">
        <v>70</v>
      </c>
      <c r="P78" s="46"/>
      <c r="R78" s="33"/>
      <c r="V78" s="53"/>
      <c r="X78" s="52" t="n">
        <v>-70</v>
      </c>
    </row>
    <row r="79" s="57" customFormat="true" ht="60" hidden="false" customHeight="true" outlineLevel="0" collapsed="false">
      <c r="A79" s="27" t="n">
        <v>61</v>
      </c>
      <c r="B79" s="34" t="s">
        <v>141</v>
      </c>
      <c r="C79" s="34" t="s">
        <v>24</v>
      </c>
      <c r="D79" s="34" t="s">
        <v>109</v>
      </c>
      <c r="E79" s="34" t="s">
        <v>135</v>
      </c>
      <c r="F79" s="34" t="s">
        <v>139</v>
      </c>
      <c r="G79" s="34" t="s">
        <v>25</v>
      </c>
      <c r="H79" s="34" t="s">
        <v>21</v>
      </c>
      <c r="I79" s="34" t="s">
        <v>112</v>
      </c>
      <c r="J79" s="62" t="s">
        <v>140</v>
      </c>
      <c r="K79" s="37" t="n">
        <f aca="false">2-2</f>
        <v>0</v>
      </c>
      <c r="L79" s="37"/>
      <c r="M79" s="37"/>
      <c r="N79" s="37" t="n">
        <v>2</v>
      </c>
      <c r="O79" s="37" t="n">
        <v>2</v>
      </c>
      <c r="P79" s="58"/>
      <c r="R79" s="33"/>
      <c r="V79" s="50"/>
      <c r="X79" s="52" t="n">
        <v>-2</v>
      </c>
    </row>
    <row r="80" s="57" customFormat="true" ht="77.25" hidden="false" customHeight="true" outlineLevel="0" collapsed="false">
      <c r="A80" s="27"/>
      <c r="B80" s="34" t="s">
        <v>142</v>
      </c>
      <c r="C80" s="34" t="s">
        <v>24</v>
      </c>
      <c r="D80" s="34" t="s">
        <v>109</v>
      </c>
      <c r="E80" s="34" t="s">
        <v>61</v>
      </c>
      <c r="F80" s="34" t="s">
        <v>143</v>
      </c>
      <c r="G80" s="34" t="s">
        <v>25</v>
      </c>
      <c r="H80" s="34" t="s">
        <v>21</v>
      </c>
      <c r="I80" s="34" t="s">
        <v>112</v>
      </c>
      <c r="J80" s="62" t="s">
        <v>144</v>
      </c>
      <c r="K80" s="37" t="n">
        <v>250</v>
      </c>
      <c r="L80" s="37"/>
      <c r="M80" s="37"/>
      <c r="N80" s="37" t="n">
        <v>0</v>
      </c>
      <c r="O80" s="37" t="n">
        <v>0</v>
      </c>
      <c r="P80" s="58"/>
      <c r="R80" s="33"/>
      <c r="V80" s="50"/>
      <c r="X80" s="48" t="n">
        <v>250</v>
      </c>
    </row>
    <row r="81" s="57" customFormat="true" ht="78" hidden="false" customHeight="true" outlineLevel="0" collapsed="false">
      <c r="A81" s="27" t="n">
        <v>62</v>
      </c>
      <c r="B81" s="34" t="s">
        <v>136</v>
      </c>
      <c r="C81" s="34" t="s">
        <v>24</v>
      </c>
      <c r="D81" s="34" t="s">
        <v>109</v>
      </c>
      <c r="E81" s="34" t="s">
        <v>61</v>
      </c>
      <c r="F81" s="34" t="s">
        <v>143</v>
      </c>
      <c r="G81" s="34" t="s">
        <v>25</v>
      </c>
      <c r="H81" s="34" t="s">
        <v>21</v>
      </c>
      <c r="I81" s="34" t="s">
        <v>112</v>
      </c>
      <c r="J81" s="64" t="s">
        <v>144</v>
      </c>
      <c r="K81" s="37" t="n">
        <f aca="false">5-5</f>
        <v>0</v>
      </c>
      <c r="L81" s="37"/>
      <c r="M81" s="37"/>
      <c r="N81" s="37" t="n">
        <v>5</v>
      </c>
      <c r="O81" s="37" t="n">
        <v>5</v>
      </c>
      <c r="P81" s="58"/>
      <c r="R81" s="33"/>
      <c r="V81" s="50"/>
      <c r="X81" s="52" t="n">
        <v>-5</v>
      </c>
    </row>
    <row r="82" s="57" customFormat="true" ht="21.75" hidden="false" customHeight="true" outlineLevel="0" collapsed="false">
      <c r="A82" s="27" t="n">
        <v>63</v>
      </c>
      <c r="B82" s="28"/>
      <c r="C82" s="28"/>
      <c r="D82" s="28"/>
      <c r="E82" s="28"/>
      <c r="F82" s="28"/>
      <c r="G82" s="28"/>
      <c r="H82" s="28"/>
      <c r="I82" s="28"/>
      <c r="J82" s="66" t="s">
        <v>145</v>
      </c>
      <c r="K82" s="30" t="n">
        <f aca="false">SUM(K16)</f>
        <v>246603.7</v>
      </c>
      <c r="L82" s="30" t="e">
        <f aca="false">SUM(L16)</f>
        <v>#REF!</v>
      </c>
      <c r="M82" s="30" t="e">
        <f aca="false">SUM(M16)</f>
        <v>#REF!</v>
      </c>
      <c r="N82" s="30" t="n">
        <f aca="false">SUM(N16)</f>
        <v>186625</v>
      </c>
      <c r="O82" s="30" t="n">
        <f aca="false">SUM(O16)</f>
        <v>193308.1</v>
      </c>
      <c r="P82" s="58"/>
      <c r="R82" s="67"/>
      <c r="V82" s="50"/>
      <c r="X82" s="52" t="n">
        <f aca="false">SUM(X16:X81)</f>
        <v>33332.8</v>
      </c>
    </row>
    <row r="83" s="57" customFormat="true" ht="18.75" hidden="false" customHeight="true" outlineLevel="0" collapsed="false">
      <c r="A83" s="27" t="n">
        <v>64</v>
      </c>
      <c r="B83" s="68" t="s">
        <v>19</v>
      </c>
      <c r="C83" s="68" t="s">
        <v>146</v>
      </c>
      <c r="D83" s="68" t="s">
        <v>20</v>
      </c>
      <c r="E83" s="68" t="s">
        <v>20</v>
      </c>
      <c r="F83" s="68" t="s">
        <v>19</v>
      </c>
      <c r="G83" s="68" t="s">
        <v>20</v>
      </c>
      <c r="H83" s="68" t="s">
        <v>21</v>
      </c>
      <c r="I83" s="68" t="s">
        <v>19</v>
      </c>
      <c r="J83" s="66" t="s">
        <v>147</v>
      </c>
      <c r="K83" s="69" t="n">
        <f aca="false">K84+K164+K166+K169</f>
        <v>456058.2</v>
      </c>
      <c r="L83" s="69" t="e">
        <f aca="false">L84+#REF!+#REF!+#REF!</f>
        <v>#REF!</v>
      </c>
      <c r="M83" s="69" t="e">
        <f aca="false">M84+#REF!+#REF!+#REF!</f>
        <v>#REF!</v>
      </c>
      <c r="N83" s="69" t="n">
        <f aca="false">N84</f>
        <v>382442.2</v>
      </c>
      <c r="O83" s="69" t="n">
        <f aca="false">O84</f>
        <v>380555.1</v>
      </c>
      <c r="P83" s="58"/>
      <c r="R83" s="70"/>
      <c r="V83" s="50"/>
      <c r="W83" s="50" t="n">
        <f aca="false">SUM(W84:W170)</f>
        <v>55972</v>
      </c>
      <c r="X83" s="52"/>
    </row>
    <row r="84" s="57" customFormat="true" ht="30" hidden="false" customHeight="true" outlineLevel="0" collapsed="false">
      <c r="A84" s="27" t="n">
        <v>65</v>
      </c>
      <c r="B84" s="71" t="s">
        <v>19</v>
      </c>
      <c r="C84" s="71" t="s">
        <v>146</v>
      </c>
      <c r="D84" s="71" t="s">
        <v>30</v>
      </c>
      <c r="E84" s="71" t="s">
        <v>20</v>
      </c>
      <c r="F84" s="71" t="s">
        <v>19</v>
      </c>
      <c r="G84" s="71" t="s">
        <v>20</v>
      </c>
      <c r="H84" s="71" t="s">
        <v>21</v>
      </c>
      <c r="I84" s="71" t="s">
        <v>19</v>
      </c>
      <c r="J84" s="72" t="s">
        <v>148</v>
      </c>
      <c r="K84" s="69" t="n">
        <f aca="false">K91+K148+K85+K124</f>
        <v>456301.3</v>
      </c>
      <c r="L84" s="69" t="e">
        <f aca="false">#REF!+L91+L125+#REF!</f>
        <v>#REF!</v>
      </c>
      <c r="M84" s="69" t="e">
        <f aca="false">#REF!+M91+M125+#REF!</f>
        <v>#REF!</v>
      </c>
      <c r="N84" s="69" t="n">
        <f aca="false">N91+N125+N148+N145+N85</f>
        <v>382442.2</v>
      </c>
      <c r="O84" s="69" t="n">
        <f aca="false">O91+O125+O148+O145+O85</f>
        <v>380555.1</v>
      </c>
      <c r="P84" s="58"/>
      <c r="R84" s="70"/>
      <c r="S84" s="73"/>
      <c r="T84" s="73"/>
      <c r="U84" s="73"/>
      <c r="V84" s="50"/>
      <c r="W84" s="50"/>
      <c r="X84" s="52"/>
    </row>
    <row r="85" s="57" customFormat="true" ht="30" hidden="false" customHeight="true" outlineLevel="0" collapsed="false">
      <c r="A85" s="27" t="n">
        <v>66</v>
      </c>
      <c r="B85" s="28" t="s">
        <v>98</v>
      </c>
      <c r="C85" s="74" t="s">
        <v>146</v>
      </c>
      <c r="D85" s="74" t="s">
        <v>30</v>
      </c>
      <c r="E85" s="74" t="s">
        <v>135</v>
      </c>
      <c r="F85" s="74" t="s">
        <v>19</v>
      </c>
      <c r="G85" s="74" t="s">
        <v>20</v>
      </c>
      <c r="H85" s="74" t="s">
        <v>21</v>
      </c>
      <c r="I85" s="74" t="s">
        <v>149</v>
      </c>
      <c r="J85" s="75" t="s">
        <v>150</v>
      </c>
      <c r="K85" s="69" t="n">
        <f aca="false">SUM(K86+K88)</f>
        <v>188710.5</v>
      </c>
      <c r="L85" s="69"/>
      <c r="M85" s="69"/>
      <c r="N85" s="69" t="n">
        <f aca="false">SUM(N86+N88)</f>
        <v>179034.5</v>
      </c>
      <c r="O85" s="69" t="n">
        <f aca="false">SUM(O86+O88)</f>
        <v>179034.5</v>
      </c>
      <c r="P85" s="58"/>
      <c r="R85" s="70"/>
      <c r="S85" s="73"/>
      <c r="T85" s="73"/>
      <c r="U85" s="73"/>
      <c r="V85" s="50"/>
      <c r="W85" s="50"/>
      <c r="X85" s="52"/>
    </row>
    <row r="86" s="57" customFormat="true" ht="32.25" hidden="false" customHeight="true" outlineLevel="0" collapsed="false">
      <c r="A86" s="27" t="n">
        <v>67</v>
      </c>
      <c r="B86" s="71" t="s">
        <v>19</v>
      </c>
      <c r="C86" s="74" t="s">
        <v>146</v>
      </c>
      <c r="D86" s="74" t="s">
        <v>30</v>
      </c>
      <c r="E86" s="74" t="s">
        <v>151</v>
      </c>
      <c r="F86" s="74" t="s">
        <v>152</v>
      </c>
      <c r="G86" s="74" t="s">
        <v>20</v>
      </c>
      <c r="H86" s="74" t="s">
        <v>21</v>
      </c>
      <c r="I86" s="74" t="s">
        <v>149</v>
      </c>
      <c r="J86" s="75" t="s">
        <v>153</v>
      </c>
      <c r="K86" s="69" t="n">
        <f aca="false">SUM(K87)</f>
        <v>137117.1</v>
      </c>
      <c r="L86" s="69"/>
      <c r="M86" s="69"/>
      <c r="N86" s="69" t="n">
        <f aca="false">SUM(N87)</f>
        <v>136577.8</v>
      </c>
      <c r="O86" s="69" t="n">
        <f aca="false">SUM(O87)</f>
        <v>136577.8</v>
      </c>
      <c r="P86" s="58"/>
      <c r="R86" s="70"/>
      <c r="S86" s="73"/>
      <c r="T86" s="73"/>
      <c r="U86" s="73"/>
      <c r="V86" s="50"/>
      <c r="W86" s="50"/>
      <c r="X86" s="52"/>
    </row>
    <row r="87" s="57" customFormat="true" ht="94.5" hidden="false" customHeight="true" outlineLevel="0" collapsed="false">
      <c r="A87" s="27" t="n">
        <v>68</v>
      </c>
      <c r="B87" s="34" t="s">
        <v>98</v>
      </c>
      <c r="C87" s="76" t="s">
        <v>146</v>
      </c>
      <c r="D87" s="76" t="s">
        <v>30</v>
      </c>
      <c r="E87" s="76" t="s">
        <v>151</v>
      </c>
      <c r="F87" s="76" t="s">
        <v>152</v>
      </c>
      <c r="G87" s="76" t="s">
        <v>45</v>
      </c>
      <c r="H87" s="76" t="s">
        <v>21</v>
      </c>
      <c r="I87" s="76" t="s">
        <v>149</v>
      </c>
      <c r="J87" s="77" t="s">
        <v>154</v>
      </c>
      <c r="K87" s="40" t="n">
        <f aca="false">136577.8+539.3</f>
        <v>137117.1</v>
      </c>
      <c r="L87" s="40"/>
      <c r="M87" s="40"/>
      <c r="N87" s="40" t="n">
        <v>136577.8</v>
      </c>
      <c r="O87" s="40" t="n">
        <v>136577.8</v>
      </c>
      <c r="P87" s="58"/>
      <c r="R87" s="70"/>
      <c r="S87" s="73"/>
      <c r="T87" s="73"/>
      <c r="U87" s="73"/>
      <c r="V87" s="50"/>
      <c r="W87" s="50"/>
      <c r="X87" s="48" t="n">
        <v>539.3</v>
      </c>
    </row>
    <row r="88" s="57" customFormat="true" ht="22.5" hidden="false" customHeight="true" outlineLevel="0" collapsed="false">
      <c r="A88" s="27" t="n">
        <v>69</v>
      </c>
      <c r="B88" s="28" t="s">
        <v>98</v>
      </c>
      <c r="C88" s="74" t="s">
        <v>146</v>
      </c>
      <c r="D88" s="74" t="s">
        <v>30</v>
      </c>
      <c r="E88" s="74" t="s">
        <v>155</v>
      </c>
      <c r="F88" s="74" t="s">
        <v>156</v>
      </c>
      <c r="G88" s="74" t="s">
        <v>20</v>
      </c>
      <c r="H88" s="74" t="s">
        <v>21</v>
      </c>
      <c r="I88" s="74" t="s">
        <v>149</v>
      </c>
      <c r="J88" s="72" t="s">
        <v>157</v>
      </c>
      <c r="K88" s="69" t="n">
        <f aca="false">SUM(K89:K90)</f>
        <v>51593.4</v>
      </c>
      <c r="L88" s="69"/>
      <c r="M88" s="69"/>
      <c r="N88" s="69" t="n">
        <f aca="false">SUM(N89:N90)</f>
        <v>42456.7</v>
      </c>
      <c r="O88" s="69" t="n">
        <f aca="false">SUM(O89:O90)</f>
        <v>42456.7</v>
      </c>
      <c r="P88" s="58"/>
      <c r="R88" s="70"/>
      <c r="S88" s="73"/>
      <c r="T88" s="73"/>
      <c r="U88" s="73"/>
      <c r="V88" s="50"/>
      <c r="W88" s="50"/>
      <c r="X88" s="52"/>
    </row>
    <row r="89" s="57" customFormat="true" ht="91.5" hidden="false" customHeight="true" outlineLevel="0" collapsed="false">
      <c r="A89" s="27" t="n">
        <v>70</v>
      </c>
      <c r="B89" s="34" t="s">
        <v>98</v>
      </c>
      <c r="C89" s="76" t="s">
        <v>146</v>
      </c>
      <c r="D89" s="76" t="s">
        <v>30</v>
      </c>
      <c r="E89" s="76" t="s">
        <v>155</v>
      </c>
      <c r="F89" s="76" t="s">
        <v>156</v>
      </c>
      <c r="G89" s="76" t="s">
        <v>45</v>
      </c>
      <c r="H89" s="76" t="s">
        <v>158</v>
      </c>
      <c r="I89" s="76" t="s">
        <v>149</v>
      </c>
      <c r="J89" s="77" t="s">
        <v>159</v>
      </c>
      <c r="K89" s="40" t="n">
        <v>42456.7</v>
      </c>
      <c r="L89" s="40"/>
      <c r="M89" s="40"/>
      <c r="N89" s="40" t="n">
        <v>42456.7</v>
      </c>
      <c r="O89" s="40" t="n">
        <v>42456.7</v>
      </c>
      <c r="P89" s="58"/>
      <c r="R89" s="70"/>
      <c r="S89" s="73"/>
      <c r="T89" s="73"/>
      <c r="U89" s="73"/>
      <c r="V89" s="50"/>
      <c r="W89" s="50"/>
      <c r="X89" s="52"/>
    </row>
    <row r="90" s="57" customFormat="true" ht="71.25" hidden="false" customHeight="true" outlineLevel="0" collapsed="false">
      <c r="A90" s="27" t="n">
        <v>71</v>
      </c>
      <c r="B90" s="34" t="s">
        <v>98</v>
      </c>
      <c r="C90" s="76" t="s">
        <v>146</v>
      </c>
      <c r="D90" s="76" t="s">
        <v>30</v>
      </c>
      <c r="E90" s="76" t="s">
        <v>155</v>
      </c>
      <c r="F90" s="76" t="s">
        <v>156</v>
      </c>
      <c r="G90" s="76" t="s">
        <v>45</v>
      </c>
      <c r="H90" s="76" t="s">
        <v>160</v>
      </c>
      <c r="I90" s="76" t="s">
        <v>149</v>
      </c>
      <c r="J90" s="78" t="s">
        <v>161</v>
      </c>
      <c r="K90" s="40" t="n">
        <f aca="false">6650.8+2485.9</f>
        <v>9136.7</v>
      </c>
      <c r="L90" s="40"/>
      <c r="M90" s="40"/>
      <c r="N90" s="40" t="n">
        <v>0</v>
      </c>
      <c r="O90" s="40" t="n">
        <v>0</v>
      </c>
      <c r="P90" s="58"/>
      <c r="R90" s="70"/>
      <c r="S90" s="73"/>
      <c r="T90" s="73"/>
      <c r="U90" s="73"/>
      <c r="V90" s="50"/>
      <c r="W90" s="79" t="n">
        <v>6650.8</v>
      </c>
      <c r="X90" s="52" t="n">
        <v>2485.9</v>
      </c>
    </row>
    <row r="91" s="1" customFormat="true" ht="31.5" hidden="false" customHeight="true" outlineLevel="0" collapsed="false">
      <c r="A91" s="27" t="n">
        <v>72</v>
      </c>
      <c r="B91" s="71" t="s">
        <v>19</v>
      </c>
      <c r="C91" s="71" t="s">
        <v>146</v>
      </c>
      <c r="D91" s="71" t="s">
        <v>30</v>
      </c>
      <c r="E91" s="71" t="s">
        <v>162</v>
      </c>
      <c r="F91" s="71" t="s">
        <v>19</v>
      </c>
      <c r="G91" s="71" t="s">
        <v>20</v>
      </c>
      <c r="H91" s="71" t="s">
        <v>21</v>
      </c>
      <c r="I91" s="71" t="s">
        <v>19</v>
      </c>
      <c r="J91" s="29" t="s">
        <v>163</v>
      </c>
      <c r="K91" s="69" t="n">
        <f aca="false">SUM(K92+K101)</f>
        <v>48411.8</v>
      </c>
      <c r="L91" s="69" t="n">
        <f aca="false">SUM(L109:L116)</f>
        <v>196.8</v>
      </c>
      <c r="M91" s="69" t="n">
        <f aca="false">SUM(M109:M116)</f>
        <v>196.8</v>
      </c>
      <c r="N91" s="69" t="n">
        <f aca="false">SUM(N92+N101)</f>
        <v>15590.5</v>
      </c>
      <c r="O91" s="69" t="n">
        <f aca="false">SUM(O92+O101)</f>
        <v>12448</v>
      </c>
      <c r="P91" s="80"/>
      <c r="R91" s="33"/>
      <c r="T91" s="12"/>
      <c r="V91" s="32"/>
      <c r="W91" s="32"/>
    </row>
    <row r="92" s="1" customFormat="true" ht="31.5" hidden="false" customHeight="true" outlineLevel="0" collapsed="false">
      <c r="A92" s="27" t="n">
        <v>73</v>
      </c>
      <c r="B92" s="71" t="s">
        <v>19</v>
      </c>
      <c r="C92" s="71" t="s">
        <v>146</v>
      </c>
      <c r="D92" s="71" t="s">
        <v>30</v>
      </c>
      <c r="E92" s="71" t="s">
        <v>164</v>
      </c>
      <c r="F92" s="71" t="s">
        <v>19</v>
      </c>
      <c r="G92" s="71" t="s">
        <v>20</v>
      </c>
      <c r="H92" s="71" t="s">
        <v>21</v>
      </c>
      <c r="I92" s="71" t="s">
        <v>19</v>
      </c>
      <c r="J92" s="29" t="s">
        <v>163</v>
      </c>
      <c r="K92" s="69" t="n">
        <f aca="false">SUM(K93:K100)</f>
        <v>12031.5</v>
      </c>
      <c r="L92" s="69" t="n">
        <f aca="false">SUM(L93:N97)</f>
        <v>5662.5</v>
      </c>
      <c r="M92" s="69" t="n">
        <f aca="false">SUM(M93:O97)</f>
        <v>8089.7</v>
      </c>
      <c r="N92" s="69" t="n">
        <f aca="false">SUM(N93:N99)</f>
        <v>5662.5</v>
      </c>
      <c r="O92" s="69" t="n">
        <f aca="false">SUM(O93:Q99)</f>
        <v>2427.2</v>
      </c>
      <c r="P92" s="80"/>
      <c r="R92" s="33"/>
      <c r="T92" s="12"/>
      <c r="V92" s="32"/>
      <c r="W92" s="32"/>
    </row>
    <row r="93" s="1" customFormat="true" ht="72" hidden="false" customHeight="true" outlineLevel="0" collapsed="false">
      <c r="A93" s="27" t="n">
        <v>74</v>
      </c>
      <c r="B93" s="22" t="s">
        <v>98</v>
      </c>
      <c r="C93" s="22" t="s">
        <v>146</v>
      </c>
      <c r="D93" s="22" t="s">
        <v>30</v>
      </c>
      <c r="E93" s="22" t="s">
        <v>164</v>
      </c>
      <c r="F93" s="22" t="s">
        <v>165</v>
      </c>
      <c r="G93" s="22" t="s">
        <v>45</v>
      </c>
      <c r="H93" s="22" t="s">
        <v>21</v>
      </c>
      <c r="I93" s="22" t="s">
        <v>149</v>
      </c>
      <c r="J93" s="78" t="s">
        <v>166</v>
      </c>
      <c r="K93" s="40" t="n">
        <v>0</v>
      </c>
      <c r="L93" s="40"/>
      <c r="M93" s="40"/>
      <c r="N93" s="40" t="n">
        <v>0</v>
      </c>
      <c r="O93" s="40" t="n">
        <v>886.6</v>
      </c>
      <c r="P93" s="80"/>
      <c r="R93" s="33"/>
      <c r="T93" s="12"/>
      <c r="V93" s="32"/>
      <c r="W93" s="32"/>
    </row>
    <row r="94" s="1" customFormat="true" ht="67.5" hidden="false" customHeight="true" outlineLevel="0" collapsed="false">
      <c r="A94" s="27" t="n">
        <v>75</v>
      </c>
      <c r="B94" s="22" t="s">
        <v>98</v>
      </c>
      <c r="C94" s="22" t="s">
        <v>146</v>
      </c>
      <c r="D94" s="22" t="s">
        <v>30</v>
      </c>
      <c r="E94" s="22" t="s">
        <v>164</v>
      </c>
      <c r="F94" s="22" t="s">
        <v>167</v>
      </c>
      <c r="G94" s="22" t="s">
        <v>45</v>
      </c>
      <c r="H94" s="22" t="s">
        <v>21</v>
      </c>
      <c r="I94" s="22" t="s">
        <v>149</v>
      </c>
      <c r="J94" s="78" t="s">
        <v>168</v>
      </c>
      <c r="K94" s="40" t="n">
        <f aca="false">977.1+3094.2-79.7-4.2</f>
        <v>3987.4</v>
      </c>
      <c r="L94" s="40"/>
      <c r="M94" s="40"/>
      <c r="N94" s="40" t="n">
        <v>1017.9</v>
      </c>
      <c r="O94" s="40" t="n">
        <v>50.9</v>
      </c>
      <c r="P94" s="80"/>
      <c r="R94" s="33"/>
      <c r="T94" s="12"/>
      <c r="V94" s="32"/>
      <c r="W94" s="81" t="n">
        <v>3094.2</v>
      </c>
      <c r="X94" s="38" t="n">
        <f aca="false">-79.7-4.2</f>
        <v>-83.9</v>
      </c>
    </row>
    <row r="95" s="1" customFormat="true" ht="68.25" hidden="false" customHeight="true" outlineLevel="0" collapsed="false">
      <c r="A95" s="27" t="n">
        <v>76</v>
      </c>
      <c r="B95" s="22" t="s">
        <v>98</v>
      </c>
      <c r="C95" s="22" t="s">
        <v>146</v>
      </c>
      <c r="D95" s="22" t="s">
        <v>30</v>
      </c>
      <c r="E95" s="22" t="s">
        <v>164</v>
      </c>
      <c r="F95" s="22" t="s">
        <v>169</v>
      </c>
      <c r="G95" s="22" t="s">
        <v>45</v>
      </c>
      <c r="H95" s="22" t="s">
        <v>21</v>
      </c>
      <c r="I95" s="22" t="s">
        <v>149</v>
      </c>
      <c r="J95" s="78" t="s">
        <v>170</v>
      </c>
      <c r="K95" s="40" t="n">
        <f aca="false">1930.8-1930.8</f>
        <v>0</v>
      </c>
      <c r="L95" s="40"/>
      <c r="M95" s="40"/>
      <c r="N95" s="40" t="n">
        <v>0</v>
      </c>
      <c r="O95" s="40" t="n">
        <v>0</v>
      </c>
      <c r="P95" s="80"/>
      <c r="R95" s="33"/>
      <c r="T95" s="12"/>
      <c r="V95" s="32"/>
      <c r="W95" s="81" t="n">
        <v>-1930.8</v>
      </c>
    </row>
    <row r="96" s="1" customFormat="true" ht="81" hidden="false" customHeight="true" outlineLevel="0" collapsed="false">
      <c r="A96" s="27" t="n">
        <v>77</v>
      </c>
      <c r="B96" s="22" t="s">
        <v>98</v>
      </c>
      <c r="C96" s="22" t="s">
        <v>146</v>
      </c>
      <c r="D96" s="22" t="s">
        <v>30</v>
      </c>
      <c r="E96" s="22" t="s">
        <v>164</v>
      </c>
      <c r="F96" s="22" t="s">
        <v>171</v>
      </c>
      <c r="G96" s="22" t="s">
        <v>45</v>
      </c>
      <c r="H96" s="22" t="s">
        <v>21</v>
      </c>
      <c r="I96" s="22" t="s">
        <v>149</v>
      </c>
      <c r="J96" s="78" t="s">
        <v>172</v>
      </c>
      <c r="K96" s="40" t="n">
        <f aca="false">147-15</f>
        <v>132</v>
      </c>
      <c r="L96" s="40"/>
      <c r="M96" s="40"/>
      <c r="N96" s="40" t="n">
        <v>0</v>
      </c>
      <c r="O96" s="40" t="n">
        <v>23</v>
      </c>
      <c r="P96" s="80"/>
      <c r="R96" s="33"/>
      <c r="T96" s="12"/>
      <c r="V96" s="32"/>
      <c r="W96" s="81" t="n">
        <v>-15</v>
      </c>
    </row>
    <row r="97" s="1" customFormat="true" ht="122.25" hidden="false" customHeight="true" outlineLevel="0" collapsed="false">
      <c r="A97" s="27" t="n">
        <v>78</v>
      </c>
      <c r="B97" s="22" t="s">
        <v>98</v>
      </c>
      <c r="C97" s="22" t="s">
        <v>146</v>
      </c>
      <c r="D97" s="22" t="s">
        <v>30</v>
      </c>
      <c r="E97" s="22" t="s">
        <v>164</v>
      </c>
      <c r="F97" s="22" t="s">
        <v>173</v>
      </c>
      <c r="G97" s="22" t="s">
        <v>45</v>
      </c>
      <c r="H97" s="22" t="s">
        <v>21</v>
      </c>
      <c r="I97" s="22" t="s">
        <v>149</v>
      </c>
      <c r="J97" s="78" t="s">
        <v>174</v>
      </c>
      <c r="K97" s="40" t="n">
        <v>4571.2</v>
      </c>
      <c r="L97" s="40"/>
      <c r="M97" s="40"/>
      <c r="N97" s="40" t="n">
        <v>4644.6</v>
      </c>
      <c r="O97" s="40" t="n">
        <v>1466.7</v>
      </c>
      <c r="P97" s="80"/>
      <c r="R97" s="33"/>
      <c r="T97" s="12"/>
      <c r="V97" s="32"/>
      <c r="W97" s="82"/>
    </row>
    <row r="98" s="1" customFormat="true" ht="75.75" hidden="false" customHeight="true" outlineLevel="0" collapsed="false">
      <c r="A98" s="27" t="n">
        <v>79</v>
      </c>
      <c r="B98" s="22" t="s">
        <v>98</v>
      </c>
      <c r="C98" s="22" t="s">
        <v>146</v>
      </c>
      <c r="D98" s="22" t="s">
        <v>30</v>
      </c>
      <c r="E98" s="22" t="s">
        <v>164</v>
      </c>
      <c r="F98" s="22" t="s">
        <v>175</v>
      </c>
      <c r="G98" s="22" t="s">
        <v>45</v>
      </c>
      <c r="H98" s="22" t="s">
        <v>21</v>
      </c>
      <c r="I98" s="22" t="s">
        <v>149</v>
      </c>
      <c r="J98" s="78" t="s">
        <v>176</v>
      </c>
      <c r="K98" s="40" t="n">
        <v>1159.2</v>
      </c>
      <c r="L98" s="40"/>
      <c r="M98" s="40"/>
      <c r="N98" s="40" t="n">
        <v>0</v>
      </c>
      <c r="O98" s="40" t="n">
        <v>0</v>
      </c>
      <c r="P98" s="80"/>
      <c r="R98" s="33"/>
      <c r="T98" s="12"/>
      <c r="V98" s="32"/>
      <c r="W98" s="81" t="n">
        <f aca="false">289.8+869.4</f>
        <v>1159.2</v>
      </c>
    </row>
    <row r="99" s="1" customFormat="true" ht="82.5" hidden="false" customHeight="true" outlineLevel="0" collapsed="false">
      <c r="A99" s="27" t="n">
        <v>80</v>
      </c>
      <c r="B99" s="22" t="s">
        <v>98</v>
      </c>
      <c r="C99" s="22" t="s">
        <v>146</v>
      </c>
      <c r="D99" s="22" t="s">
        <v>30</v>
      </c>
      <c r="E99" s="22" t="s">
        <v>164</v>
      </c>
      <c r="F99" s="22" t="s">
        <v>177</v>
      </c>
      <c r="G99" s="22" t="s">
        <v>45</v>
      </c>
      <c r="H99" s="22" t="s">
        <v>21</v>
      </c>
      <c r="I99" s="22" t="s">
        <v>149</v>
      </c>
      <c r="J99" s="78" t="s">
        <v>178</v>
      </c>
      <c r="K99" s="40" t="n">
        <f aca="false">1836.9+257.6</f>
        <v>2094.5</v>
      </c>
      <c r="L99" s="40"/>
      <c r="M99" s="40"/>
      <c r="N99" s="40" t="n">
        <v>0</v>
      </c>
      <c r="O99" s="40" t="n">
        <v>0</v>
      </c>
      <c r="P99" s="80"/>
      <c r="R99" s="33"/>
      <c r="T99" s="12"/>
      <c r="V99" s="32"/>
      <c r="W99" s="81" t="n">
        <f aca="false">586.7+1250.2</f>
        <v>1836.9</v>
      </c>
      <c r="X99" s="38" t="n">
        <v>257.6</v>
      </c>
    </row>
    <row r="100" s="1" customFormat="true" ht="70.5" hidden="false" customHeight="true" outlineLevel="0" collapsed="false">
      <c r="A100" s="27"/>
      <c r="B100" s="22" t="s">
        <v>98</v>
      </c>
      <c r="C100" s="22" t="s">
        <v>146</v>
      </c>
      <c r="D100" s="22" t="s">
        <v>30</v>
      </c>
      <c r="E100" s="22" t="s">
        <v>164</v>
      </c>
      <c r="F100" s="22" t="s">
        <v>179</v>
      </c>
      <c r="G100" s="22" t="s">
        <v>45</v>
      </c>
      <c r="H100" s="22" t="s">
        <v>21</v>
      </c>
      <c r="I100" s="22" t="s">
        <v>149</v>
      </c>
      <c r="J100" s="83" t="s">
        <v>180</v>
      </c>
      <c r="K100" s="39" t="n">
        <v>87.2</v>
      </c>
      <c r="L100" s="40"/>
      <c r="M100" s="40"/>
      <c r="N100" s="40" t="n">
        <v>0</v>
      </c>
      <c r="O100" s="40" t="n">
        <v>0</v>
      </c>
      <c r="P100" s="80"/>
      <c r="R100" s="33"/>
      <c r="T100" s="12"/>
      <c r="V100" s="32"/>
      <c r="W100" s="81"/>
      <c r="X100" s="1" t="n">
        <v>87.2</v>
      </c>
    </row>
    <row r="101" s="1" customFormat="true" ht="31.5" hidden="false" customHeight="true" outlineLevel="0" collapsed="false">
      <c r="A101" s="27" t="n">
        <v>81</v>
      </c>
      <c r="B101" s="71" t="s">
        <v>19</v>
      </c>
      <c r="C101" s="71" t="s">
        <v>146</v>
      </c>
      <c r="D101" s="71" t="s">
        <v>30</v>
      </c>
      <c r="E101" s="71" t="s">
        <v>181</v>
      </c>
      <c r="F101" s="71" t="s">
        <v>19</v>
      </c>
      <c r="G101" s="71" t="s">
        <v>20</v>
      </c>
      <c r="H101" s="71" t="s">
        <v>21</v>
      </c>
      <c r="I101" s="71" t="s">
        <v>19</v>
      </c>
      <c r="J101" s="29" t="s">
        <v>163</v>
      </c>
      <c r="K101" s="69" t="n">
        <f aca="false">SUM(K102:K123)</f>
        <v>36380.3</v>
      </c>
      <c r="L101" s="69" t="n">
        <f aca="false">SUM(L126:L129)</f>
        <v>0</v>
      </c>
      <c r="M101" s="69" t="n">
        <f aca="false">SUM(M126:M129)</f>
        <v>0</v>
      </c>
      <c r="N101" s="69" t="n">
        <f aca="false">SUM(N102:N123)</f>
        <v>9928</v>
      </c>
      <c r="O101" s="69" t="n">
        <f aca="false">SUM(O102:O123)</f>
        <v>10020.8</v>
      </c>
      <c r="P101" s="80"/>
      <c r="R101" s="33"/>
      <c r="T101" s="12"/>
      <c r="V101" s="32"/>
      <c r="W101" s="82"/>
    </row>
    <row r="102" s="1" customFormat="true" ht="84" hidden="false" customHeight="true" outlineLevel="0" collapsed="false">
      <c r="A102" s="27" t="n">
        <v>82</v>
      </c>
      <c r="B102" s="22" t="s">
        <v>98</v>
      </c>
      <c r="C102" s="22" t="s">
        <v>146</v>
      </c>
      <c r="D102" s="22" t="s">
        <v>30</v>
      </c>
      <c r="E102" s="22" t="s">
        <v>181</v>
      </c>
      <c r="F102" s="22" t="s">
        <v>156</v>
      </c>
      <c r="G102" s="22" t="s">
        <v>45</v>
      </c>
      <c r="H102" s="22" t="s">
        <v>182</v>
      </c>
      <c r="I102" s="22" t="s">
        <v>149</v>
      </c>
      <c r="J102" s="78" t="s">
        <v>183</v>
      </c>
      <c r="K102" s="40" t="n">
        <v>278.7</v>
      </c>
      <c r="L102" s="40"/>
      <c r="M102" s="40"/>
      <c r="N102" s="40" t="n">
        <v>278.7</v>
      </c>
      <c r="O102" s="40" t="n">
        <v>278.7</v>
      </c>
      <c r="P102" s="80"/>
      <c r="R102" s="33"/>
      <c r="T102" s="12"/>
      <c r="V102" s="32"/>
      <c r="W102" s="82"/>
    </row>
    <row r="103" s="1" customFormat="true" ht="96" hidden="false" customHeight="true" outlineLevel="0" collapsed="false">
      <c r="A103" s="27" t="n">
        <v>83</v>
      </c>
      <c r="B103" s="22" t="s">
        <v>98</v>
      </c>
      <c r="C103" s="22" t="s">
        <v>146</v>
      </c>
      <c r="D103" s="22" t="s">
        <v>30</v>
      </c>
      <c r="E103" s="22" t="s">
        <v>181</v>
      </c>
      <c r="F103" s="22" t="s">
        <v>156</v>
      </c>
      <c r="G103" s="22" t="s">
        <v>45</v>
      </c>
      <c r="H103" s="22" t="s">
        <v>184</v>
      </c>
      <c r="I103" s="22" t="s">
        <v>149</v>
      </c>
      <c r="J103" s="78" t="s">
        <v>185</v>
      </c>
      <c r="K103" s="40" t="n">
        <f aca="false">600+1200</f>
        <v>1800</v>
      </c>
      <c r="L103" s="69"/>
      <c r="M103" s="69"/>
      <c r="N103" s="40" t="n">
        <v>0</v>
      </c>
      <c r="O103" s="40" t="n">
        <v>0</v>
      </c>
      <c r="P103" s="80"/>
      <c r="R103" s="33"/>
      <c r="S103" s="1" t="n">
        <f aca="false">5399.6+7186.2</f>
        <v>12585.8</v>
      </c>
      <c r="T103" s="12"/>
      <c r="V103" s="32"/>
      <c r="W103" s="81" t="n">
        <v>1200</v>
      </c>
    </row>
    <row r="104" s="1" customFormat="true" ht="69" hidden="false" customHeight="true" outlineLevel="0" collapsed="false">
      <c r="A104" s="27" t="n">
        <v>84</v>
      </c>
      <c r="B104" s="22" t="s">
        <v>98</v>
      </c>
      <c r="C104" s="22" t="s">
        <v>146</v>
      </c>
      <c r="D104" s="22" t="s">
        <v>30</v>
      </c>
      <c r="E104" s="22" t="s">
        <v>181</v>
      </c>
      <c r="F104" s="22" t="s">
        <v>156</v>
      </c>
      <c r="G104" s="22" t="s">
        <v>45</v>
      </c>
      <c r="H104" s="22" t="s">
        <v>186</v>
      </c>
      <c r="I104" s="22" t="s">
        <v>149</v>
      </c>
      <c r="J104" s="78" t="s">
        <v>187</v>
      </c>
      <c r="K104" s="40" t="n">
        <v>500</v>
      </c>
      <c r="L104" s="69"/>
      <c r="M104" s="69"/>
      <c r="N104" s="40" t="n">
        <v>0</v>
      </c>
      <c r="O104" s="40" t="n">
        <v>0</v>
      </c>
      <c r="P104" s="80"/>
      <c r="R104" s="33"/>
      <c r="T104" s="12"/>
      <c r="V104" s="32"/>
      <c r="W104" s="81" t="n">
        <v>500</v>
      </c>
    </row>
    <row r="105" s="1" customFormat="true" ht="57.75" hidden="false" customHeight="true" outlineLevel="0" collapsed="false">
      <c r="A105" s="27" t="n">
        <v>85</v>
      </c>
      <c r="B105" s="22" t="s">
        <v>98</v>
      </c>
      <c r="C105" s="22" t="s">
        <v>146</v>
      </c>
      <c r="D105" s="22" t="s">
        <v>30</v>
      </c>
      <c r="E105" s="22" t="s">
        <v>181</v>
      </c>
      <c r="F105" s="22" t="s">
        <v>156</v>
      </c>
      <c r="G105" s="22" t="s">
        <v>45</v>
      </c>
      <c r="H105" s="22" t="s">
        <v>188</v>
      </c>
      <c r="I105" s="22" t="s">
        <v>149</v>
      </c>
      <c r="J105" s="78" t="s">
        <v>189</v>
      </c>
      <c r="K105" s="40" t="n">
        <v>220.9</v>
      </c>
      <c r="L105" s="69"/>
      <c r="M105" s="69"/>
      <c r="N105" s="40" t="n">
        <v>0</v>
      </c>
      <c r="O105" s="40" t="n">
        <v>0</v>
      </c>
      <c r="P105" s="80"/>
      <c r="R105" s="33"/>
      <c r="T105" s="12"/>
      <c r="V105" s="32"/>
      <c r="W105" s="81" t="n">
        <v>220.9</v>
      </c>
    </row>
    <row r="106" s="1" customFormat="true" ht="78" hidden="false" customHeight="true" outlineLevel="0" collapsed="false">
      <c r="A106" s="27" t="n">
        <v>86</v>
      </c>
      <c r="B106" s="22" t="s">
        <v>98</v>
      </c>
      <c r="C106" s="22" t="s">
        <v>146</v>
      </c>
      <c r="D106" s="22" t="s">
        <v>30</v>
      </c>
      <c r="E106" s="22" t="s">
        <v>181</v>
      </c>
      <c r="F106" s="22" t="s">
        <v>156</v>
      </c>
      <c r="G106" s="22" t="s">
        <v>45</v>
      </c>
      <c r="H106" s="22" t="s">
        <v>190</v>
      </c>
      <c r="I106" s="22" t="s">
        <v>149</v>
      </c>
      <c r="J106" s="78" t="s">
        <v>191</v>
      </c>
      <c r="K106" s="40" t="n">
        <v>626.2</v>
      </c>
      <c r="L106" s="40"/>
      <c r="M106" s="40"/>
      <c r="N106" s="40" t="n">
        <v>626.2</v>
      </c>
      <c r="O106" s="40" t="n">
        <v>626.2</v>
      </c>
      <c r="P106" s="80"/>
      <c r="R106" s="33" t="n">
        <v>0</v>
      </c>
      <c r="S106" s="1" t="n">
        <v>268.6</v>
      </c>
      <c r="T106" s="12"/>
      <c r="V106" s="32"/>
      <c r="W106" s="82"/>
    </row>
    <row r="107" s="1" customFormat="true" ht="99.75" hidden="false" customHeight="true" outlineLevel="0" collapsed="false">
      <c r="A107" s="27" t="n">
        <v>87</v>
      </c>
      <c r="B107" s="22" t="s">
        <v>98</v>
      </c>
      <c r="C107" s="22" t="s">
        <v>146</v>
      </c>
      <c r="D107" s="22" t="s">
        <v>30</v>
      </c>
      <c r="E107" s="22" t="s">
        <v>181</v>
      </c>
      <c r="F107" s="22" t="s">
        <v>156</v>
      </c>
      <c r="G107" s="22" t="s">
        <v>45</v>
      </c>
      <c r="H107" s="22" t="s">
        <v>192</v>
      </c>
      <c r="I107" s="22" t="s">
        <v>149</v>
      </c>
      <c r="J107" s="78" t="s">
        <v>193</v>
      </c>
      <c r="K107" s="40" t="n">
        <f aca="false">56+478</f>
        <v>534</v>
      </c>
      <c r="L107" s="40"/>
      <c r="M107" s="40"/>
      <c r="N107" s="40" t="n">
        <v>56</v>
      </c>
      <c r="O107" s="40" t="n">
        <v>56</v>
      </c>
      <c r="P107" s="80"/>
      <c r="R107" s="33"/>
      <c r="S107" s="1" t="n">
        <v>125</v>
      </c>
      <c r="T107" s="12"/>
      <c r="V107" s="32"/>
      <c r="W107" s="81" t="n">
        <v>478</v>
      </c>
    </row>
    <row r="108" s="1" customFormat="true" ht="70.5" hidden="false" customHeight="true" outlineLevel="0" collapsed="false">
      <c r="A108" s="27" t="n">
        <v>88</v>
      </c>
      <c r="B108" s="22" t="s">
        <v>98</v>
      </c>
      <c r="C108" s="22" t="s">
        <v>146</v>
      </c>
      <c r="D108" s="22" t="s">
        <v>30</v>
      </c>
      <c r="E108" s="22" t="s">
        <v>181</v>
      </c>
      <c r="F108" s="22" t="s">
        <v>156</v>
      </c>
      <c r="G108" s="22" t="s">
        <v>45</v>
      </c>
      <c r="H108" s="22" t="s">
        <v>194</v>
      </c>
      <c r="I108" s="22" t="s">
        <v>149</v>
      </c>
      <c r="J108" s="78" t="s">
        <v>195</v>
      </c>
      <c r="K108" s="40" t="n">
        <v>500</v>
      </c>
      <c r="L108" s="40"/>
      <c r="M108" s="40"/>
      <c r="N108" s="40" t="n">
        <v>0</v>
      </c>
      <c r="O108" s="40" t="n">
        <v>0</v>
      </c>
      <c r="P108" s="80"/>
      <c r="R108" s="33"/>
      <c r="T108" s="12"/>
      <c r="V108" s="32"/>
      <c r="W108" s="81" t="n">
        <v>500</v>
      </c>
    </row>
    <row r="109" s="1" customFormat="true" ht="53.25" hidden="false" customHeight="true" outlineLevel="0" collapsed="false">
      <c r="A109" s="27" t="n">
        <v>89</v>
      </c>
      <c r="B109" s="22" t="s">
        <v>98</v>
      </c>
      <c r="C109" s="22" t="s">
        <v>146</v>
      </c>
      <c r="D109" s="22" t="s">
        <v>30</v>
      </c>
      <c r="E109" s="22" t="s">
        <v>181</v>
      </c>
      <c r="F109" s="22" t="s">
        <v>156</v>
      </c>
      <c r="G109" s="22" t="s">
        <v>45</v>
      </c>
      <c r="H109" s="22" t="s">
        <v>196</v>
      </c>
      <c r="I109" s="22" t="s">
        <v>149</v>
      </c>
      <c r="J109" s="78" t="s">
        <v>197</v>
      </c>
      <c r="K109" s="40" t="n">
        <v>154.7</v>
      </c>
      <c r="L109" s="40"/>
      <c r="M109" s="40"/>
      <c r="N109" s="40" t="n">
        <v>161.6</v>
      </c>
      <c r="O109" s="40" t="n">
        <v>161.6</v>
      </c>
      <c r="P109" s="80"/>
      <c r="R109" s="33"/>
      <c r="T109" s="12"/>
      <c r="V109" s="32"/>
      <c r="W109" s="82"/>
    </row>
    <row r="110" s="1" customFormat="true" ht="69.75" hidden="false" customHeight="true" outlineLevel="0" collapsed="false">
      <c r="A110" s="27" t="n">
        <v>90</v>
      </c>
      <c r="B110" s="22" t="s">
        <v>98</v>
      </c>
      <c r="C110" s="22" t="s">
        <v>146</v>
      </c>
      <c r="D110" s="22" t="s">
        <v>30</v>
      </c>
      <c r="E110" s="22" t="s">
        <v>181</v>
      </c>
      <c r="F110" s="22" t="s">
        <v>156</v>
      </c>
      <c r="G110" s="22" t="s">
        <v>45</v>
      </c>
      <c r="H110" s="22" t="s">
        <v>198</v>
      </c>
      <c r="I110" s="22" t="s">
        <v>149</v>
      </c>
      <c r="J110" s="78" t="s">
        <v>199</v>
      </c>
      <c r="K110" s="40" t="n">
        <v>1132</v>
      </c>
      <c r="L110" s="40"/>
      <c r="M110" s="40"/>
      <c r="N110" s="40" t="n">
        <v>0</v>
      </c>
      <c r="O110" s="40" t="n">
        <v>0</v>
      </c>
      <c r="P110" s="80"/>
      <c r="R110" s="33"/>
      <c r="T110" s="12"/>
      <c r="V110" s="32"/>
      <c r="W110" s="81" t="n">
        <v>1132</v>
      </c>
    </row>
    <row r="111" s="1" customFormat="true" ht="92.25" hidden="false" customHeight="true" outlineLevel="0" collapsed="false">
      <c r="A111" s="27" t="n">
        <v>91</v>
      </c>
      <c r="B111" s="22" t="s">
        <v>98</v>
      </c>
      <c r="C111" s="22" t="s">
        <v>146</v>
      </c>
      <c r="D111" s="22" t="s">
        <v>30</v>
      </c>
      <c r="E111" s="22" t="s">
        <v>181</v>
      </c>
      <c r="F111" s="22" t="s">
        <v>156</v>
      </c>
      <c r="G111" s="22" t="s">
        <v>45</v>
      </c>
      <c r="H111" s="22" t="s">
        <v>200</v>
      </c>
      <c r="I111" s="22" t="s">
        <v>149</v>
      </c>
      <c r="J111" s="78" t="s">
        <v>201</v>
      </c>
      <c r="K111" s="40" t="n">
        <v>355</v>
      </c>
      <c r="L111" s="40"/>
      <c r="M111" s="40"/>
      <c r="N111" s="40" t="n">
        <v>0</v>
      </c>
      <c r="O111" s="40" t="n">
        <v>0</v>
      </c>
      <c r="P111" s="80"/>
      <c r="R111" s="33"/>
      <c r="T111" s="12"/>
      <c r="V111" s="32"/>
      <c r="W111" s="81" t="n">
        <v>355</v>
      </c>
    </row>
    <row r="112" s="1" customFormat="true" ht="69" hidden="false" customHeight="true" outlineLevel="0" collapsed="false">
      <c r="A112" s="27" t="n">
        <v>92</v>
      </c>
      <c r="B112" s="22" t="s">
        <v>98</v>
      </c>
      <c r="C112" s="22" t="s">
        <v>146</v>
      </c>
      <c r="D112" s="22" t="s">
        <v>30</v>
      </c>
      <c r="E112" s="22" t="s">
        <v>181</v>
      </c>
      <c r="F112" s="22" t="s">
        <v>156</v>
      </c>
      <c r="G112" s="22" t="s">
        <v>45</v>
      </c>
      <c r="H112" s="22" t="s">
        <v>202</v>
      </c>
      <c r="I112" s="22" t="s">
        <v>149</v>
      </c>
      <c r="J112" s="78" t="s">
        <v>203</v>
      </c>
      <c r="K112" s="40" t="n">
        <v>196.8</v>
      </c>
      <c r="L112" s="40" t="n">
        <v>196.8</v>
      </c>
      <c r="M112" s="40" t="n">
        <v>196.8</v>
      </c>
      <c r="N112" s="40" t="n">
        <v>196.8</v>
      </c>
      <c r="O112" s="40" t="n">
        <v>196.8</v>
      </c>
      <c r="P112" s="80"/>
      <c r="R112" s="33" t="n">
        <v>1</v>
      </c>
      <c r="S112" s="1" t="n">
        <v>165.9</v>
      </c>
      <c r="T112" s="12"/>
      <c r="V112" s="32"/>
      <c r="W112" s="82"/>
    </row>
    <row r="113" s="1" customFormat="true" ht="69" hidden="false" customHeight="true" outlineLevel="0" collapsed="false">
      <c r="A113" s="27" t="n">
        <v>93</v>
      </c>
      <c r="B113" s="22" t="s">
        <v>98</v>
      </c>
      <c r="C113" s="22" t="s">
        <v>146</v>
      </c>
      <c r="D113" s="22" t="s">
        <v>30</v>
      </c>
      <c r="E113" s="22" t="s">
        <v>181</v>
      </c>
      <c r="F113" s="22" t="s">
        <v>156</v>
      </c>
      <c r="G113" s="22" t="s">
        <v>45</v>
      </c>
      <c r="H113" s="22" t="s">
        <v>204</v>
      </c>
      <c r="I113" s="22" t="s">
        <v>149</v>
      </c>
      <c r="J113" s="78" t="s">
        <v>205</v>
      </c>
      <c r="K113" s="40" t="n">
        <v>2230.6</v>
      </c>
      <c r="L113" s="40"/>
      <c r="M113" s="40"/>
      <c r="N113" s="40" t="n">
        <v>2319.8</v>
      </c>
      <c r="O113" s="40" t="n">
        <v>2412.6</v>
      </c>
      <c r="P113" s="80"/>
      <c r="R113" s="33"/>
      <c r="T113" s="12"/>
      <c r="V113" s="32"/>
      <c r="W113" s="82"/>
    </row>
    <row r="114" s="1" customFormat="true" ht="69" hidden="false" customHeight="true" outlineLevel="0" collapsed="false">
      <c r="A114" s="27" t="n">
        <v>94</v>
      </c>
      <c r="B114" s="22" t="s">
        <v>98</v>
      </c>
      <c r="C114" s="22" t="s">
        <v>146</v>
      </c>
      <c r="D114" s="22" t="s">
        <v>30</v>
      </c>
      <c r="E114" s="22" t="s">
        <v>181</v>
      </c>
      <c r="F114" s="22" t="s">
        <v>156</v>
      </c>
      <c r="G114" s="22" t="s">
        <v>45</v>
      </c>
      <c r="H114" s="22" t="s">
        <v>206</v>
      </c>
      <c r="I114" s="22" t="s">
        <v>149</v>
      </c>
      <c r="J114" s="78" t="s">
        <v>207</v>
      </c>
      <c r="K114" s="40" t="n">
        <v>5119.4</v>
      </c>
      <c r="L114" s="40"/>
      <c r="M114" s="40"/>
      <c r="N114" s="40" t="n">
        <v>5119.4</v>
      </c>
      <c r="O114" s="40" t="n">
        <v>5119.4</v>
      </c>
      <c r="P114" s="80"/>
      <c r="R114" s="33"/>
      <c r="S114" s="1" t="n">
        <v>4332.8</v>
      </c>
      <c r="T114" s="12"/>
      <c r="V114" s="32"/>
      <c r="W114" s="82"/>
    </row>
    <row r="115" s="1" customFormat="true" ht="93.75" hidden="false" customHeight="true" outlineLevel="0" collapsed="false">
      <c r="A115" s="27" t="n">
        <v>95</v>
      </c>
      <c r="B115" s="22" t="s">
        <v>98</v>
      </c>
      <c r="C115" s="22" t="s">
        <v>146</v>
      </c>
      <c r="D115" s="22" t="s">
        <v>30</v>
      </c>
      <c r="E115" s="22" t="s">
        <v>181</v>
      </c>
      <c r="F115" s="22" t="s">
        <v>156</v>
      </c>
      <c r="G115" s="22" t="s">
        <v>45</v>
      </c>
      <c r="H115" s="22" t="n">
        <v>7555</v>
      </c>
      <c r="I115" s="22" t="s">
        <v>149</v>
      </c>
      <c r="J115" s="78" t="s">
        <v>208</v>
      </c>
      <c r="K115" s="40" t="n">
        <v>149.5</v>
      </c>
      <c r="L115" s="40"/>
      <c r="M115" s="40"/>
      <c r="N115" s="40" t="n">
        <v>149.5</v>
      </c>
      <c r="O115" s="40" t="n">
        <v>149.5</v>
      </c>
      <c r="P115" s="80"/>
      <c r="R115" s="33"/>
      <c r="T115" s="12"/>
      <c r="V115" s="32"/>
      <c r="W115" s="82"/>
    </row>
    <row r="116" s="1" customFormat="true" ht="80.25" hidden="false" customHeight="true" outlineLevel="0" collapsed="false">
      <c r="A116" s="27" t="n">
        <v>96</v>
      </c>
      <c r="B116" s="22" t="s">
        <v>98</v>
      </c>
      <c r="C116" s="22" t="s">
        <v>146</v>
      </c>
      <c r="D116" s="22" t="s">
        <v>30</v>
      </c>
      <c r="E116" s="22" t="s">
        <v>181</v>
      </c>
      <c r="F116" s="22" t="s">
        <v>156</v>
      </c>
      <c r="G116" s="22" t="s">
        <v>45</v>
      </c>
      <c r="H116" s="22" t="s">
        <v>209</v>
      </c>
      <c r="I116" s="22" t="s">
        <v>149</v>
      </c>
      <c r="J116" s="78" t="s">
        <v>210</v>
      </c>
      <c r="K116" s="40" t="n">
        <f aca="false">892.5+127.5</f>
        <v>1020</v>
      </c>
      <c r="L116" s="40"/>
      <c r="M116" s="40"/>
      <c r="N116" s="40" t="n">
        <v>1020</v>
      </c>
      <c r="O116" s="40" t="n">
        <v>1020</v>
      </c>
      <c r="P116" s="80"/>
      <c r="R116" s="33"/>
      <c r="T116" s="12"/>
      <c r="V116" s="32"/>
      <c r="W116" s="81" t="n">
        <v>127.5</v>
      </c>
    </row>
    <row r="117" s="1" customFormat="true" ht="171" hidden="false" customHeight="true" outlineLevel="0" collapsed="false">
      <c r="A117" s="27" t="n">
        <v>97</v>
      </c>
      <c r="B117" s="22" t="s">
        <v>98</v>
      </c>
      <c r="C117" s="22" t="s">
        <v>146</v>
      </c>
      <c r="D117" s="22" t="s">
        <v>30</v>
      </c>
      <c r="E117" s="22" t="s">
        <v>181</v>
      </c>
      <c r="F117" s="22" t="s">
        <v>156</v>
      </c>
      <c r="G117" s="22" t="s">
        <v>45</v>
      </c>
      <c r="H117" s="22" t="s">
        <v>211</v>
      </c>
      <c r="I117" s="22" t="s">
        <v>149</v>
      </c>
      <c r="J117" s="78" t="s">
        <v>212</v>
      </c>
      <c r="K117" s="40" t="n">
        <v>2360</v>
      </c>
      <c r="L117" s="40"/>
      <c r="M117" s="40"/>
      <c r="N117" s="40" t="n">
        <v>0</v>
      </c>
      <c r="O117" s="40" t="n">
        <v>0</v>
      </c>
      <c r="P117" s="80"/>
      <c r="R117" s="33"/>
      <c r="T117" s="12"/>
      <c r="V117" s="32"/>
      <c r="W117" s="81" t="n">
        <v>2360</v>
      </c>
    </row>
    <row r="118" s="1" customFormat="true" ht="103.5" hidden="false" customHeight="true" outlineLevel="0" collapsed="false">
      <c r="A118" s="27" t="n">
        <v>98</v>
      </c>
      <c r="B118" s="22" t="s">
        <v>98</v>
      </c>
      <c r="C118" s="22" t="s">
        <v>146</v>
      </c>
      <c r="D118" s="22" t="s">
        <v>30</v>
      </c>
      <c r="E118" s="22" t="s">
        <v>181</v>
      </c>
      <c r="F118" s="22" t="s">
        <v>156</v>
      </c>
      <c r="G118" s="22" t="s">
        <v>45</v>
      </c>
      <c r="H118" s="22" t="s">
        <v>213</v>
      </c>
      <c r="I118" s="22" t="s">
        <v>149</v>
      </c>
      <c r="J118" s="78" t="s">
        <v>214</v>
      </c>
      <c r="K118" s="40" t="n">
        <f aca="false">1567-258.6</f>
        <v>1308.4</v>
      </c>
      <c r="L118" s="40"/>
      <c r="M118" s="40"/>
      <c r="N118" s="40" t="n">
        <v>0</v>
      </c>
      <c r="O118" s="40" t="n">
        <v>0</v>
      </c>
      <c r="P118" s="80"/>
      <c r="R118" s="33"/>
      <c r="T118" s="12"/>
      <c r="V118" s="32"/>
      <c r="W118" s="81" t="n">
        <v>1567</v>
      </c>
      <c r="X118" s="1" t="n">
        <v>-258.6</v>
      </c>
    </row>
    <row r="119" s="1" customFormat="true" ht="71.25" hidden="false" customHeight="true" outlineLevel="0" collapsed="false">
      <c r="A119" s="27" t="n">
        <v>99</v>
      </c>
      <c r="B119" s="22" t="s">
        <v>98</v>
      </c>
      <c r="C119" s="22" t="s">
        <v>146</v>
      </c>
      <c r="D119" s="22" t="s">
        <v>30</v>
      </c>
      <c r="E119" s="22" t="s">
        <v>181</v>
      </c>
      <c r="F119" s="22" t="s">
        <v>156</v>
      </c>
      <c r="G119" s="22" t="s">
        <v>45</v>
      </c>
      <c r="H119" s="22" t="s">
        <v>215</v>
      </c>
      <c r="I119" s="22" t="s">
        <v>149</v>
      </c>
      <c r="J119" s="78" t="s">
        <v>216</v>
      </c>
      <c r="K119" s="40" t="n">
        <v>3982.4</v>
      </c>
      <c r="L119" s="40"/>
      <c r="M119" s="40"/>
      <c r="N119" s="40" t="n">
        <v>0</v>
      </c>
      <c r="O119" s="40" t="n">
        <v>0</v>
      </c>
      <c r="P119" s="80"/>
      <c r="R119" s="33"/>
      <c r="T119" s="12"/>
      <c r="V119" s="32"/>
      <c r="W119" s="81" t="n">
        <v>3982.4</v>
      </c>
    </row>
    <row r="120" s="1" customFormat="true" ht="84.75" hidden="false" customHeight="true" outlineLevel="0" collapsed="false">
      <c r="A120" s="27" t="n">
        <v>100</v>
      </c>
      <c r="B120" s="22" t="s">
        <v>98</v>
      </c>
      <c r="C120" s="22" t="s">
        <v>146</v>
      </c>
      <c r="D120" s="22" t="s">
        <v>30</v>
      </c>
      <c r="E120" s="22" t="s">
        <v>181</v>
      </c>
      <c r="F120" s="22" t="s">
        <v>156</v>
      </c>
      <c r="G120" s="22" t="s">
        <v>45</v>
      </c>
      <c r="H120" s="22" t="s">
        <v>217</v>
      </c>
      <c r="I120" s="22" t="s">
        <v>149</v>
      </c>
      <c r="J120" s="78" t="s">
        <v>218</v>
      </c>
      <c r="K120" s="40" t="n">
        <v>4284.9</v>
      </c>
      <c r="L120" s="40"/>
      <c r="M120" s="40"/>
      <c r="N120" s="40" t="n">
        <v>0</v>
      </c>
      <c r="O120" s="40" t="n">
        <v>0</v>
      </c>
      <c r="P120" s="80"/>
      <c r="R120" s="33"/>
      <c r="T120" s="12"/>
      <c r="V120" s="32"/>
      <c r="W120" s="81" t="n">
        <v>4284.9</v>
      </c>
    </row>
    <row r="121" s="1" customFormat="true" ht="79.5" hidden="false" customHeight="true" outlineLevel="0" collapsed="false">
      <c r="A121" s="27" t="n">
        <v>101</v>
      </c>
      <c r="B121" s="22" t="s">
        <v>98</v>
      </c>
      <c r="C121" s="22" t="s">
        <v>146</v>
      </c>
      <c r="D121" s="22" t="s">
        <v>30</v>
      </c>
      <c r="E121" s="22" t="s">
        <v>181</v>
      </c>
      <c r="F121" s="22" t="s">
        <v>156</v>
      </c>
      <c r="G121" s="22" t="s">
        <v>45</v>
      </c>
      <c r="H121" s="22" t="s">
        <v>219</v>
      </c>
      <c r="I121" s="22" t="s">
        <v>149</v>
      </c>
      <c r="J121" s="78" t="s">
        <v>220</v>
      </c>
      <c r="K121" s="40" t="n">
        <v>1200</v>
      </c>
      <c r="L121" s="40"/>
      <c r="M121" s="40"/>
      <c r="N121" s="40" t="n">
        <v>0</v>
      </c>
      <c r="O121" s="40" t="n">
        <v>0</v>
      </c>
      <c r="P121" s="80"/>
      <c r="R121" s="33"/>
      <c r="T121" s="12"/>
      <c r="V121" s="32"/>
      <c r="W121" s="81" t="n">
        <v>1200</v>
      </c>
    </row>
    <row r="122" s="1" customFormat="true" ht="96" hidden="false" customHeight="true" outlineLevel="0" collapsed="false">
      <c r="A122" s="27" t="n">
        <v>102</v>
      </c>
      <c r="B122" s="22" t="s">
        <v>98</v>
      </c>
      <c r="C122" s="22" t="s">
        <v>146</v>
      </c>
      <c r="D122" s="22" t="s">
        <v>30</v>
      </c>
      <c r="E122" s="22" t="s">
        <v>181</v>
      </c>
      <c r="F122" s="22" t="s">
        <v>156</v>
      </c>
      <c r="G122" s="22" t="s">
        <v>45</v>
      </c>
      <c r="H122" s="22" t="s">
        <v>221</v>
      </c>
      <c r="I122" s="22" t="s">
        <v>149</v>
      </c>
      <c r="J122" s="78" t="s">
        <v>222</v>
      </c>
      <c r="K122" s="40" t="n">
        <v>233.9</v>
      </c>
      <c r="L122" s="40"/>
      <c r="M122" s="40"/>
      <c r="N122" s="40" t="n">
        <v>0</v>
      </c>
      <c r="O122" s="40" t="n">
        <v>0</v>
      </c>
      <c r="P122" s="80"/>
      <c r="R122" s="33"/>
      <c r="T122" s="12"/>
      <c r="V122" s="32"/>
      <c r="W122" s="81" t="n">
        <v>233.9</v>
      </c>
    </row>
    <row r="123" s="1" customFormat="true" ht="93.75" hidden="false" customHeight="true" outlineLevel="0" collapsed="false">
      <c r="A123" s="27" t="n">
        <v>103</v>
      </c>
      <c r="B123" s="22" t="s">
        <v>98</v>
      </c>
      <c r="C123" s="22" t="s">
        <v>146</v>
      </c>
      <c r="D123" s="22" t="s">
        <v>30</v>
      </c>
      <c r="E123" s="22" t="s">
        <v>181</v>
      </c>
      <c r="F123" s="22" t="s">
        <v>156</v>
      </c>
      <c r="G123" s="22" t="s">
        <v>45</v>
      </c>
      <c r="H123" s="22" t="s">
        <v>223</v>
      </c>
      <c r="I123" s="22" t="s">
        <v>149</v>
      </c>
      <c r="J123" s="78" t="s">
        <v>224</v>
      </c>
      <c r="K123" s="40" t="n">
        <v>8192.9</v>
      </c>
      <c r="L123" s="40"/>
      <c r="M123" s="40"/>
      <c r="N123" s="40" t="n">
        <v>0</v>
      </c>
      <c r="O123" s="40" t="n">
        <v>0</v>
      </c>
      <c r="P123" s="80"/>
      <c r="R123" s="33"/>
      <c r="T123" s="12"/>
      <c r="V123" s="32"/>
      <c r="W123" s="81" t="n">
        <v>8192.9</v>
      </c>
    </row>
    <row r="124" s="1" customFormat="true" ht="25.5" hidden="false" customHeight="false" outlineLevel="0" collapsed="false">
      <c r="A124" s="27" t="n">
        <v>104</v>
      </c>
      <c r="B124" s="71" t="s">
        <v>19</v>
      </c>
      <c r="C124" s="71" t="s">
        <v>146</v>
      </c>
      <c r="D124" s="71" t="s">
        <v>30</v>
      </c>
      <c r="E124" s="71" t="s">
        <v>225</v>
      </c>
      <c r="F124" s="71" t="s">
        <v>19</v>
      </c>
      <c r="G124" s="71" t="s">
        <v>20</v>
      </c>
      <c r="H124" s="71" t="s">
        <v>21</v>
      </c>
      <c r="I124" s="71" t="s">
        <v>19</v>
      </c>
      <c r="J124" s="29" t="s">
        <v>226</v>
      </c>
      <c r="K124" s="84" t="n">
        <f aca="false">SUM(K125+K145)</f>
        <v>191614.5</v>
      </c>
      <c r="L124" s="85"/>
      <c r="M124" s="85"/>
      <c r="N124" s="84" t="n">
        <f aca="false">SUM(N125+N145)</f>
        <v>164289.1</v>
      </c>
      <c r="O124" s="84" t="n">
        <f aca="false">SUM(O125+O145)</f>
        <v>165544.5</v>
      </c>
      <c r="P124" s="80"/>
      <c r="R124" s="33"/>
      <c r="T124" s="12"/>
      <c r="V124" s="32"/>
      <c r="W124" s="82"/>
    </row>
    <row r="125" s="1" customFormat="true" ht="25.5" hidden="false" customHeight="false" outlineLevel="0" collapsed="false">
      <c r="A125" s="27" t="n">
        <v>105</v>
      </c>
      <c r="B125" s="71" t="s">
        <v>19</v>
      </c>
      <c r="C125" s="71" t="s">
        <v>146</v>
      </c>
      <c r="D125" s="71" t="s">
        <v>30</v>
      </c>
      <c r="E125" s="71" t="s">
        <v>225</v>
      </c>
      <c r="F125" s="71" t="s">
        <v>227</v>
      </c>
      <c r="G125" s="71" t="s">
        <v>20</v>
      </c>
      <c r="H125" s="71" t="s">
        <v>21</v>
      </c>
      <c r="I125" s="71" t="s">
        <v>20</v>
      </c>
      <c r="J125" s="29" t="s">
        <v>226</v>
      </c>
      <c r="K125" s="69" t="n">
        <f aca="false">SUM(K126:K144)</f>
        <v>190652.2</v>
      </c>
      <c r="L125" s="69" t="e">
        <f aca="false">#REF!+#REF!+#REF!+L146+#REF!+#REF!+#REF!+#REF!+#REF!+#REF!+#REF!+#REF!+#REF!+#REF!+#REF!+#REF!+#REF!+#REF!+#REF!+L130+#REF!+L132+L133+L134+L135+#REF!+L136+L137+#REF!+L139+L140+L141+#REF!+#REF!</f>
        <v>#REF!</v>
      </c>
      <c r="M125" s="69" t="e">
        <f aca="false">#REF!+#REF!+#REF!+M146+#REF!+#REF!+#REF!+#REF!+#REF!+#REF!+#REF!+#REF!+#REF!+#REF!+#REF!+#REF!+#REF!+#REF!+#REF!+M130+#REF!+M132+M133+M134+M135+#REF!+M136+M137+#REF!+M139+M140+M141+#REF!+#REF!</f>
        <v>#REF!</v>
      </c>
      <c r="N125" s="69" t="n">
        <f aca="false">SUM(N126:N144)</f>
        <v>163277.2</v>
      </c>
      <c r="O125" s="69" t="n">
        <f aca="false">SUM(O126:O144)</f>
        <v>164526.8</v>
      </c>
      <c r="P125" s="80"/>
      <c r="R125" s="33"/>
      <c r="T125" s="12"/>
      <c r="V125" s="32"/>
      <c r="W125" s="82"/>
    </row>
    <row r="126" s="52" customFormat="true" ht="100.5" hidden="false" customHeight="true" outlineLevel="0" collapsed="false">
      <c r="A126" s="27" t="n">
        <v>106</v>
      </c>
      <c r="B126" s="22" t="s">
        <v>98</v>
      </c>
      <c r="C126" s="22" t="s">
        <v>146</v>
      </c>
      <c r="D126" s="22" t="s">
        <v>30</v>
      </c>
      <c r="E126" s="22" t="s">
        <v>225</v>
      </c>
      <c r="F126" s="22" t="s">
        <v>227</v>
      </c>
      <c r="G126" s="22" t="s">
        <v>45</v>
      </c>
      <c r="H126" s="22" t="s">
        <v>228</v>
      </c>
      <c r="I126" s="22" t="s">
        <v>149</v>
      </c>
      <c r="J126" s="78" t="s">
        <v>229</v>
      </c>
      <c r="K126" s="40" t="n">
        <v>734.7</v>
      </c>
      <c r="L126" s="40"/>
      <c r="M126" s="40"/>
      <c r="N126" s="40" t="n">
        <v>734.7</v>
      </c>
      <c r="O126" s="40" t="n">
        <v>734.7</v>
      </c>
      <c r="P126" s="86"/>
      <c r="R126" s="33"/>
      <c r="T126" s="57"/>
      <c r="V126" s="50"/>
      <c r="W126" s="87"/>
    </row>
    <row r="127" s="52" customFormat="true" ht="181.5" hidden="false" customHeight="true" outlineLevel="0" collapsed="false">
      <c r="A127" s="27" t="n">
        <v>107</v>
      </c>
      <c r="B127" s="22" t="s">
        <v>98</v>
      </c>
      <c r="C127" s="22" t="s">
        <v>146</v>
      </c>
      <c r="D127" s="22" t="s">
        <v>30</v>
      </c>
      <c r="E127" s="22" t="s">
        <v>225</v>
      </c>
      <c r="F127" s="22" t="s">
        <v>227</v>
      </c>
      <c r="G127" s="22" t="s">
        <v>45</v>
      </c>
      <c r="H127" s="22" t="s">
        <v>230</v>
      </c>
      <c r="I127" s="22" t="s">
        <v>149</v>
      </c>
      <c r="J127" s="78" t="s">
        <v>231</v>
      </c>
      <c r="K127" s="40" t="n">
        <f aca="false">16423.5+249.7+256.6</f>
        <v>16929.8</v>
      </c>
      <c r="L127" s="40"/>
      <c r="M127" s="40"/>
      <c r="N127" s="40" t="n">
        <v>16423.5</v>
      </c>
      <c r="O127" s="40" t="n">
        <v>16423.5</v>
      </c>
      <c r="P127" s="80"/>
      <c r="Q127" s="1"/>
      <c r="R127" s="33"/>
      <c r="S127" s="1" t="n">
        <f aca="false">728.9+460.9</f>
        <v>1189.8</v>
      </c>
      <c r="T127" s="57"/>
      <c r="V127" s="50"/>
      <c r="W127" s="79" t="n">
        <v>249.7</v>
      </c>
      <c r="X127" s="52" t="n">
        <v>256.6</v>
      </c>
    </row>
    <row r="128" s="52" customFormat="true" ht="177" hidden="false" customHeight="true" outlineLevel="0" collapsed="false">
      <c r="A128" s="27" t="n">
        <v>108</v>
      </c>
      <c r="B128" s="22" t="s">
        <v>98</v>
      </c>
      <c r="C128" s="22" t="s">
        <v>146</v>
      </c>
      <c r="D128" s="22" t="s">
        <v>30</v>
      </c>
      <c r="E128" s="22" t="s">
        <v>225</v>
      </c>
      <c r="F128" s="22" t="s">
        <v>227</v>
      </c>
      <c r="G128" s="22" t="s">
        <v>45</v>
      </c>
      <c r="H128" s="22" t="s">
        <v>232</v>
      </c>
      <c r="I128" s="22" t="s">
        <v>149</v>
      </c>
      <c r="J128" s="78" t="s">
        <v>233</v>
      </c>
      <c r="K128" s="40" t="n">
        <f aca="false">15775.9+37.8+38.9</f>
        <v>15852.6</v>
      </c>
      <c r="L128" s="40"/>
      <c r="M128" s="40"/>
      <c r="N128" s="40" t="n">
        <v>15775.9</v>
      </c>
      <c r="O128" s="40" t="n">
        <v>15775.9</v>
      </c>
      <c r="P128" s="80"/>
      <c r="Q128" s="1"/>
      <c r="R128" s="33"/>
      <c r="S128" s="1" t="n">
        <f aca="false">122.8+56.1</f>
        <v>178.9</v>
      </c>
      <c r="T128" s="57"/>
      <c r="V128" s="50"/>
      <c r="W128" s="79" t="n">
        <v>37.8</v>
      </c>
      <c r="X128" s="52" t="n">
        <v>38.9</v>
      </c>
    </row>
    <row r="129" s="52" customFormat="true" ht="96" hidden="false" customHeight="true" outlineLevel="0" collapsed="false">
      <c r="A129" s="27" t="n">
        <v>109</v>
      </c>
      <c r="B129" s="22" t="s">
        <v>98</v>
      </c>
      <c r="C129" s="22" t="s">
        <v>146</v>
      </c>
      <c r="D129" s="22" t="s">
        <v>30</v>
      </c>
      <c r="E129" s="22" t="s">
        <v>225</v>
      </c>
      <c r="F129" s="22" t="s">
        <v>227</v>
      </c>
      <c r="G129" s="22" t="s">
        <v>45</v>
      </c>
      <c r="H129" s="22" t="s">
        <v>234</v>
      </c>
      <c r="I129" s="22" t="s">
        <v>149</v>
      </c>
      <c r="J129" s="78" t="s">
        <v>235</v>
      </c>
      <c r="K129" s="40" t="n">
        <v>35.2</v>
      </c>
      <c r="L129" s="40"/>
      <c r="M129" s="40"/>
      <c r="N129" s="40" t="n">
        <v>35.2</v>
      </c>
      <c r="O129" s="40" t="n">
        <v>35.2</v>
      </c>
      <c r="P129" s="86"/>
      <c r="R129" s="33"/>
      <c r="T129" s="57"/>
      <c r="V129" s="50"/>
      <c r="W129" s="87"/>
    </row>
    <row r="130" s="52" customFormat="true" ht="66" hidden="false" customHeight="true" outlineLevel="0" collapsed="false">
      <c r="A130" s="27" t="n">
        <v>110</v>
      </c>
      <c r="B130" s="22" t="s">
        <v>98</v>
      </c>
      <c r="C130" s="22" t="s">
        <v>146</v>
      </c>
      <c r="D130" s="22" t="s">
        <v>30</v>
      </c>
      <c r="E130" s="22" t="s">
        <v>225</v>
      </c>
      <c r="F130" s="22" t="s">
        <v>227</v>
      </c>
      <c r="G130" s="22" t="s">
        <v>45</v>
      </c>
      <c r="H130" s="22" t="s">
        <v>236</v>
      </c>
      <c r="I130" s="22" t="s">
        <v>149</v>
      </c>
      <c r="J130" s="78" t="s">
        <v>237</v>
      </c>
      <c r="K130" s="40" t="n">
        <f aca="false">35.9+4</f>
        <v>39.9</v>
      </c>
      <c r="L130" s="40"/>
      <c r="M130" s="40"/>
      <c r="N130" s="40" t="n">
        <v>35.9</v>
      </c>
      <c r="O130" s="40" t="n">
        <v>35.9</v>
      </c>
      <c r="P130" s="86"/>
      <c r="R130" s="33"/>
      <c r="T130" s="57"/>
      <c r="V130" s="50"/>
      <c r="W130" s="79" t="n">
        <v>4</v>
      </c>
    </row>
    <row r="131" s="52" customFormat="true" ht="108" hidden="false" customHeight="true" outlineLevel="0" collapsed="false">
      <c r="A131" s="27" t="n">
        <v>111</v>
      </c>
      <c r="B131" s="22" t="s">
        <v>98</v>
      </c>
      <c r="C131" s="22" t="s">
        <v>146</v>
      </c>
      <c r="D131" s="22" t="s">
        <v>30</v>
      </c>
      <c r="E131" s="22" t="s">
        <v>225</v>
      </c>
      <c r="F131" s="22" t="s">
        <v>227</v>
      </c>
      <c r="G131" s="22" t="s">
        <v>45</v>
      </c>
      <c r="H131" s="22" t="s">
        <v>238</v>
      </c>
      <c r="I131" s="22" t="s">
        <v>149</v>
      </c>
      <c r="J131" s="78" t="s">
        <v>239</v>
      </c>
      <c r="K131" s="40" t="n">
        <v>2229.6</v>
      </c>
      <c r="L131" s="40"/>
      <c r="M131" s="40"/>
      <c r="N131" s="40" t="n">
        <v>2229.6</v>
      </c>
      <c r="O131" s="40" t="n">
        <v>2229.6</v>
      </c>
      <c r="P131" s="86"/>
      <c r="R131" s="33"/>
      <c r="T131" s="57"/>
      <c r="V131" s="50"/>
      <c r="W131" s="87"/>
    </row>
    <row r="132" s="1" customFormat="true" ht="111" hidden="false" customHeight="true" outlineLevel="0" collapsed="false">
      <c r="A132" s="27" t="n">
        <v>112</v>
      </c>
      <c r="B132" s="22" t="s">
        <v>98</v>
      </c>
      <c r="C132" s="22" t="s">
        <v>146</v>
      </c>
      <c r="D132" s="22" t="s">
        <v>30</v>
      </c>
      <c r="E132" s="22" t="s">
        <v>225</v>
      </c>
      <c r="F132" s="22" t="s">
        <v>227</v>
      </c>
      <c r="G132" s="22" t="s">
        <v>45</v>
      </c>
      <c r="H132" s="22" t="s">
        <v>240</v>
      </c>
      <c r="I132" s="22" t="s">
        <v>149</v>
      </c>
      <c r="J132" s="78" t="s">
        <v>241</v>
      </c>
      <c r="K132" s="40" t="n">
        <f aca="false">810.9-384.2</f>
        <v>426.7</v>
      </c>
      <c r="L132" s="40"/>
      <c r="M132" s="40"/>
      <c r="N132" s="40" t="n">
        <v>810.9</v>
      </c>
      <c r="O132" s="40" t="n">
        <v>810.9</v>
      </c>
      <c r="P132" s="80"/>
      <c r="R132" s="33"/>
      <c r="T132" s="12"/>
      <c r="U132" s="52" t="n">
        <v>-249.9</v>
      </c>
      <c r="V132" s="50"/>
      <c r="W132" s="79" t="n">
        <v>-384.2</v>
      </c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</row>
    <row r="133" s="1" customFormat="true" ht="87" hidden="false" customHeight="true" outlineLevel="0" collapsed="false">
      <c r="A133" s="27" t="n">
        <v>113</v>
      </c>
      <c r="B133" s="22" t="s">
        <v>98</v>
      </c>
      <c r="C133" s="22" t="s">
        <v>146</v>
      </c>
      <c r="D133" s="22" t="s">
        <v>30</v>
      </c>
      <c r="E133" s="22" t="s">
        <v>225</v>
      </c>
      <c r="F133" s="22" t="s">
        <v>227</v>
      </c>
      <c r="G133" s="22" t="s">
        <v>45</v>
      </c>
      <c r="H133" s="22" t="s">
        <v>242</v>
      </c>
      <c r="I133" s="22" t="s">
        <v>149</v>
      </c>
      <c r="J133" s="78" t="s">
        <v>243</v>
      </c>
      <c r="K133" s="40" t="n">
        <v>117.3</v>
      </c>
      <c r="L133" s="40"/>
      <c r="M133" s="40"/>
      <c r="N133" s="40" t="n">
        <v>117.3</v>
      </c>
      <c r="O133" s="40" t="n">
        <v>117.3</v>
      </c>
      <c r="P133" s="80"/>
      <c r="R133" s="33"/>
      <c r="T133" s="12"/>
      <c r="V133" s="32"/>
      <c r="W133" s="82"/>
    </row>
    <row r="134" s="1" customFormat="true" ht="95.25" hidden="false" customHeight="true" outlineLevel="0" collapsed="false">
      <c r="A134" s="27" t="n">
        <v>114</v>
      </c>
      <c r="B134" s="22" t="s">
        <v>98</v>
      </c>
      <c r="C134" s="22" t="s">
        <v>146</v>
      </c>
      <c r="D134" s="22" t="s">
        <v>30</v>
      </c>
      <c r="E134" s="22" t="s">
        <v>225</v>
      </c>
      <c r="F134" s="22" t="s">
        <v>227</v>
      </c>
      <c r="G134" s="22" t="s">
        <v>45</v>
      </c>
      <c r="H134" s="22" t="s">
        <v>244</v>
      </c>
      <c r="I134" s="22" t="s">
        <v>149</v>
      </c>
      <c r="J134" s="78" t="s">
        <v>245</v>
      </c>
      <c r="K134" s="40" t="n">
        <v>1629.8</v>
      </c>
      <c r="L134" s="40"/>
      <c r="M134" s="40"/>
      <c r="N134" s="40" t="n">
        <v>1629.8</v>
      </c>
      <c r="O134" s="40" t="n">
        <v>1629.8</v>
      </c>
      <c r="P134" s="80"/>
      <c r="R134" s="33"/>
      <c r="T134" s="12"/>
      <c r="V134" s="32"/>
      <c r="W134" s="82"/>
    </row>
    <row r="135" s="52" customFormat="true" ht="130.5" hidden="false" customHeight="true" outlineLevel="0" collapsed="false">
      <c r="A135" s="27" t="n">
        <v>115</v>
      </c>
      <c r="B135" s="22" t="s">
        <v>98</v>
      </c>
      <c r="C135" s="22" t="s">
        <v>146</v>
      </c>
      <c r="D135" s="22" t="s">
        <v>30</v>
      </c>
      <c r="E135" s="22" t="s">
        <v>225</v>
      </c>
      <c r="F135" s="22" t="s">
        <v>227</v>
      </c>
      <c r="G135" s="22" t="s">
        <v>45</v>
      </c>
      <c r="H135" s="22" t="s">
        <v>246</v>
      </c>
      <c r="I135" s="22" t="s">
        <v>149</v>
      </c>
      <c r="J135" s="78" t="s">
        <v>247</v>
      </c>
      <c r="K135" s="88" t="n">
        <f aca="false">94.1-58.7</f>
        <v>35.4</v>
      </c>
      <c r="L135" s="89"/>
      <c r="M135" s="89"/>
      <c r="N135" s="89" t="n">
        <v>94.1</v>
      </c>
      <c r="O135" s="89" t="n">
        <v>94.1</v>
      </c>
      <c r="P135" s="86"/>
      <c r="R135" s="33"/>
      <c r="T135" s="57"/>
      <c r="U135" s="1"/>
      <c r="V135" s="32"/>
      <c r="W135" s="82"/>
      <c r="X135" s="90" t="n">
        <v>-58.7</v>
      </c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</row>
    <row r="136" s="54" customFormat="true" ht="168" hidden="false" customHeight="true" outlineLevel="0" collapsed="false">
      <c r="A136" s="27" t="n">
        <v>116</v>
      </c>
      <c r="B136" s="22" t="s">
        <v>98</v>
      </c>
      <c r="C136" s="22" t="s">
        <v>146</v>
      </c>
      <c r="D136" s="22" t="s">
        <v>30</v>
      </c>
      <c r="E136" s="22" t="s">
        <v>225</v>
      </c>
      <c r="F136" s="22" t="s">
        <v>227</v>
      </c>
      <c r="G136" s="22" t="s">
        <v>45</v>
      </c>
      <c r="H136" s="22" t="s">
        <v>248</v>
      </c>
      <c r="I136" s="22" t="s">
        <v>149</v>
      </c>
      <c r="J136" s="78" t="s">
        <v>249</v>
      </c>
      <c r="K136" s="91" t="n">
        <f aca="false">92447.6+6999.7-35+263-0.1+632.8+6492.8</f>
        <v>106800.8</v>
      </c>
      <c r="L136" s="40"/>
      <c r="M136" s="40"/>
      <c r="N136" s="40" t="n">
        <v>92447.6</v>
      </c>
      <c r="O136" s="40" t="n">
        <v>92447.6</v>
      </c>
      <c r="P136" s="92"/>
      <c r="R136" s="33"/>
      <c r="S136" s="52" t="n">
        <f aca="false">305.9-1951.8</f>
        <v>-1645.9</v>
      </c>
      <c r="T136" s="47"/>
      <c r="U136" s="52"/>
      <c r="V136" s="50"/>
      <c r="W136" s="79" t="n">
        <f aca="false">7228.9-229.2</f>
        <v>6999.7</v>
      </c>
      <c r="X136" s="48" t="n">
        <f aca="false">-35+263-0.1+632.8+6492.8</f>
        <v>7353.5</v>
      </c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</row>
    <row r="137" s="1" customFormat="true" ht="92.25" hidden="false" customHeight="true" outlineLevel="0" collapsed="false">
      <c r="A137" s="27" t="n">
        <v>117</v>
      </c>
      <c r="B137" s="22" t="s">
        <v>98</v>
      </c>
      <c r="C137" s="22" t="s">
        <v>146</v>
      </c>
      <c r="D137" s="22" t="s">
        <v>30</v>
      </c>
      <c r="E137" s="22" t="s">
        <v>225</v>
      </c>
      <c r="F137" s="22" t="s">
        <v>227</v>
      </c>
      <c r="G137" s="22" t="s">
        <v>45</v>
      </c>
      <c r="H137" s="22" t="s">
        <v>250</v>
      </c>
      <c r="I137" s="22" t="s">
        <v>149</v>
      </c>
      <c r="J137" s="78" t="s">
        <v>251</v>
      </c>
      <c r="K137" s="40" t="n">
        <f aca="false">4621.4+1.3-1301.4</f>
        <v>3321.3</v>
      </c>
      <c r="L137" s="40"/>
      <c r="M137" s="40"/>
      <c r="N137" s="40" t="n">
        <v>3897.9</v>
      </c>
      <c r="O137" s="40" t="n">
        <v>5147.5</v>
      </c>
      <c r="P137" s="80"/>
      <c r="R137" s="33"/>
      <c r="S137" s="1" t="n">
        <v>-21.2</v>
      </c>
      <c r="T137" s="12"/>
      <c r="U137" s="54"/>
      <c r="V137" s="53"/>
      <c r="W137" s="79" t="n">
        <v>1.3</v>
      </c>
      <c r="X137" s="54" t="n">
        <v>-1301.4</v>
      </c>
      <c r="Y137" s="54"/>
      <c r="Z137" s="54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</row>
    <row r="138" s="1" customFormat="true" ht="90.75" hidden="false" customHeight="true" outlineLevel="0" collapsed="false">
      <c r="A138" s="27" t="n">
        <v>118</v>
      </c>
      <c r="B138" s="22" t="s">
        <v>98</v>
      </c>
      <c r="C138" s="22" t="s">
        <v>146</v>
      </c>
      <c r="D138" s="22" t="s">
        <v>30</v>
      </c>
      <c r="E138" s="22" t="s">
        <v>225</v>
      </c>
      <c r="F138" s="22" t="s">
        <v>227</v>
      </c>
      <c r="G138" s="22" t="s">
        <v>45</v>
      </c>
      <c r="H138" s="22" t="s">
        <v>252</v>
      </c>
      <c r="I138" s="22" t="s">
        <v>149</v>
      </c>
      <c r="J138" s="78" t="s">
        <v>253</v>
      </c>
      <c r="K138" s="40" t="n">
        <f aca="false">571.6+305.8</f>
        <v>877.4</v>
      </c>
      <c r="L138" s="40"/>
      <c r="M138" s="40"/>
      <c r="N138" s="40" t="n">
        <v>594.5</v>
      </c>
      <c r="O138" s="40" t="n">
        <v>594.5</v>
      </c>
      <c r="P138" s="80"/>
      <c r="R138" s="33"/>
      <c r="T138" s="12"/>
      <c r="V138" s="32"/>
      <c r="W138" s="82"/>
      <c r="X138" s="38" t="n">
        <v>305.8</v>
      </c>
    </row>
    <row r="139" s="52" customFormat="true" ht="154.5" hidden="false" customHeight="true" outlineLevel="0" collapsed="false">
      <c r="A139" s="27" t="n">
        <v>119</v>
      </c>
      <c r="B139" s="22" t="s">
        <v>98</v>
      </c>
      <c r="C139" s="22" t="s">
        <v>146</v>
      </c>
      <c r="D139" s="22" t="s">
        <v>30</v>
      </c>
      <c r="E139" s="22" t="s">
        <v>225</v>
      </c>
      <c r="F139" s="22" t="s">
        <v>227</v>
      </c>
      <c r="G139" s="22" t="s">
        <v>45</v>
      </c>
      <c r="H139" s="22" t="s">
        <v>254</v>
      </c>
      <c r="I139" s="22" t="s">
        <v>149</v>
      </c>
      <c r="J139" s="78" t="s">
        <v>255</v>
      </c>
      <c r="K139" s="40" t="n">
        <f aca="false">20450.9-184.5+707.2</f>
        <v>20973.6</v>
      </c>
      <c r="L139" s="40"/>
      <c r="M139" s="40"/>
      <c r="N139" s="40" t="n">
        <v>20450.9</v>
      </c>
      <c r="O139" s="40" t="n">
        <v>20450.9</v>
      </c>
      <c r="P139" s="86"/>
      <c r="R139" s="33"/>
      <c r="S139" s="52" t="n">
        <v>-4227.2</v>
      </c>
      <c r="T139" s="57"/>
      <c r="U139" s="1" t="n">
        <v>768.2</v>
      </c>
      <c r="V139" s="93"/>
      <c r="W139" s="81" t="n">
        <v>-184.5</v>
      </c>
      <c r="X139" s="1" t="n">
        <v>707.2</v>
      </c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</row>
    <row r="140" s="1" customFormat="true" ht="102" hidden="false" customHeight="false" outlineLevel="0" collapsed="false">
      <c r="A140" s="27" t="n">
        <v>120</v>
      </c>
      <c r="B140" s="22" t="s">
        <v>98</v>
      </c>
      <c r="C140" s="22" t="s">
        <v>146</v>
      </c>
      <c r="D140" s="22" t="s">
        <v>30</v>
      </c>
      <c r="E140" s="22" t="s">
        <v>225</v>
      </c>
      <c r="F140" s="22" t="s">
        <v>227</v>
      </c>
      <c r="G140" s="22" t="s">
        <v>45</v>
      </c>
      <c r="H140" s="22" t="s">
        <v>256</v>
      </c>
      <c r="I140" s="22" t="s">
        <v>149</v>
      </c>
      <c r="J140" s="78" t="s">
        <v>257</v>
      </c>
      <c r="K140" s="40" t="n">
        <v>18404.2</v>
      </c>
      <c r="L140" s="40"/>
      <c r="M140" s="40"/>
      <c r="N140" s="40" t="n">
        <v>5197.8</v>
      </c>
      <c r="O140" s="40" t="n">
        <v>5197.8</v>
      </c>
      <c r="P140" s="80"/>
      <c r="R140" s="33"/>
      <c r="T140" s="12"/>
      <c r="U140" s="52"/>
      <c r="V140" s="50"/>
      <c r="W140" s="87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</row>
    <row r="141" s="1" customFormat="true" ht="82.5" hidden="false" customHeight="true" outlineLevel="0" collapsed="false">
      <c r="A141" s="27" t="n">
        <v>121</v>
      </c>
      <c r="B141" s="22" t="s">
        <v>98</v>
      </c>
      <c r="C141" s="22" t="s">
        <v>146</v>
      </c>
      <c r="D141" s="22" t="s">
        <v>30</v>
      </c>
      <c r="E141" s="22" t="s">
        <v>225</v>
      </c>
      <c r="F141" s="22" t="s">
        <v>227</v>
      </c>
      <c r="G141" s="22" t="s">
        <v>45</v>
      </c>
      <c r="H141" s="22" t="s">
        <v>258</v>
      </c>
      <c r="I141" s="22" t="s">
        <v>149</v>
      </c>
      <c r="J141" s="78" t="s">
        <v>259</v>
      </c>
      <c r="K141" s="40" t="n">
        <v>729.9</v>
      </c>
      <c r="L141" s="40"/>
      <c r="M141" s="40"/>
      <c r="N141" s="40" t="n">
        <v>729.9</v>
      </c>
      <c r="O141" s="40" t="n">
        <v>729.9</v>
      </c>
      <c r="P141" s="80"/>
      <c r="R141" s="33"/>
      <c r="T141" s="12"/>
      <c r="V141" s="32"/>
      <c r="W141" s="82"/>
    </row>
    <row r="142" s="1" customFormat="true" ht="62.25" hidden="false" customHeight="true" outlineLevel="0" collapsed="false">
      <c r="A142" s="27" t="n">
        <v>122</v>
      </c>
      <c r="B142" s="22" t="s">
        <v>98</v>
      </c>
      <c r="C142" s="22" t="s">
        <v>146</v>
      </c>
      <c r="D142" s="22" t="s">
        <v>30</v>
      </c>
      <c r="E142" s="22" t="s">
        <v>225</v>
      </c>
      <c r="F142" s="22" t="s">
        <v>227</v>
      </c>
      <c r="G142" s="22" t="s">
        <v>45</v>
      </c>
      <c r="H142" s="22" t="s">
        <v>260</v>
      </c>
      <c r="I142" s="22" t="s">
        <v>149</v>
      </c>
      <c r="J142" s="78" t="s">
        <v>261</v>
      </c>
      <c r="K142" s="91" t="n">
        <f aca="false">1744.1+6-412.6</f>
        <v>1337.5</v>
      </c>
      <c r="L142" s="40"/>
      <c r="M142" s="40"/>
      <c r="N142" s="40" t="n">
        <v>1744.1</v>
      </c>
      <c r="O142" s="40" t="n">
        <v>1744.1</v>
      </c>
      <c r="P142" s="80"/>
      <c r="R142" s="33"/>
      <c r="T142" s="12"/>
      <c r="V142" s="32"/>
      <c r="W142" s="81" t="n">
        <v>6</v>
      </c>
      <c r="X142" s="90" t="n">
        <v>-412.6</v>
      </c>
    </row>
    <row r="143" s="1" customFormat="true" ht="133.5" hidden="false" customHeight="true" outlineLevel="0" collapsed="false">
      <c r="A143" s="27"/>
      <c r="B143" s="22" t="s">
        <v>98</v>
      </c>
      <c r="C143" s="22" t="s">
        <v>146</v>
      </c>
      <c r="D143" s="22" t="s">
        <v>30</v>
      </c>
      <c r="E143" s="22" t="s">
        <v>225</v>
      </c>
      <c r="F143" s="22" t="s">
        <v>227</v>
      </c>
      <c r="G143" s="22" t="s">
        <v>45</v>
      </c>
      <c r="H143" s="22" t="s">
        <v>262</v>
      </c>
      <c r="I143" s="22" t="s">
        <v>149</v>
      </c>
      <c r="J143" s="83" t="s">
        <v>263</v>
      </c>
      <c r="K143" s="40" t="n">
        <v>10.4</v>
      </c>
      <c r="L143" s="40"/>
      <c r="M143" s="40"/>
      <c r="N143" s="40" t="n">
        <v>0</v>
      </c>
      <c r="O143" s="40" t="n">
        <v>0</v>
      </c>
      <c r="P143" s="80"/>
      <c r="R143" s="33"/>
      <c r="T143" s="12"/>
      <c r="V143" s="32"/>
      <c r="W143" s="81"/>
      <c r="X143" s="38" t="n">
        <v>10.4</v>
      </c>
    </row>
    <row r="144" s="1" customFormat="true" ht="95.25" hidden="false" customHeight="true" outlineLevel="0" collapsed="false">
      <c r="A144" s="27" t="n">
        <v>123</v>
      </c>
      <c r="B144" s="22" t="s">
        <v>98</v>
      </c>
      <c r="C144" s="22" t="s">
        <v>146</v>
      </c>
      <c r="D144" s="22" t="s">
        <v>30</v>
      </c>
      <c r="E144" s="22" t="s">
        <v>225</v>
      </c>
      <c r="F144" s="22" t="s">
        <v>264</v>
      </c>
      <c r="G144" s="22" t="s">
        <v>45</v>
      </c>
      <c r="H144" s="22" t="s">
        <v>21</v>
      </c>
      <c r="I144" s="22" t="s">
        <v>149</v>
      </c>
      <c r="J144" s="78" t="s">
        <v>265</v>
      </c>
      <c r="K144" s="94" t="n">
        <f aca="false">327.6-161.5</f>
        <v>166.1</v>
      </c>
      <c r="L144" s="37"/>
      <c r="M144" s="37"/>
      <c r="N144" s="37" t="n">
        <v>327.6</v>
      </c>
      <c r="O144" s="37" t="n">
        <v>327.6</v>
      </c>
      <c r="P144" s="80"/>
      <c r="R144" s="33"/>
      <c r="T144" s="12"/>
      <c r="V144" s="32"/>
      <c r="W144" s="82"/>
      <c r="X144" s="90" t="n">
        <v>-161.5</v>
      </c>
    </row>
    <row r="145" s="1" customFormat="true" ht="25.5" hidden="false" customHeight="false" outlineLevel="0" collapsed="false">
      <c r="A145" s="27" t="n">
        <v>124</v>
      </c>
      <c r="B145" s="71" t="s">
        <v>98</v>
      </c>
      <c r="C145" s="71" t="s">
        <v>146</v>
      </c>
      <c r="D145" s="71" t="s">
        <v>30</v>
      </c>
      <c r="E145" s="71" t="s">
        <v>266</v>
      </c>
      <c r="F145" s="71" t="s">
        <v>19</v>
      </c>
      <c r="G145" s="71" t="s">
        <v>20</v>
      </c>
      <c r="H145" s="71" t="s">
        <v>21</v>
      </c>
      <c r="I145" s="71" t="s">
        <v>149</v>
      </c>
      <c r="J145" s="29" t="s">
        <v>226</v>
      </c>
      <c r="K145" s="69" t="n">
        <f aca="false">SUM(K146:M147)</f>
        <v>962.3</v>
      </c>
      <c r="L145" s="69"/>
      <c r="M145" s="69"/>
      <c r="N145" s="69" t="n">
        <f aca="false">SUM(N146:N147)</f>
        <v>1011.9</v>
      </c>
      <c r="O145" s="69" t="n">
        <f aca="false">SUM(O146:Q147)</f>
        <v>1017.7</v>
      </c>
      <c r="P145" s="80"/>
      <c r="R145" s="33"/>
      <c r="T145" s="12"/>
      <c r="V145" s="32"/>
      <c r="W145" s="82"/>
    </row>
    <row r="146" s="1" customFormat="true" ht="62.25" hidden="false" customHeight="true" outlineLevel="0" collapsed="false">
      <c r="A146" s="27" t="n">
        <v>125</v>
      </c>
      <c r="B146" s="22" t="s">
        <v>98</v>
      </c>
      <c r="C146" s="22" t="s">
        <v>146</v>
      </c>
      <c r="D146" s="22" t="s">
        <v>30</v>
      </c>
      <c r="E146" s="22" t="s">
        <v>266</v>
      </c>
      <c r="F146" s="22" t="s">
        <v>267</v>
      </c>
      <c r="G146" s="22" t="s">
        <v>45</v>
      </c>
      <c r="H146" s="22" t="s">
        <v>21</v>
      </c>
      <c r="I146" s="22" t="s">
        <v>149</v>
      </c>
      <c r="J146" s="78" t="s">
        <v>268</v>
      </c>
      <c r="K146" s="40" t="n">
        <v>957.6</v>
      </c>
      <c r="L146" s="40"/>
      <c r="M146" s="40"/>
      <c r="N146" s="40" t="n">
        <v>970.1</v>
      </c>
      <c r="O146" s="40" t="n">
        <v>1017.7</v>
      </c>
      <c r="P146" s="80"/>
      <c r="R146" s="33"/>
      <c r="S146" s="1" t="n">
        <v>90.5</v>
      </c>
      <c r="T146" s="12"/>
      <c r="V146" s="32"/>
      <c r="W146" s="82"/>
    </row>
    <row r="147" s="1" customFormat="true" ht="71.25" hidden="false" customHeight="true" outlineLevel="0" collapsed="false">
      <c r="A147" s="27" t="n">
        <v>126</v>
      </c>
      <c r="B147" s="22" t="s">
        <v>98</v>
      </c>
      <c r="C147" s="22" t="s">
        <v>146</v>
      </c>
      <c r="D147" s="22" t="s">
        <v>30</v>
      </c>
      <c r="E147" s="22" t="s">
        <v>266</v>
      </c>
      <c r="F147" s="22" t="s">
        <v>64</v>
      </c>
      <c r="G147" s="22" t="s">
        <v>45</v>
      </c>
      <c r="H147" s="22" t="s">
        <v>21</v>
      </c>
      <c r="I147" s="22" t="s">
        <v>149</v>
      </c>
      <c r="J147" s="95" t="s">
        <v>269</v>
      </c>
      <c r="K147" s="96" t="n">
        <f aca="false">5.4-0.7</f>
        <v>4.7</v>
      </c>
      <c r="L147" s="97"/>
      <c r="M147" s="40"/>
      <c r="N147" s="40" t="n">
        <v>41.8</v>
      </c>
      <c r="O147" s="40" t="n">
        <v>0</v>
      </c>
      <c r="P147" s="80"/>
      <c r="R147" s="33"/>
      <c r="S147" s="1" t="n">
        <v>3</v>
      </c>
      <c r="T147" s="12"/>
      <c r="V147" s="32"/>
      <c r="W147" s="81" t="n">
        <v>-0.7</v>
      </c>
    </row>
    <row r="148" s="1" customFormat="true" ht="17.25" hidden="false" customHeight="true" outlineLevel="0" collapsed="false">
      <c r="A148" s="27" t="n">
        <v>127</v>
      </c>
      <c r="B148" s="71" t="s">
        <v>19</v>
      </c>
      <c r="C148" s="71" t="s">
        <v>146</v>
      </c>
      <c r="D148" s="71" t="s">
        <v>30</v>
      </c>
      <c r="E148" s="71" t="s">
        <v>270</v>
      </c>
      <c r="F148" s="71" t="s">
        <v>19</v>
      </c>
      <c r="G148" s="71" t="s">
        <v>20</v>
      </c>
      <c r="H148" s="71" t="s">
        <v>21</v>
      </c>
      <c r="I148" s="71" t="s">
        <v>19</v>
      </c>
      <c r="J148" s="72" t="s">
        <v>271</v>
      </c>
      <c r="K148" s="69" t="n">
        <f aca="false">SUM(K149+K158+K162)</f>
        <v>27564.5</v>
      </c>
      <c r="L148" s="69"/>
      <c r="M148" s="69"/>
      <c r="N148" s="69" t="n">
        <f aca="false">SUM(N149+N158+N162)</f>
        <v>23528.1</v>
      </c>
      <c r="O148" s="69" t="n">
        <f aca="false">SUM(O149+O158+O162)</f>
        <v>23528.1</v>
      </c>
      <c r="P148" s="80"/>
      <c r="R148" s="33"/>
      <c r="T148" s="12"/>
      <c r="V148" s="32"/>
      <c r="W148" s="82"/>
    </row>
    <row r="149" s="1" customFormat="true" ht="46.5" hidden="false" customHeight="true" outlineLevel="0" collapsed="false">
      <c r="A149" s="27" t="n">
        <v>128</v>
      </c>
      <c r="B149" s="71" t="s">
        <v>98</v>
      </c>
      <c r="C149" s="71" t="s">
        <v>146</v>
      </c>
      <c r="D149" s="71" t="s">
        <v>30</v>
      </c>
      <c r="E149" s="71" t="s">
        <v>270</v>
      </c>
      <c r="F149" s="71" t="s">
        <v>32</v>
      </c>
      <c r="G149" s="71" t="s">
        <v>20</v>
      </c>
      <c r="H149" s="71" t="s">
        <v>21</v>
      </c>
      <c r="I149" s="71" t="s">
        <v>149</v>
      </c>
      <c r="J149" s="72" t="s">
        <v>272</v>
      </c>
      <c r="K149" s="69" t="n">
        <f aca="false">SUM(K150:K157)</f>
        <v>15451.4</v>
      </c>
      <c r="L149" s="69"/>
      <c r="M149" s="69"/>
      <c r="N149" s="69" t="n">
        <f aca="false">SUM(N150:N156)</f>
        <v>23528.1</v>
      </c>
      <c r="O149" s="69" t="n">
        <f aca="false">SUM(O150:O156)</f>
        <v>23528.1</v>
      </c>
      <c r="P149" s="80"/>
      <c r="R149" s="33"/>
      <c r="T149" s="12"/>
      <c r="V149" s="32"/>
      <c r="W149" s="82"/>
    </row>
    <row r="150" s="1" customFormat="true" ht="59.25" hidden="false" customHeight="true" outlineLevel="0" collapsed="false">
      <c r="A150" s="27" t="n">
        <v>129</v>
      </c>
      <c r="B150" s="22" t="s">
        <v>98</v>
      </c>
      <c r="C150" s="22" t="s">
        <v>146</v>
      </c>
      <c r="D150" s="22" t="s">
        <v>30</v>
      </c>
      <c r="E150" s="22" t="s">
        <v>270</v>
      </c>
      <c r="F150" s="22" t="s">
        <v>32</v>
      </c>
      <c r="G150" s="22" t="s">
        <v>45</v>
      </c>
      <c r="H150" s="22" t="s">
        <v>273</v>
      </c>
      <c r="I150" s="22" t="s">
        <v>149</v>
      </c>
      <c r="J150" s="77" t="s">
        <v>274</v>
      </c>
      <c r="K150" s="40" t="n">
        <v>4372.2</v>
      </c>
      <c r="L150" s="40"/>
      <c r="M150" s="40"/>
      <c r="N150" s="40" t="n">
        <v>4372.2</v>
      </c>
      <c r="O150" s="40" t="n">
        <v>4372.2</v>
      </c>
      <c r="P150" s="80"/>
      <c r="R150" s="33"/>
      <c r="T150" s="12"/>
      <c r="V150" s="32"/>
      <c r="W150" s="82"/>
    </row>
    <row r="151" s="1" customFormat="true" ht="42.75" hidden="false" customHeight="true" outlineLevel="0" collapsed="false">
      <c r="A151" s="27" t="n">
        <v>130</v>
      </c>
      <c r="B151" s="22" t="s">
        <v>98</v>
      </c>
      <c r="C151" s="22" t="s">
        <v>146</v>
      </c>
      <c r="D151" s="22" t="s">
        <v>30</v>
      </c>
      <c r="E151" s="22" t="s">
        <v>270</v>
      </c>
      <c r="F151" s="22" t="s">
        <v>32</v>
      </c>
      <c r="G151" s="22" t="s">
        <v>45</v>
      </c>
      <c r="H151" s="22" t="s">
        <v>275</v>
      </c>
      <c r="I151" s="22" t="s">
        <v>149</v>
      </c>
      <c r="J151" s="77" t="s">
        <v>276</v>
      </c>
      <c r="K151" s="40" t="n">
        <v>235.6</v>
      </c>
      <c r="L151" s="40"/>
      <c r="M151" s="40"/>
      <c r="N151" s="40" t="n">
        <v>235.6</v>
      </c>
      <c r="O151" s="40" t="n">
        <v>235.6</v>
      </c>
      <c r="P151" s="80"/>
      <c r="R151" s="33"/>
      <c r="T151" s="12"/>
      <c r="V151" s="32"/>
      <c r="W151" s="82"/>
    </row>
    <row r="152" s="1" customFormat="true" ht="44.25" hidden="false" customHeight="true" outlineLevel="0" collapsed="false">
      <c r="A152" s="27" t="n">
        <v>131</v>
      </c>
      <c r="B152" s="22" t="s">
        <v>98</v>
      </c>
      <c r="C152" s="22" t="s">
        <v>146</v>
      </c>
      <c r="D152" s="22" t="s">
        <v>30</v>
      </c>
      <c r="E152" s="22" t="s">
        <v>270</v>
      </c>
      <c r="F152" s="22" t="s">
        <v>32</v>
      </c>
      <c r="G152" s="22" t="s">
        <v>45</v>
      </c>
      <c r="H152" s="22" t="s">
        <v>277</v>
      </c>
      <c r="I152" s="22" t="s">
        <v>149</v>
      </c>
      <c r="J152" s="77" t="s">
        <v>278</v>
      </c>
      <c r="K152" s="40" t="n">
        <v>228.6</v>
      </c>
      <c r="L152" s="40"/>
      <c r="M152" s="40"/>
      <c r="N152" s="40" t="n">
        <v>228.6</v>
      </c>
      <c r="O152" s="40" t="n">
        <v>228.6</v>
      </c>
      <c r="P152" s="80"/>
      <c r="R152" s="33"/>
      <c r="T152" s="12"/>
      <c r="V152" s="32"/>
      <c r="W152" s="82"/>
    </row>
    <row r="153" s="1" customFormat="true" ht="54" hidden="false" customHeight="true" outlineLevel="0" collapsed="false">
      <c r="A153" s="27" t="n">
        <v>132</v>
      </c>
      <c r="B153" s="22" t="s">
        <v>98</v>
      </c>
      <c r="C153" s="22" t="s">
        <v>146</v>
      </c>
      <c r="D153" s="22" t="s">
        <v>30</v>
      </c>
      <c r="E153" s="22" t="s">
        <v>270</v>
      </c>
      <c r="F153" s="22" t="s">
        <v>32</v>
      </c>
      <c r="G153" s="22" t="s">
        <v>45</v>
      </c>
      <c r="H153" s="22" t="s">
        <v>279</v>
      </c>
      <c r="I153" s="22" t="s">
        <v>149</v>
      </c>
      <c r="J153" s="77" t="s">
        <v>280</v>
      </c>
      <c r="K153" s="40" t="n">
        <v>185.4</v>
      </c>
      <c r="L153" s="40"/>
      <c r="M153" s="40"/>
      <c r="N153" s="40" t="n">
        <v>185.4</v>
      </c>
      <c r="O153" s="40" t="n">
        <v>185.4</v>
      </c>
      <c r="P153" s="80"/>
      <c r="R153" s="33"/>
      <c r="T153" s="12"/>
      <c r="V153" s="32"/>
      <c r="W153" s="82"/>
    </row>
    <row r="154" s="1" customFormat="true" ht="42.75" hidden="false" customHeight="true" outlineLevel="0" collapsed="false">
      <c r="A154" s="27" t="n">
        <v>133</v>
      </c>
      <c r="B154" s="22" t="s">
        <v>98</v>
      </c>
      <c r="C154" s="22" t="s">
        <v>146</v>
      </c>
      <c r="D154" s="22" t="s">
        <v>30</v>
      </c>
      <c r="E154" s="22" t="s">
        <v>270</v>
      </c>
      <c r="F154" s="22" t="s">
        <v>32</v>
      </c>
      <c r="G154" s="22" t="s">
        <v>45</v>
      </c>
      <c r="H154" s="22" t="s">
        <v>281</v>
      </c>
      <c r="I154" s="22" t="s">
        <v>149</v>
      </c>
      <c r="J154" s="77" t="s">
        <v>282</v>
      </c>
      <c r="K154" s="40" t="n">
        <v>668.9</v>
      </c>
      <c r="L154" s="40"/>
      <c r="M154" s="40"/>
      <c r="N154" s="40" t="n">
        <v>668.9</v>
      </c>
      <c r="O154" s="40" t="n">
        <v>668.9</v>
      </c>
      <c r="P154" s="80"/>
      <c r="R154" s="33"/>
      <c r="T154" s="12"/>
      <c r="V154" s="32"/>
      <c r="W154" s="82"/>
    </row>
    <row r="155" s="1" customFormat="true" ht="42.75" hidden="false" customHeight="true" outlineLevel="0" collapsed="false">
      <c r="A155" s="27" t="n">
        <v>134</v>
      </c>
      <c r="B155" s="22" t="s">
        <v>98</v>
      </c>
      <c r="C155" s="22" t="s">
        <v>146</v>
      </c>
      <c r="D155" s="22" t="s">
        <v>30</v>
      </c>
      <c r="E155" s="22" t="s">
        <v>270</v>
      </c>
      <c r="F155" s="22" t="s">
        <v>32</v>
      </c>
      <c r="G155" s="22" t="s">
        <v>45</v>
      </c>
      <c r="H155" s="22" t="s">
        <v>283</v>
      </c>
      <c r="I155" s="22" t="s">
        <v>149</v>
      </c>
      <c r="J155" s="77" t="s">
        <v>284</v>
      </c>
      <c r="K155" s="40" t="n">
        <v>4631</v>
      </c>
      <c r="L155" s="40"/>
      <c r="M155" s="40"/>
      <c r="N155" s="40" t="n">
        <v>4631</v>
      </c>
      <c r="O155" s="40" t="n">
        <v>4631</v>
      </c>
      <c r="P155" s="80"/>
      <c r="R155" s="33"/>
      <c r="T155" s="12"/>
      <c r="V155" s="32"/>
      <c r="W155" s="82"/>
    </row>
    <row r="156" s="1" customFormat="true" ht="42.75" hidden="false" customHeight="true" outlineLevel="0" collapsed="false">
      <c r="A156" s="27" t="n">
        <v>135</v>
      </c>
      <c r="B156" s="22" t="s">
        <v>98</v>
      </c>
      <c r="C156" s="22" t="s">
        <v>146</v>
      </c>
      <c r="D156" s="22" t="s">
        <v>30</v>
      </c>
      <c r="E156" s="22" t="s">
        <v>270</v>
      </c>
      <c r="F156" s="22" t="s">
        <v>32</v>
      </c>
      <c r="G156" s="22" t="s">
        <v>45</v>
      </c>
      <c r="H156" s="22" t="s">
        <v>285</v>
      </c>
      <c r="I156" s="22" t="s">
        <v>149</v>
      </c>
      <c r="J156" s="77" t="s">
        <v>286</v>
      </c>
      <c r="K156" s="40" t="n">
        <v>0</v>
      </c>
      <c r="L156" s="40"/>
      <c r="M156" s="40"/>
      <c r="N156" s="40" t="n">
        <v>13206.4</v>
      </c>
      <c r="O156" s="40" t="n">
        <v>13206.4</v>
      </c>
      <c r="P156" s="80"/>
      <c r="R156" s="33"/>
      <c r="T156" s="12"/>
      <c r="V156" s="32"/>
      <c r="W156" s="82"/>
    </row>
    <row r="157" s="1" customFormat="true" ht="58.5" hidden="false" customHeight="true" outlineLevel="0" collapsed="false">
      <c r="A157" s="27" t="n">
        <v>136</v>
      </c>
      <c r="B157" s="22" t="s">
        <v>98</v>
      </c>
      <c r="C157" s="22" t="s">
        <v>146</v>
      </c>
      <c r="D157" s="22" t="s">
        <v>30</v>
      </c>
      <c r="E157" s="22" t="s">
        <v>270</v>
      </c>
      <c r="F157" s="22" t="s">
        <v>32</v>
      </c>
      <c r="G157" s="22" t="s">
        <v>45</v>
      </c>
      <c r="H157" s="22" t="s">
        <v>287</v>
      </c>
      <c r="I157" s="22" t="s">
        <v>149</v>
      </c>
      <c r="J157" s="77" t="s">
        <v>288</v>
      </c>
      <c r="K157" s="40" t="n">
        <v>5129.7</v>
      </c>
      <c r="L157" s="40"/>
      <c r="M157" s="40"/>
      <c r="N157" s="40" t="n">
        <v>0</v>
      </c>
      <c r="O157" s="40" t="n">
        <v>0</v>
      </c>
      <c r="P157" s="80"/>
      <c r="R157" s="33"/>
      <c r="T157" s="12"/>
      <c r="V157" s="32"/>
      <c r="W157" s="82"/>
    </row>
    <row r="158" s="1" customFormat="true" ht="28.5" hidden="false" customHeight="true" outlineLevel="0" collapsed="false">
      <c r="A158" s="27" t="n">
        <v>137</v>
      </c>
      <c r="B158" s="71" t="s">
        <v>19</v>
      </c>
      <c r="C158" s="71" t="s">
        <v>146</v>
      </c>
      <c r="D158" s="71" t="s">
        <v>30</v>
      </c>
      <c r="E158" s="71" t="s">
        <v>289</v>
      </c>
      <c r="F158" s="71" t="s">
        <v>19</v>
      </c>
      <c r="G158" s="71" t="s">
        <v>20</v>
      </c>
      <c r="H158" s="71" t="s">
        <v>21</v>
      </c>
      <c r="I158" s="71" t="s">
        <v>19</v>
      </c>
      <c r="J158" s="72" t="s">
        <v>271</v>
      </c>
      <c r="K158" s="69" t="n">
        <f aca="false">K159+K160+K161</f>
        <v>12035.2</v>
      </c>
      <c r="L158" s="69"/>
      <c r="M158" s="69"/>
      <c r="N158" s="69" t="n">
        <f aca="false">N159+N160+N161</f>
        <v>0</v>
      </c>
      <c r="O158" s="69" t="n">
        <f aca="false">O159+O160+O161</f>
        <v>0</v>
      </c>
      <c r="P158" s="80"/>
      <c r="R158" s="33"/>
      <c r="T158" s="12"/>
      <c r="V158" s="32"/>
      <c r="W158" s="82"/>
    </row>
    <row r="159" s="1" customFormat="true" ht="54.75" hidden="false" customHeight="true" outlineLevel="0" collapsed="false">
      <c r="A159" s="27" t="n">
        <v>138</v>
      </c>
      <c r="B159" s="22" t="s">
        <v>98</v>
      </c>
      <c r="C159" s="22" t="s">
        <v>146</v>
      </c>
      <c r="D159" s="22" t="s">
        <v>30</v>
      </c>
      <c r="E159" s="22" t="s">
        <v>289</v>
      </c>
      <c r="F159" s="22" t="s">
        <v>290</v>
      </c>
      <c r="G159" s="22" t="s">
        <v>45</v>
      </c>
      <c r="H159" s="22" t="s">
        <v>21</v>
      </c>
      <c r="I159" s="22" t="s">
        <v>149</v>
      </c>
      <c r="J159" s="78" t="s">
        <v>291</v>
      </c>
      <c r="K159" s="40" t="n">
        <v>11835.2</v>
      </c>
      <c r="L159" s="40"/>
      <c r="M159" s="40"/>
      <c r="N159" s="40" t="n">
        <v>0</v>
      </c>
      <c r="O159" s="40" t="n">
        <v>0</v>
      </c>
      <c r="P159" s="80"/>
      <c r="R159" s="33"/>
      <c r="T159" s="12"/>
      <c r="V159" s="32"/>
      <c r="W159" s="81" t="n">
        <v>11835.2</v>
      </c>
    </row>
    <row r="160" s="1" customFormat="true" ht="66.75" hidden="false" customHeight="true" outlineLevel="0" collapsed="false">
      <c r="A160" s="27" t="n">
        <v>139</v>
      </c>
      <c r="B160" s="22" t="s">
        <v>98</v>
      </c>
      <c r="C160" s="22" t="s">
        <v>146</v>
      </c>
      <c r="D160" s="22" t="s">
        <v>30</v>
      </c>
      <c r="E160" s="22" t="s">
        <v>289</v>
      </c>
      <c r="F160" s="22" t="s">
        <v>179</v>
      </c>
      <c r="G160" s="22" t="s">
        <v>45</v>
      </c>
      <c r="H160" s="22" t="s">
        <v>21</v>
      </c>
      <c r="I160" s="22" t="s">
        <v>149</v>
      </c>
      <c r="J160" s="78" t="s">
        <v>292</v>
      </c>
      <c r="K160" s="40" t="n">
        <f aca="false">25+75</f>
        <v>100</v>
      </c>
      <c r="L160" s="40"/>
      <c r="M160" s="40"/>
      <c r="N160" s="40" t="n">
        <v>0</v>
      </c>
      <c r="O160" s="40" t="n">
        <v>0</v>
      </c>
      <c r="P160" s="80"/>
      <c r="R160" s="33"/>
      <c r="T160" s="12"/>
      <c r="V160" s="32"/>
      <c r="W160" s="81" t="n">
        <f aca="false">25+75</f>
        <v>100</v>
      </c>
    </row>
    <row r="161" s="1" customFormat="true" ht="54.75" hidden="false" customHeight="true" outlineLevel="0" collapsed="false">
      <c r="A161" s="27" t="n">
        <v>140</v>
      </c>
      <c r="B161" s="22" t="s">
        <v>98</v>
      </c>
      <c r="C161" s="22" t="s">
        <v>146</v>
      </c>
      <c r="D161" s="22" t="s">
        <v>30</v>
      </c>
      <c r="E161" s="22" t="s">
        <v>289</v>
      </c>
      <c r="F161" s="22" t="s">
        <v>179</v>
      </c>
      <c r="G161" s="22" t="s">
        <v>45</v>
      </c>
      <c r="H161" s="22" t="s">
        <v>21</v>
      </c>
      <c r="I161" s="22" t="s">
        <v>149</v>
      </c>
      <c r="J161" s="78" t="s">
        <v>293</v>
      </c>
      <c r="K161" s="40" t="n">
        <f aca="false">26.2+73.8</f>
        <v>100</v>
      </c>
      <c r="L161" s="40"/>
      <c r="M161" s="40"/>
      <c r="N161" s="40" t="n">
        <v>0</v>
      </c>
      <c r="O161" s="40" t="n">
        <v>0</v>
      </c>
      <c r="P161" s="80"/>
      <c r="R161" s="33"/>
      <c r="T161" s="12"/>
      <c r="V161" s="32"/>
      <c r="W161" s="81" t="n">
        <f aca="false">26.2+73.8</f>
        <v>100</v>
      </c>
    </row>
    <row r="162" s="1" customFormat="true" ht="28.5" hidden="false" customHeight="true" outlineLevel="0" collapsed="false">
      <c r="A162" s="27" t="n">
        <v>141</v>
      </c>
      <c r="B162" s="71" t="s">
        <v>19</v>
      </c>
      <c r="C162" s="71" t="s">
        <v>146</v>
      </c>
      <c r="D162" s="71" t="s">
        <v>30</v>
      </c>
      <c r="E162" s="71" t="s">
        <v>294</v>
      </c>
      <c r="F162" s="71" t="s">
        <v>19</v>
      </c>
      <c r="G162" s="71" t="s">
        <v>20</v>
      </c>
      <c r="H162" s="71" t="s">
        <v>21</v>
      </c>
      <c r="I162" s="71" t="s">
        <v>19</v>
      </c>
      <c r="J162" s="72" t="s">
        <v>295</v>
      </c>
      <c r="K162" s="69" t="n">
        <f aca="false">SUM(K163)</f>
        <v>77.9</v>
      </c>
      <c r="L162" s="40"/>
      <c r="M162" s="40"/>
      <c r="N162" s="69" t="n">
        <f aca="false">SUM(N163)</f>
        <v>0</v>
      </c>
      <c r="O162" s="69" t="n">
        <f aca="false">SUM(O163)</f>
        <v>0</v>
      </c>
      <c r="P162" s="80"/>
      <c r="R162" s="33"/>
      <c r="T162" s="12"/>
      <c r="V162" s="32"/>
      <c r="W162" s="82"/>
    </row>
    <row r="163" s="1" customFormat="true" ht="68.25" hidden="false" customHeight="true" outlineLevel="0" collapsed="false">
      <c r="A163" s="27" t="n">
        <v>142</v>
      </c>
      <c r="B163" s="22" t="s">
        <v>98</v>
      </c>
      <c r="C163" s="22" t="s">
        <v>146</v>
      </c>
      <c r="D163" s="22" t="s">
        <v>30</v>
      </c>
      <c r="E163" s="22" t="s">
        <v>294</v>
      </c>
      <c r="F163" s="22" t="s">
        <v>156</v>
      </c>
      <c r="G163" s="22" t="s">
        <v>45</v>
      </c>
      <c r="H163" s="22" t="s">
        <v>296</v>
      </c>
      <c r="I163" s="22" t="s">
        <v>149</v>
      </c>
      <c r="J163" s="78" t="s">
        <v>297</v>
      </c>
      <c r="K163" s="40" t="n">
        <v>77.9</v>
      </c>
      <c r="L163" s="40"/>
      <c r="M163" s="40"/>
      <c r="N163" s="40" t="n">
        <v>0</v>
      </c>
      <c r="O163" s="40" t="n">
        <v>0</v>
      </c>
      <c r="P163" s="80"/>
      <c r="R163" s="33"/>
      <c r="T163" s="12"/>
      <c r="V163" s="32"/>
      <c r="W163" s="81" t="n">
        <v>77.9</v>
      </c>
    </row>
    <row r="164" s="1" customFormat="true" ht="21.75" hidden="false" customHeight="true" outlineLevel="0" collapsed="false">
      <c r="A164" s="27" t="n">
        <v>143</v>
      </c>
      <c r="B164" s="71" t="s">
        <v>19</v>
      </c>
      <c r="C164" s="71" t="s">
        <v>146</v>
      </c>
      <c r="D164" s="71" t="s">
        <v>54</v>
      </c>
      <c r="E164" s="71" t="s">
        <v>45</v>
      </c>
      <c r="F164" s="71" t="s">
        <v>19</v>
      </c>
      <c r="G164" s="71" t="s">
        <v>20</v>
      </c>
      <c r="H164" s="71" t="s">
        <v>21</v>
      </c>
      <c r="I164" s="71" t="s">
        <v>19</v>
      </c>
      <c r="J164" s="72" t="s">
        <v>298</v>
      </c>
      <c r="K164" s="69" t="n">
        <f aca="false">SUM(K165)</f>
        <v>50</v>
      </c>
      <c r="L164" s="69"/>
      <c r="M164" s="69"/>
      <c r="N164" s="69" t="n">
        <f aca="false">SUM(N165)</f>
        <v>0</v>
      </c>
      <c r="O164" s="69" t="n">
        <f aca="false">SUM(O165)</f>
        <v>0</v>
      </c>
      <c r="P164" s="80"/>
      <c r="R164" s="33"/>
      <c r="T164" s="12"/>
      <c r="V164" s="32"/>
      <c r="W164" s="82"/>
    </row>
    <row r="165" s="1" customFormat="true" ht="42.75" hidden="false" customHeight="true" outlineLevel="0" collapsed="false">
      <c r="A165" s="27" t="n">
        <v>144</v>
      </c>
      <c r="B165" s="22" t="s">
        <v>58</v>
      </c>
      <c r="C165" s="22" t="s">
        <v>146</v>
      </c>
      <c r="D165" s="22" t="s">
        <v>54</v>
      </c>
      <c r="E165" s="22" t="s">
        <v>45</v>
      </c>
      <c r="F165" s="22" t="s">
        <v>37</v>
      </c>
      <c r="G165" s="22" t="s">
        <v>45</v>
      </c>
      <c r="H165" s="22" t="s">
        <v>21</v>
      </c>
      <c r="I165" s="22" t="s">
        <v>149</v>
      </c>
      <c r="J165" s="77" t="s">
        <v>299</v>
      </c>
      <c r="K165" s="40" t="n">
        <v>50</v>
      </c>
      <c r="L165" s="40"/>
      <c r="M165" s="40"/>
      <c r="N165" s="40" t="n">
        <v>0</v>
      </c>
      <c r="O165" s="40" t="n">
        <v>0</v>
      </c>
      <c r="P165" s="80"/>
      <c r="R165" s="33"/>
      <c r="T165" s="12"/>
      <c r="V165" s="81"/>
      <c r="W165" s="82"/>
    </row>
    <row r="166" s="1" customFormat="true" ht="39.75" hidden="false" customHeight="true" outlineLevel="0" collapsed="false">
      <c r="A166" s="27" t="n">
        <v>145</v>
      </c>
      <c r="B166" s="71" t="s">
        <v>98</v>
      </c>
      <c r="C166" s="71" t="s">
        <v>146</v>
      </c>
      <c r="D166" s="71" t="s">
        <v>300</v>
      </c>
      <c r="E166" s="71" t="s">
        <v>20</v>
      </c>
      <c r="F166" s="71" t="s">
        <v>19</v>
      </c>
      <c r="G166" s="71" t="s">
        <v>20</v>
      </c>
      <c r="H166" s="71" t="s">
        <v>21</v>
      </c>
      <c r="I166" s="71" t="s">
        <v>19</v>
      </c>
      <c r="J166" s="72" t="s">
        <v>301</v>
      </c>
      <c r="K166" s="69" t="n">
        <f aca="false">K167+K168</f>
        <v>0.7</v>
      </c>
      <c r="L166" s="69" t="n">
        <f aca="false">L167+L168</f>
        <v>0</v>
      </c>
      <c r="M166" s="69" t="n">
        <f aca="false">M167+M168</f>
        <v>0</v>
      </c>
      <c r="N166" s="69" t="n">
        <f aca="false">N167+N168</f>
        <v>0</v>
      </c>
      <c r="O166" s="69" t="n">
        <f aca="false">O167+O168</f>
        <v>0</v>
      </c>
      <c r="P166" s="80"/>
      <c r="R166" s="33"/>
      <c r="T166" s="12"/>
      <c r="V166" s="32"/>
      <c r="W166" s="82"/>
    </row>
    <row r="167" s="1" customFormat="true" ht="44.25" hidden="false" customHeight="true" outlineLevel="0" collapsed="false">
      <c r="A167" s="27" t="n">
        <v>146</v>
      </c>
      <c r="B167" s="22" t="s">
        <v>98</v>
      </c>
      <c r="C167" s="22" t="s">
        <v>146</v>
      </c>
      <c r="D167" s="22" t="s">
        <v>300</v>
      </c>
      <c r="E167" s="22" t="s">
        <v>302</v>
      </c>
      <c r="F167" s="22" t="s">
        <v>35</v>
      </c>
      <c r="G167" s="22" t="s">
        <v>45</v>
      </c>
      <c r="H167" s="22" t="s">
        <v>21</v>
      </c>
      <c r="I167" s="22" t="s">
        <v>149</v>
      </c>
      <c r="J167" s="77" t="s">
        <v>301</v>
      </c>
      <c r="K167" s="40" t="n">
        <v>0.7</v>
      </c>
      <c r="L167" s="40"/>
      <c r="M167" s="40"/>
      <c r="N167" s="40" t="n">
        <v>0</v>
      </c>
      <c r="O167" s="40" t="n">
        <v>0</v>
      </c>
      <c r="P167" s="80"/>
      <c r="R167" s="33"/>
      <c r="T167" s="12"/>
      <c r="V167" s="32"/>
      <c r="W167" s="82"/>
    </row>
    <row r="168" s="1" customFormat="true" ht="29.25" hidden="false" customHeight="true" outlineLevel="0" collapsed="false">
      <c r="A168" s="27" t="n">
        <v>147</v>
      </c>
      <c r="B168" s="22" t="s">
        <v>98</v>
      </c>
      <c r="C168" s="22" t="s">
        <v>146</v>
      </c>
      <c r="D168" s="22" t="s">
        <v>300</v>
      </c>
      <c r="E168" s="22" t="s">
        <v>45</v>
      </c>
      <c r="F168" s="22" t="s">
        <v>35</v>
      </c>
      <c r="G168" s="22" t="s">
        <v>45</v>
      </c>
      <c r="H168" s="22" t="s">
        <v>21</v>
      </c>
      <c r="I168" s="22" t="s">
        <v>149</v>
      </c>
      <c r="J168" s="77" t="s">
        <v>303</v>
      </c>
      <c r="K168" s="40" t="n">
        <v>0</v>
      </c>
      <c r="L168" s="40"/>
      <c r="M168" s="40"/>
      <c r="N168" s="40" t="n">
        <v>0</v>
      </c>
      <c r="O168" s="40" t="n">
        <v>0</v>
      </c>
      <c r="P168" s="80"/>
      <c r="R168" s="33"/>
      <c r="T168" s="12"/>
      <c r="V168" s="32"/>
      <c r="W168" s="82"/>
    </row>
    <row r="169" s="1" customFormat="true" ht="40.5" hidden="false" customHeight="true" outlineLevel="0" collapsed="false">
      <c r="A169" s="27" t="n">
        <v>148</v>
      </c>
      <c r="B169" s="28" t="s">
        <v>98</v>
      </c>
      <c r="C169" s="28" t="s">
        <v>146</v>
      </c>
      <c r="D169" s="28" t="s">
        <v>155</v>
      </c>
      <c r="E169" s="28" t="s">
        <v>20</v>
      </c>
      <c r="F169" s="28" t="s">
        <v>19</v>
      </c>
      <c r="G169" s="28" t="s">
        <v>20</v>
      </c>
      <c r="H169" s="28" t="s">
        <v>21</v>
      </c>
      <c r="I169" s="28" t="s">
        <v>19</v>
      </c>
      <c r="J169" s="29" t="s">
        <v>304</v>
      </c>
      <c r="K169" s="69" t="n">
        <f aca="false">K170</f>
        <v>-293.8</v>
      </c>
      <c r="L169" s="69" t="n">
        <f aca="false">L170</f>
        <v>0</v>
      </c>
      <c r="M169" s="69" t="n">
        <f aca="false">M170</f>
        <v>0</v>
      </c>
      <c r="N169" s="69" t="n">
        <f aca="false">N170</f>
        <v>0</v>
      </c>
      <c r="O169" s="69" t="n">
        <f aca="false">O170</f>
        <v>0</v>
      </c>
      <c r="P169" s="80"/>
      <c r="R169" s="33"/>
      <c r="T169" s="12"/>
      <c r="V169" s="32"/>
      <c r="W169" s="82"/>
    </row>
    <row r="170" s="1" customFormat="true" ht="41.25" hidden="false" customHeight="true" outlineLevel="0" collapsed="false">
      <c r="A170" s="27" t="n">
        <v>149</v>
      </c>
      <c r="B170" s="22" t="s">
        <v>98</v>
      </c>
      <c r="C170" s="22" t="s">
        <v>146</v>
      </c>
      <c r="D170" s="22" t="s">
        <v>155</v>
      </c>
      <c r="E170" s="22" t="s">
        <v>302</v>
      </c>
      <c r="F170" s="22" t="s">
        <v>35</v>
      </c>
      <c r="G170" s="22" t="s">
        <v>45</v>
      </c>
      <c r="H170" s="22" t="s">
        <v>21</v>
      </c>
      <c r="I170" s="22" t="s">
        <v>149</v>
      </c>
      <c r="J170" s="77" t="s">
        <v>305</v>
      </c>
      <c r="K170" s="40" t="n">
        <v>-293.8</v>
      </c>
      <c r="L170" s="40"/>
      <c r="M170" s="40"/>
      <c r="N170" s="40" t="n">
        <v>0</v>
      </c>
      <c r="O170" s="40" t="n">
        <v>0</v>
      </c>
      <c r="P170" s="80"/>
      <c r="R170" s="33"/>
      <c r="T170" s="12"/>
      <c r="V170" s="32"/>
      <c r="W170" s="82"/>
      <c r="X170" s="1" t="n">
        <f aca="false">SUM(X83:X169)</f>
        <v>9765.7</v>
      </c>
    </row>
    <row r="171" s="54" customFormat="true" ht="18" hidden="false" customHeight="true" outlineLevel="0" collapsed="false">
      <c r="A171" s="27" t="n">
        <v>150</v>
      </c>
      <c r="B171" s="71"/>
      <c r="C171" s="71"/>
      <c r="D171" s="71"/>
      <c r="E171" s="71"/>
      <c r="F171" s="71"/>
      <c r="G171" s="71"/>
      <c r="H171" s="71"/>
      <c r="I171" s="71"/>
      <c r="J171" s="72" t="s">
        <v>306</v>
      </c>
      <c r="K171" s="69" t="n">
        <f aca="false">K82+K83</f>
        <v>702661.9</v>
      </c>
      <c r="L171" s="69" t="e">
        <f aca="false">L82+L83</f>
        <v>#REF!</v>
      </c>
      <c r="M171" s="69" t="e">
        <f aca="false">M82+M83</f>
        <v>#REF!</v>
      </c>
      <c r="N171" s="69" t="n">
        <f aca="false">N82+N83</f>
        <v>569067.2</v>
      </c>
      <c r="O171" s="69" t="n">
        <f aca="false">O82+O83</f>
        <v>573863.2</v>
      </c>
      <c r="P171" s="92"/>
      <c r="R171" s="33"/>
      <c r="S171" s="47" t="n">
        <f aca="false">SUM(S16:S156)</f>
        <v>13046</v>
      </c>
      <c r="T171" s="47" t="n">
        <f aca="false">SUM(T16:T156)</f>
        <v>2903.3</v>
      </c>
      <c r="U171" s="1" t="n">
        <f aca="false">SUM(U2:U156)</f>
        <v>518.3</v>
      </c>
      <c r="V171" s="32"/>
      <c r="W171" s="82"/>
      <c r="X171" s="1" t="n">
        <f aca="false">X170+X82</f>
        <v>43098.5</v>
      </c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</row>
    <row r="172" s="57" customFormat="true" ht="18" hidden="false" customHeight="tru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98"/>
      <c r="K172" s="99"/>
      <c r="L172" s="100"/>
      <c r="M172" s="100"/>
      <c r="N172" s="100"/>
      <c r="O172" s="100"/>
      <c r="P172" s="58"/>
      <c r="R172" s="73"/>
      <c r="U172" s="54"/>
      <c r="V172" s="54"/>
      <c r="W172" s="54"/>
      <c r="X172" s="54"/>
      <c r="Y172" s="54"/>
      <c r="Z172" s="54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</row>
    <row r="173" s="47" customFormat="true" ht="39" hidden="false" customHeight="tru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98"/>
      <c r="K173" s="99"/>
      <c r="L173" s="100"/>
      <c r="M173" s="100"/>
      <c r="N173" s="100"/>
      <c r="O173" s="100"/>
      <c r="P173" s="46"/>
      <c r="U173" s="57"/>
      <c r="V173" s="57"/>
      <c r="W173" s="57"/>
      <c r="X173" s="57"/>
      <c r="Y173" s="57"/>
      <c r="Z173" s="57"/>
      <c r="AA173" s="57"/>
      <c r="AB173" s="57"/>
      <c r="AC173" s="57"/>
      <c r="AD173" s="57"/>
      <c r="AE173" s="57"/>
      <c r="AF173" s="57"/>
      <c r="AG173" s="57"/>
      <c r="AH173" s="57"/>
      <c r="AI173" s="57"/>
      <c r="AJ173" s="57"/>
      <c r="AK173" s="57"/>
      <c r="AL173" s="57"/>
    </row>
    <row r="174" s="47" customFormat="true" ht="30" hidden="false" customHeight="true" outlineLevel="0" collapsed="false">
      <c r="A174" s="1"/>
      <c r="B174" s="12"/>
      <c r="C174" s="12"/>
      <c r="D174" s="12"/>
      <c r="E174" s="12"/>
      <c r="F174" s="12"/>
      <c r="G174" s="12"/>
      <c r="H174" s="12"/>
      <c r="I174" s="12"/>
      <c r="J174" s="101"/>
      <c r="K174" s="102"/>
      <c r="L174" s="103"/>
      <c r="M174" s="103"/>
      <c r="N174" s="103"/>
      <c r="O174" s="103"/>
      <c r="P174" s="46"/>
    </row>
    <row r="175" s="57" customFormat="true" ht="13.5" hidden="false" customHeight="true" outlineLevel="0" collapsed="false">
      <c r="A175" s="1"/>
      <c r="B175" s="12"/>
      <c r="C175" s="12"/>
      <c r="D175" s="12"/>
      <c r="E175" s="12"/>
      <c r="F175" s="12"/>
      <c r="G175" s="12"/>
      <c r="H175" s="12"/>
      <c r="I175" s="12"/>
      <c r="J175" s="101"/>
      <c r="K175" s="102"/>
      <c r="L175" s="103"/>
      <c r="M175" s="103"/>
      <c r="N175" s="103"/>
      <c r="O175" s="103"/>
      <c r="P175" s="58"/>
      <c r="U175" s="47"/>
      <c r="V175" s="47"/>
      <c r="W175" s="47"/>
      <c r="X175" s="47"/>
      <c r="Y175" s="47"/>
      <c r="Z175" s="47"/>
      <c r="AA175" s="47"/>
      <c r="AB175" s="47"/>
      <c r="AC175" s="47"/>
      <c r="AD175" s="47"/>
      <c r="AE175" s="47"/>
      <c r="AF175" s="47"/>
      <c r="AG175" s="47"/>
      <c r="AH175" s="47"/>
      <c r="AI175" s="47"/>
      <c r="AJ175" s="47"/>
      <c r="AK175" s="47"/>
      <c r="AL175" s="47"/>
    </row>
    <row r="176" s="57" customFormat="true" ht="15" hidden="false" customHeight="true" outlineLevel="0" collapsed="false">
      <c r="A176" s="1"/>
      <c r="B176" s="12"/>
      <c r="C176" s="12"/>
      <c r="D176" s="12"/>
      <c r="E176" s="12"/>
      <c r="F176" s="12"/>
      <c r="G176" s="12"/>
      <c r="H176" s="12"/>
      <c r="I176" s="12"/>
      <c r="J176" s="101"/>
      <c r="K176" s="102"/>
      <c r="L176" s="103"/>
      <c r="M176" s="103"/>
      <c r="N176" s="103"/>
      <c r="O176" s="103"/>
      <c r="P176" s="58"/>
    </row>
    <row r="177" s="57" customFormat="true" ht="60" hidden="false" customHeight="true" outlineLevel="0" collapsed="false">
      <c r="A177" s="1"/>
      <c r="B177" s="12"/>
      <c r="C177" s="12"/>
      <c r="D177" s="12"/>
      <c r="E177" s="12"/>
      <c r="F177" s="12"/>
      <c r="G177" s="12"/>
      <c r="H177" s="12"/>
      <c r="I177" s="12"/>
      <c r="J177" s="101"/>
      <c r="K177" s="102"/>
      <c r="L177" s="103"/>
      <c r="M177" s="103"/>
    </row>
    <row r="178" s="57" customFormat="true" ht="45.75" hidden="false" customHeight="true" outlineLevel="0" collapsed="false">
      <c r="A178" s="1"/>
      <c r="B178" s="12"/>
      <c r="C178" s="12"/>
      <c r="D178" s="12"/>
      <c r="E178" s="12"/>
      <c r="F178" s="12"/>
      <c r="G178" s="12"/>
      <c r="H178" s="12"/>
      <c r="I178" s="12"/>
      <c r="J178" s="101"/>
      <c r="K178" s="102"/>
      <c r="L178" s="103"/>
      <c r="M178" s="103"/>
      <c r="N178" s="103"/>
      <c r="O178" s="103"/>
      <c r="P178" s="58"/>
    </row>
    <row r="179" s="47" customFormat="true" ht="38.25" hidden="false" customHeight="true" outlineLevel="0" collapsed="false">
      <c r="A179" s="1"/>
      <c r="B179" s="12"/>
      <c r="C179" s="12"/>
      <c r="D179" s="12"/>
      <c r="E179" s="12"/>
      <c r="F179" s="12"/>
      <c r="G179" s="12"/>
      <c r="H179" s="12"/>
      <c r="I179" s="12"/>
      <c r="J179" s="101"/>
      <c r="K179" s="102"/>
      <c r="L179" s="103"/>
      <c r="M179" s="103"/>
      <c r="N179" s="103"/>
      <c r="O179" s="103"/>
      <c r="P179" s="46"/>
      <c r="U179" s="57"/>
      <c r="V179" s="57"/>
      <c r="W179" s="57"/>
      <c r="X179" s="57"/>
      <c r="Y179" s="57"/>
      <c r="Z179" s="57"/>
      <c r="AA179" s="57"/>
      <c r="AB179" s="57"/>
      <c r="AC179" s="57"/>
      <c r="AD179" s="57"/>
      <c r="AE179" s="57"/>
      <c r="AF179" s="57"/>
      <c r="AG179" s="57"/>
      <c r="AH179" s="57"/>
      <c r="AI179" s="57"/>
      <c r="AJ179" s="57"/>
      <c r="AK179" s="57"/>
      <c r="AL179" s="57"/>
    </row>
    <row r="180" s="57" customFormat="true" ht="12.75" hidden="false" customHeight="false" outlineLevel="0" collapsed="false">
      <c r="A180" s="1"/>
      <c r="B180" s="12"/>
      <c r="C180" s="12"/>
      <c r="D180" s="12"/>
      <c r="E180" s="12"/>
      <c r="F180" s="12"/>
      <c r="G180" s="12"/>
      <c r="H180" s="12"/>
      <c r="I180" s="12"/>
      <c r="J180" s="101"/>
      <c r="K180" s="102"/>
      <c r="L180" s="103"/>
      <c r="M180" s="103"/>
      <c r="N180" s="103"/>
      <c r="O180" s="103"/>
      <c r="P180" s="58"/>
      <c r="U180" s="47"/>
      <c r="V180" s="47"/>
      <c r="W180" s="47"/>
      <c r="X180" s="47"/>
      <c r="Y180" s="47"/>
      <c r="Z180" s="47"/>
      <c r="AA180" s="47"/>
      <c r="AB180" s="47"/>
      <c r="AC180" s="47"/>
      <c r="AD180" s="47"/>
      <c r="AE180" s="47"/>
      <c r="AF180" s="47"/>
      <c r="AG180" s="47"/>
      <c r="AH180" s="47"/>
      <c r="AI180" s="47"/>
      <c r="AJ180" s="47"/>
      <c r="AK180" s="47"/>
      <c r="AL180" s="47"/>
    </row>
    <row r="181" s="57" customFormat="true" ht="12.75" hidden="false" customHeight="false" outlineLevel="0" collapsed="false">
      <c r="A181" s="1"/>
      <c r="B181" s="12"/>
      <c r="C181" s="12"/>
      <c r="D181" s="12"/>
      <c r="E181" s="12"/>
      <c r="F181" s="12"/>
      <c r="G181" s="12"/>
      <c r="H181" s="12"/>
      <c r="I181" s="12"/>
      <c r="J181" s="101"/>
      <c r="K181" s="102"/>
      <c r="L181" s="103"/>
      <c r="M181" s="103"/>
      <c r="N181" s="103"/>
      <c r="O181" s="103"/>
      <c r="P181" s="58"/>
    </row>
    <row r="182" s="47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2"/>
      <c r="K182" s="3"/>
      <c r="L182" s="4"/>
      <c r="M182" s="4"/>
      <c r="N182" s="4"/>
      <c r="O182" s="4"/>
      <c r="P182" s="46"/>
      <c r="U182" s="57"/>
      <c r="V182" s="57"/>
      <c r="W182" s="57"/>
      <c r="X182" s="57"/>
      <c r="Y182" s="57"/>
      <c r="Z182" s="57"/>
      <c r="AA182" s="57"/>
      <c r="AB182" s="57"/>
      <c r="AC182" s="57"/>
      <c r="AD182" s="57"/>
      <c r="AE182" s="57"/>
      <c r="AF182" s="57"/>
      <c r="AG182" s="57"/>
      <c r="AH182" s="57"/>
      <c r="AI182" s="57"/>
      <c r="AJ182" s="57"/>
      <c r="AK182" s="57"/>
      <c r="AL182" s="57"/>
    </row>
    <row r="183" s="57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2"/>
      <c r="K183" s="3"/>
      <c r="L183" s="4"/>
      <c r="M183" s="4"/>
      <c r="N183" s="4"/>
      <c r="O183" s="4"/>
      <c r="P183" s="58"/>
      <c r="U183" s="47"/>
      <c r="V183" s="47"/>
      <c r="W183" s="47"/>
      <c r="X183" s="47"/>
      <c r="Y183" s="47"/>
      <c r="Z183" s="47"/>
      <c r="AA183" s="47"/>
      <c r="AB183" s="47"/>
      <c r="AC183" s="47"/>
      <c r="AD183" s="47"/>
      <c r="AE183" s="47"/>
      <c r="AF183" s="47"/>
      <c r="AG183" s="47"/>
      <c r="AH183" s="47"/>
      <c r="AI183" s="47"/>
      <c r="AJ183" s="47"/>
      <c r="AK183" s="47"/>
      <c r="AL183" s="47"/>
    </row>
    <row r="184" s="57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2"/>
      <c r="K184" s="3"/>
      <c r="L184" s="4"/>
      <c r="M184" s="4"/>
      <c r="N184" s="4"/>
      <c r="O184" s="4"/>
      <c r="P184" s="58"/>
    </row>
    <row r="185" s="47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2"/>
      <c r="K185" s="3"/>
      <c r="L185" s="4"/>
      <c r="M185" s="4"/>
      <c r="N185" s="4"/>
      <c r="O185" s="4"/>
      <c r="P185" s="46"/>
      <c r="U185" s="57"/>
      <c r="V185" s="57"/>
      <c r="W185" s="57"/>
      <c r="X185" s="57"/>
      <c r="Y185" s="57"/>
      <c r="Z185" s="57"/>
      <c r="AA185" s="57"/>
      <c r="AB185" s="57"/>
      <c r="AC185" s="57"/>
      <c r="AD185" s="57"/>
      <c r="AE185" s="57"/>
      <c r="AF185" s="57"/>
      <c r="AG185" s="57"/>
      <c r="AH185" s="57"/>
      <c r="AI185" s="57"/>
      <c r="AJ185" s="57"/>
      <c r="AK185" s="57"/>
      <c r="AL185" s="57"/>
    </row>
    <row r="186" s="47" customFormat="true" ht="103.5" hidden="false" customHeight="tru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2"/>
      <c r="K186" s="3"/>
      <c r="L186" s="4"/>
      <c r="M186" s="4"/>
      <c r="N186" s="4"/>
      <c r="O186" s="4"/>
      <c r="P186" s="46"/>
    </row>
    <row r="187" s="47" customFormat="true" ht="90" hidden="false" customHeight="tru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2"/>
      <c r="K187" s="3"/>
      <c r="L187" s="4"/>
      <c r="M187" s="4"/>
      <c r="N187" s="4"/>
      <c r="O187" s="4"/>
      <c r="P187" s="46"/>
    </row>
    <row r="188" s="47" customFormat="true" ht="84.75" hidden="false" customHeight="tru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2"/>
      <c r="K188" s="3"/>
      <c r="L188" s="4"/>
      <c r="M188" s="4"/>
      <c r="N188" s="4"/>
      <c r="O188" s="4"/>
      <c r="P188" s="46"/>
    </row>
    <row r="189" s="47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2"/>
      <c r="K189" s="3"/>
      <c r="L189" s="4"/>
      <c r="M189" s="4"/>
      <c r="N189" s="4"/>
      <c r="O189" s="4"/>
      <c r="P189" s="46"/>
    </row>
    <row r="190" s="47" customFormat="true" ht="51.75" hidden="false" customHeight="tru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2"/>
      <c r="K190" s="3"/>
      <c r="L190" s="4"/>
      <c r="M190" s="4"/>
      <c r="N190" s="4"/>
      <c r="O190" s="4"/>
      <c r="P190" s="46"/>
    </row>
    <row r="191" s="47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2"/>
      <c r="K191" s="3"/>
      <c r="L191" s="4"/>
      <c r="M191" s="4"/>
      <c r="N191" s="4"/>
      <c r="O191" s="4"/>
      <c r="P191" s="46"/>
    </row>
    <row r="192" s="47" customFormat="true" ht="80.25" hidden="false" customHeight="tru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2"/>
      <c r="K192" s="3"/>
      <c r="L192" s="4"/>
      <c r="M192" s="4"/>
      <c r="N192" s="4"/>
      <c r="O192" s="4"/>
      <c r="P192" s="46"/>
    </row>
    <row r="193" s="47" customFormat="true" ht="38.25" hidden="false" customHeight="tru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2"/>
      <c r="K193" s="3"/>
      <c r="L193" s="4"/>
      <c r="M193" s="4"/>
      <c r="N193" s="4"/>
      <c r="O193" s="4"/>
      <c r="P193" s="46"/>
    </row>
    <row r="194" s="47" customFormat="true" ht="65.25" hidden="false" customHeight="tru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2"/>
      <c r="K194" s="3"/>
      <c r="L194" s="4"/>
      <c r="M194" s="4"/>
      <c r="N194" s="4"/>
      <c r="O194" s="4"/>
      <c r="P194" s="46"/>
    </row>
    <row r="195" s="47" customFormat="true" ht="51" hidden="false" customHeight="tru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2"/>
      <c r="K195" s="3"/>
      <c r="L195" s="4"/>
      <c r="M195" s="4"/>
      <c r="N195" s="4"/>
      <c r="O195" s="4"/>
      <c r="P195" s="46"/>
    </row>
    <row r="196" s="47" customFormat="true" ht="51" hidden="false" customHeight="tru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2"/>
      <c r="K196" s="3"/>
      <c r="L196" s="4"/>
      <c r="M196" s="4"/>
      <c r="N196" s="4"/>
      <c r="O196" s="4"/>
      <c r="P196" s="46"/>
    </row>
    <row r="197" s="47" customFormat="true" ht="69" hidden="false" customHeight="tru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2"/>
      <c r="K197" s="3"/>
      <c r="L197" s="4"/>
      <c r="M197" s="4"/>
      <c r="N197" s="4"/>
      <c r="O197" s="4"/>
      <c r="P197" s="46"/>
    </row>
    <row r="198" s="57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2"/>
      <c r="K198" s="3"/>
      <c r="L198" s="4"/>
      <c r="M198" s="4"/>
      <c r="N198" s="4"/>
      <c r="O198" s="4"/>
      <c r="P198" s="58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47"/>
    </row>
    <row r="199" s="57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2"/>
      <c r="K199" s="3"/>
      <c r="L199" s="4"/>
      <c r="M199" s="4"/>
      <c r="N199" s="4"/>
      <c r="O199" s="4"/>
      <c r="P199" s="58"/>
    </row>
    <row r="200" s="47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2"/>
      <c r="K200" s="3"/>
      <c r="L200" s="4"/>
      <c r="M200" s="4"/>
      <c r="N200" s="4"/>
      <c r="O200" s="4"/>
      <c r="P200" s="46"/>
      <c r="U200" s="57"/>
      <c r="V200" s="57"/>
      <c r="W200" s="57"/>
      <c r="X200" s="57"/>
      <c r="Y200" s="57"/>
      <c r="Z200" s="57"/>
      <c r="AA200" s="57"/>
      <c r="AB200" s="57"/>
      <c r="AC200" s="57"/>
      <c r="AD200" s="57"/>
      <c r="AE200" s="57"/>
      <c r="AF200" s="57"/>
      <c r="AG200" s="57"/>
      <c r="AH200" s="57"/>
      <c r="AI200" s="57"/>
      <c r="AJ200" s="57"/>
      <c r="AK200" s="57"/>
      <c r="AL200" s="57"/>
    </row>
    <row r="201" s="47" customFormat="true" ht="129.75" hidden="false" customHeight="tru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2"/>
      <c r="K201" s="3"/>
      <c r="L201" s="4"/>
      <c r="M201" s="4"/>
      <c r="N201" s="4"/>
      <c r="O201" s="4"/>
      <c r="P201" s="46"/>
    </row>
    <row r="202" s="57" customFormat="true" ht="51.75" hidden="false" customHeight="tru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2"/>
      <c r="K202" s="3"/>
      <c r="L202" s="4"/>
      <c r="M202" s="4"/>
      <c r="N202" s="4"/>
      <c r="O202" s="4"/>
      <c r="P202" s="58"/>
      <c r="U202" s="47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  <c r="AF202" s="47"/>
      <c r="AG202" s="47"/>
      <c r="AH202" s="47"/>
      <c r="AI202" s="47"/>
      <c r="AJ202" s="47"/>
      <c r="AK202" s="47"/>
      <c r="AL202" s="47"/>
    </row>
    <row r="203" s="57" customFormat="true" ht="54" hidden="false" customHeight="tru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2"/>
      <c r="K203" s="3"/>
      <c r="L203" s="4"/>
      <c r="M203" s="4"/>
      <c r="N203" s="4"/>
      <c r="O203" s="4"/>
      <c r="P203" s="58"/>
    </row>
    <row r="204" s="47" customFormat="true" ht="89.25" hidden="false" customHeight="tru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2"/>
      <c r="K204" s="3"/>
      <c r="L204" s="4"/>
      <c r="M204" s="4"/>
      <c r="N204" s="4"/>
      <c r="O204" s="4"/>
      <c r="P204" s="46"/>
      <c r="U204" s="57"/>
      <c r="V204" s="57"/>
      <c r="W204" s="57"/>
      <c r="X204" s="57"/>
      <c r="Y204" s="57"/>
      <c r="Z204" s="57"/>
      <c r="AA204" s="57"/>
      <c r="AB204" s="57"/>
      <c r="AC204" s="57"/>
      <c r="AD204" s="57"/>
      <c r="AE204" s="57"/>
      <c r="AF204" s="57"/>
      <c r="AG204" s="57"/>
      <c r="AH204" s="57"/>
      <c r="AI204" s="57"/>
      <c r="AJ204" s="57"/>
      <c r="AK204" s="57"/>
      <c r="AL204" s="57"/>
    </row>
    <row r="205" s="57" customFormat="true" ht="39.75" hidden="false" customHeight="tru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2"/>
      <c r="K205" s="3"/>
      <c r="L205" s="4"/>
      <c r="M205" s="4"/>
      <c r="N205" s="4"/>
      <c r="O205" s="4"/>
      <c r="P205" s="58"/>
      <c r="U205" s="47"/>
      <c r="V205" s="47"/>
      <c r="W205" s="47"/>
      <c r="X205" s="47"/>
      <c r="Y205" s="47"/>
      <c r="Z205" s="47"/>
      <c r="AA205" s="47"/>
      <c r="AB205" s="47"/>
      <c r="AC205" s="47"/>
      <c r="AD205" s="47"/>
      <c r="AE205" s="47"/>
      <c r="AF205" s="47"/>
      <c r="AG205" s="47"/>
      <c r="AH205" s="47"/>
      <c r="AI205" s="47"/>
      <c r="AJ205" s="47"/>
      <c r="AK205" s="47"/>
      <c r="AL205" s="47"/>
    </row>
    <row r="206" s="57" customFormat="true" ht="21.75" hidden="false" customHeight="tru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2"/>
      <c r="K206" s="3"/>
      <c r="L206" s="4"/>
      <c r="M206" s="4"/>
      <c r="N206" s="4"/>
      <c r="O206" s="4"/>
      <c r="P206" s="58"/>
    </row>
    <row r="207" s="47" customFormat="true" ht="66" hidden="false" customHeight="tru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2"/>
      <c r="K207" s="3"/>
      <c r="L207" s="4"/>
      <c r="M207" s="4"/>
      <c r="N207" s="4"/>
      <c r="O207" s="4"/>
      <c r="P207" s="46"/>
      <c r="U207" s="57"/>
      <c r="V207" s="57"/>
      <c r="W207" s="57"/>
      <c r="X207" s="57"/>
      <c r="Y207" s="57"/>
      <c r="Z207" s="57"/>
      <c r="AA207" s="57"/>
      <c r="AB207" s="57"/>
      <c r="AC207" s="57"/>
      <c r="AD207" s="57"/>
      <c r="AE207" s="57"/>
      <c r="AF207" s="57"/>
      <c r="AG207" s="57"/>
      <c r="AH207" s="57"/>
      <c r="AI207" s="57"/>
      <c r="AJ207" s="57"/>
      <c r="AK207" s="57"/>
      <c r="AL207" s="57"/>
    </row>
    <row r="208" s="47" customFormat="true" ht="87.75" hidden="false" customHeight="tru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2"/>
      <c r="K208" s="3"/>
      <c r="L208" s="4"/>
      <c r="M208" s="4"/>
      <c r="N208" s="4"/>
      <c r="O208" s="4"/>
      <c r="P208" s="46"/>
    </row>
    <row r="209" s="57" customFormat="true" ht="55.5" hidden="false" customHeight="tru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2"/>
      <c r="K209" s="3"/>
      <c r="L209" s="4"/>
      <c r="M209" s="4"/>
      <c r="N209" s="4"/>
      <c r="O209" s="4"/>
      <c r="P209" s="58"/>
      <c r="U209" s="47"/>
      <c r="V209" s="47"/>
      <c r="W209" s="47"/>
      <c r="X209" s="47"/>
      <c r="Y209" s="47"/>
      <c r="Z209" s="47"/>
      <c r="AA209" s="47"/>
      <c r="AB209" s="47"/>
      <c r="AC209" s="47"/>
      <c r="AD209" s="47"/>
      <c r="AE209" s="47"/>
      <c r="AF209" s="47"/>
      <c r="AG209" s="47"/>
      <c r="AH209" s="47"/>
      <c r="AI209" s="47"/>
      <c r="AJ209" s="47"/>
      <c r="AK209" s="47"/>
      <c r="AL209" s="47"/>
    </row>
    <row r="210" s="57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2"/>
      <c r="K210" s="3"/>
      <c r="L210" s="4"/>
      <c r="M210" s="4"/>
      <c r="N210" s="4"/>
      <c r="O210" s="4"/>
      <c r="P210" s="58"/>
    </row>
    <row r="211" s="47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2"/>
      <c r="K211" s="3"/>
      <c r="L211" s="4"/>
      <c r="M211" s="4"/>
      <c r="N211" s="4"/>
      <c r="O211" s="4"/>
      <c r="P211" s="46"/>
      <c r="U211" s="57"/>
      <c r="V211" s="57"/>
      <c r="W211" s="57"/>
      <c r="X211" s="57"/>
      <c r="Y211" s="57"/>
      <c r="Z211" s="57"/>
      <c r="AA211" s="57"/>
      <c r="AB211" s="57"/>
      <c r="AC211" s="57"/>
      <c r="AD211" s="57"/>
      <c r="AE211" s="57"/>
      <c r="AF211" s="57"/>
      <c r="AG211" s="57"/>
      <c r="AH211" s="57"/>
      <c r="AI211" s="57"/>
      <c r="AJ211" s="57"/>
      <c r="AK211" s="57"/>
      <c r="AL211" s="57"/>
    </row>
    <row r="212" s="57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2"/>
      <c r="K212" s="3"/>
      <c r="L212" s="4"/>
      <c r="M212" s="4"/>
      <c r="N212" s="4"/>
      <c r="O212" s="4"/>
      <c r="P212" s="58"/>
      <c r="U212" s="47"/>
      <c r="V212" s="47"/>
      <c r="W212" s="47"/>
      <c r="X212" s="47"/>
      <c r="Y212" s="47"/>
      <c r="Z212" s="47"/>
      <c r="AA212" s="47"/>
      <c r="AB212" s="47"/>
      <c r="AC212" s="47"/>
      <c r="AD212" s="47"/>
      <c r="AE212" s="47"/>
      <c r="AF212" s="47"/>
      <c r="AG212" s="47"/>
      <c r="AH212" s="47"/>
      <c r="AI212" s="47"/>
      <c r="AJ212" s="47"/>
      <c r="AK212" s="47"/>
      <c r="AL212" s="47"/>
    </row>
    <row r="213" s="47" customFormat="true" ht="186" hidden="false" customHeight="tru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2"/>
      <c r="K213" s="3"/>
      <c r="L213" s="4"/>
      <c r="M213" s="4"/>
      <c r="N213" s="4"/>
      <c r="O213" s="4"/>
      <c r="P213" s="46"/>
      <c r="U213" s="57"/>
      <c r="V213" s="57"/>
      <c r="W213" s="57"/>
      <c r="X213" s="57"/>
      <c r="Y213" s="57"/>
      <c r="Z213" s="57"/>
      <c r="AA213" s="57"/>
      <c r="AB213" s="57"/>
      <c r="AC213" s="57"/>
      <c r="AD213" s="57"/>
      <c r="AE213" s="57"/>
      <c r="AF213" s="57"/>
      <c r="AG213" s="57"/>
      <c r="AH213" s="57"/>
      <c r="AI213" s="57"/>
      <c r="AJ213" s="57"/>
      <c r="AK213" s="57"/>
      <c r="AL213" s="57"/>
    </row>
    <row r="214" s="57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2"/>
      <c r="K214" s="3"/>
      <c r="L214" s="4"/>
      <c r="M214" s="4"/>
      <c r="N214" s="4"/>
      <c r="O214" s="4"/>
      <c r="P214" s="58"/>
      <c r="U214" s="47"/>
      <c r="V214" s="47"/>
      <c r="W214" s="47"/>
      <c r="X214" s="47"/>
      <c r="Y214" s="47"/>
      <c r="Z214" s="47"/>
      <c r="AA214" s="47"/>
      <c r="AB214" s="47"/>
      <c r="AC214" s="47"/>
      <c r="AD214" s="47"/>
      <c r="AE214" s="47"/>
      <c r="AF214" s="47"/>
      <c r="AG214" s="47"/>
      <c r="AH214" s="47"/>
      <c r="AI214" s="47"/>
      <c r="AJ214" s="47"/>
      <c r="AK214" s="47"/>
      <c r="AL214" s="47"/>
    </row>
    <row r="215" s="57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2"/>
      <c r="K215" s="3"/>
      <c r="L215" s="4"/>
      <c r="M215" s="4"/>
      <c r="N215" s="4"/>
      <c r="O215" s="4"/>
      <c r="P215" s="58"/>
    </row>
    <row r="216" s="47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2"/>
      <c r="K216" s="3"/>
      <c r="L216" s="4"/>
      <c r="M216" s="4"/>
      <c r="N216" s="4"/>
      <c r="O216" s="4"/>
      <c r="P216" s="46"/>
      <c r="U216" s="57"/>
      <c r="V216" s="57"/>
      <c r="W216" s="57"/>
      <c r="X216" s="57"/>
      <c r="Y216" s="57"/>
      <c r="Z216" s="57"/>
      <c r="AA216" s="57"/>
      <c r="AB216" s="57"/>
      <c r="AC216" s="57"/>
      <c r="AD216" s="57"/>
      <c r="AE216" s="57"/>
      <c r="AF216" s="57"/>
      <c r="AG216" s="57"/>
      <c r="AH216" s="57"/>
      <c r="AI216" s="57"/>
      <c r="AJ216" s="57"/>
      <c r="AK216" s="57"/>
      <c r="AL216" s="57"/>
    </row>
    <row r="217" s="47" customFormat="true" ht="39.75" hidden="false" customHeight="tru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2"/>
      <c r="K217" s="3"/>
      <c r="L217" s="4"/>
      <c r="M217" s="4"/>
      <c r="N217" s="4"/>
      <c r="O217" s="4"/>
      <c r="P217" s="46"/>
    </row>
    <row r="218" s="47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2"/>
      <c r="K218" s="3"/>
      <c r="L218" s="4"/>
      <c r="M218" s="4"/>
      <c r="N218" s="4"/>
      <c r="O218" s="4"/>
      <c r="P218" s="46"/>
    </row>
    <row r="219" s="47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2"/>
      <c r="K219" s="3"/>
      <c r="L219" s="4"/>
      <c r="M219" s="4"/>
      <c r="N219" s="4"/>
      <c r="O219" s="4"/>
      <c r="P219" s="46"/>
    </row>
    <row r="220" s="57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2"/>
      <c r="K220" s="3"/>
      <c r="L220" s="4"/>
      <c r="M220" s="4"/>
      <c r="N220" s="4"/>
      <c r="O220" s="4"/>
      <c r="P220" s="58"/>
      <c r="U220" s="47"/>
      <c r="V220" s="47"/>
      <c r="W220" s="47"/>
      <c r="X220" s="47"/>
      <c r="Y220" s="47"/>
      <c r="Z220" s="47"/>
      <c r="AA220" s="47"/>
      <c r="AB220" s="47"/>
      <c r="AC220" s="47"/>
      <c r="AD220" s="47"/>
      <c r="AE220" s="47"/>
      <c r="AF220" s="47"/>
      <c r="AG220" s="47"/>
      <c r="AH220" s="47"/>
      <c r="AI220" s="47"/>
      <c r="AJ220" s="47"/>
      <c r="AK220" s="47"/>
      <c r="AL220" s="47"/>
    </row>
    <row r="221" s="47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2"/>
      <c r="K221" s="3"/>
      <c r="L221" s="4"/>
      <c r="M221" s="4"/>
      <c r="N221" s="4"/>
      <c r="O221" s="4"/>
      <c r="P221" s="46"/>
      <c r="U221" s="57"/>
      <c r="V221" s="57"/>
      <c r="W221" s="57"/>
      <c r="X221" s="57"/>
      <c r="Y221" s="57"/>
      <c r="Z221" s="57"/>
      <c r="AA221" s="57"/>
      <c r="AB221" s="57"/>
      <c r="AC221" s="57"/>
      <c r="AD221" s="57"/>
      <c r="AE221" s="57"/>
      <c r="AF221" s="57"/>
      <c r="AG221" s="57"/>
      <c r="AH221" s="57"/>
      <c r="AI221" s="57"/>
      <c r="AJ221" s="57"/>
      <c r="AK221" s="57"/>
      <c r="AL221" s="57"/>
    </row>
    <row r="222" s="57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2"/>
      <c r="K222" s="3"/>
      <c r="L222" s="4"/>
      <c r="M222" s="4"/>
      <c r="N222" s="4"/>
      <c r="O222" s="4"/>
      <c r="P222" s="58"/>
      <c r="U222" s="47"/>
      <c r="V222" s="47"/>
      <c r="W222" s="47"/>
      <c r="X222" s="47"/>
      <c r="Y222" s="47"/>
      <c r="Z222" s="47"/>
      <c r="AA222" s="47"/>
      <c r="AB222" s="47"/>
      <c r="AC222" s="47"/>
      <c r="AD222" s="47"/>
      <c r="AE222" s="47"/>
      <c r="AF222" s="47"/>
      <c r="AG222" s="47"/>
      <c r="AH222" s="47"/>
      <c r="AI222" s="47"/>
      <c r="AJ222" s="47"/>
      <c r="AK222" s="47"/>
      <c r="AL222" s="47"/>
    </row>
    <row r="223" s="47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2"/>
      <c r="K223" s="3"/>
      <c r="L223" s="4"/>
      <c r="M223" s="4"/>
      <c r="N223" s="4"/>
      <c r="O223" s="4"/>
      <c r="P223" s="46"/>
      <c r="U223" s="57"/>
      <c r="V223" s="57"/>
      <c r="W223" s="57"/>
      <c r="X223" s="57"/>
      <c r="Y223" s="57"/>
      <c r="Z223" s="57"/>
      <c r="AA223" s="57"/>
      <c r="AB223" s="57"/>
      <c r="AC223" s="57"/>
      <c r="AD223" s="57"/>
      <c r="AE223" s="57"/>
      <c r="AF223" s="57"/>
      <c r="AG223" s="57"/>
      <c r="AH223" s="57"/>
      <c r="AI223" s="57"/>
      <c r="AJ223" s="57"/>
      <c r="AK223" s="57"/>
      <c r="AL223" s="57"/>
    </row>
    <row r="224" s="57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2"/>
      <c r="K224" s="3"/>
      <c r="L224" s="4"/>
      <c r="M224" s="4"/>
      <c r="N224" s="4"/>
      <c r="O224" s="4"/>
      <c r="P224" s="58"/>
      <c r="U224" s="47"/>
      <c r="V224" s="47"/>
      <c r="W224" s="47"/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I224" s="47"/>
      <c r="AJ224" s="47"/>
      <c r="AK224" s="47"/>
      <c r="AL224" s="47"/>
    </row>
    <row r="225" s="12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2"/>
      <c r="K225" s="3"/>
      <c r="L225" s="4"/>
      <c r="M225" s="4"/>
      <c r="N225" s="4"/>
      <c r="O225" s="4"/>
      <c r="P225" s="11"/>
      <c r="U225" s="57"/>
      <c r="V225" s="57"/>
      <c r="W225" s="57"/>
      <c r="X225" s="57"/>
      <c r="Y225" s="57"/>
      <c r="Z225" s="57"/>
      <c r="AA225" s="57"/>
      <c r="AB225" s="57"/>
      <c r="AC225" s="57"/>
      <c r="AD225" s="57"/>
      <c r="AE225" s="57"/>
      <c r="AF225" s="57"/>
      <c r="AG225" s="57"/>
      <c r="AH225" s="57"/>
      <c r="AI225" s="57"/>
      <c r="AJ225" s="57"/>
      <c r="AK225" s="57"/>
      <c r="AL225" s="57"/>
    </row>
    <row r="226" s="12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2"/>
      <c r="K226" s="3"/>
      <c r="L226" s="4"/>
      <c r="M226" s="4"/>
      <c r="N226" s="4"/>
      <c r="O226" s="4"/>
      <c r="P226" s="11"/>
    </row>
    <row r="227" s="12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2"/>
      <c r="K227" s="3"/>
      <c r="L227" s="4"/>
      <c r="M227" s="4"/>
      <c r="N227" s="4"/>
      <c r="O227" s="4"/>
      <c r="P227" s="11"/>
    </row>
    <row r="228" s="12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2"/>
      <c r="K228" s="3"/>
      <c r="L228" s="4"/>
      <c r="M228" s="4"/>
      <c r="N228" s="4"/>
      <c r="O228" s="4"/>
      <c r="P228" s="11"/>
    </row>
    <row r="229" s="12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2"/>
      <c r="K229" s="3"/>
      <c r="L229" s="4"/>
      <c r="M229" s="4"/>
      <c r="N229" s="4"/>
      <c r="O229" s="4"/>
      <c r="P229" s="11"/>
    </row>
    <row r="230" s="12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2"/>
      <c r="K230" s="3"/>
      <c r="L230" s="4"/>
      <c r="M230" s="4"/>
      <c r="N230" s="4"/>
      <c r="O230" s="4"/>
      <c r="P230" s="11"/>
    </row>
    <row r="231" s="12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2"/>
      <c r="K231" s="3"/>
      <c r="L231" s="4"/>
      <c r="M231" s="4"/>
      <c r="N231" s="4"/>
      <c r="O231" s="4"/>
      <c r="P231" s="11"/>
    </row>
    <row r="232" s="12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2"/>
      <c r="K232" s="3"/>
      <c r="L232" s="4"/>
      <c r="M232" s="4"/>
      <c r="N232" s="4"/>
      <c r="O232" s="4"/>
      <c r="P232" s="11"/>
    </row>
    <row r="233" s="12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2"/>
      <c r="K233" s="3"/>
      <c r="L233" s="4"/>
      <c r="M233" s="4"/>
      <c r="N233" s="4"/>
      <c r="O233" s="4"/>
      <c r="P233" s="11"/>
    </row>
    <row r="234" s="12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2"/>
      <c r="K234" s="3"/>
      <c r="L234" s="4"/>
      <c r="M234" s="4"/>
      <c r="N234" s="4"/>
      <c r="O234" s="4"/>
      <c r="P234" s="11"/>
    </row>
    <row r="235" s="12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2"/>
      <c r="K235" s="3"/>
      <c r="L235" s="4"/>
      <c r="M235" s="4"/>
      <c r="N235" s="4"/>
      <c r="O235" s="4"/>
      <c r="P235" s="11"/>
    </row>
    <row r="236" customFormat="false" ht="12.75" hidden="false" customHeight="false" outlineLevel="0" collapsed="false"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</row>
  </sheetData>
  <mergeCells count="18">
    <mergeCell ref="K1:O1"/>
    <mergeCell ref="K2:O2"/>
    <mergeCell ref="K3:O3"/>
    <mergeCell ref="A7:A14"/>
    <mergeCell ref="B7:I7"/>
    <mergeCell ref="J7:J14"/>
    <mergeCell ref="K7:K14"/>
    <mergeCell ref="L7:L14"/>
    <mergeCell ref="N7:N14"/>
    <mergeCell ref="O7:O14"/>
    <mergeCell ref="B8:B14"/>
    <mergeCell ref="C8:C14"/>
    <mergeCell ref="D8:D14"/>
    <mergeCell ref="E8:E14"/>
    <mergeCell ref="F8:F14"/>
    <mergeCell ref="G8:G14"/>
    <mergeCell ref="H8:H14"/>
    <mergeCell ref="I8:I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User</cp:lastModifiedBy>
  <cp:lastPrinted>2021-12-21T03:16:39Z</cp:lastPrinted>
  <dcterms:modified xsi:type="dcterms:W3CDTF">2021-12-21T08:35:20Z</dcterms:modified>
  <cp:revision>0</cp:revision>
  <dc:subject/>
  <dc:title/>
</cp:coreProperties>
</file>