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функционал" sheetId="2" state="visible" r:id="rId3"/>
  </sheets>
  <definedNames>
    <definedName function="false" hidden="false" localSheetId="0" name="_xlnm.Print_Area" vbProcedure="false">Лист1!$A$1:$AA$961</definedName>
    <definedName function="false" hidden="false" localSheetId="0" name="_xlnm.Print_Titles" vbProcedure="false">Лист1!$6:$7</definedName>
    <definedName function="false" hidden="false" localSheetId="0" name="Excel_BuiltIn__FilterDatabase" vbProcedure="false">Лист1!$A$7:$J$9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0" uniqueCount="1616">
  <si>
    <t xml:space="preserve">Приложение № 4                                                                        к Решению Большеулуйского районного Совета депутатов от  24.12.2021 №  37</t>
  </si>
  <si>
    <t xml:space="preserve">Приложение № 5                                                                        к Решению Большеулуйского районного Совета депутатов от  24.12.2020  № 07</t>
  </si>
  <si>
    <t xml:space="preserve">Ведомственная структура расходов бюджета муниципального района</t>
  </si>
  <si>
    <t xml:space="preserve">на 2021 год и плановый период 2022-2023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1 год</t>
  </si>
  <si>
    <t xml:space="preserve">Сумма на          2022 год</t>
  </si>
  <si>
    <t xml:space="preserve">Сумма на          2023 год</t>
  </si>
  <si>
    <t xml:space="preserve">краев</t>
  </si>
  <si>
    <t xml:space="preserve">мес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краевые</t>
  </si>
  <si>
    <t xml:space="preserve">собственные</t>
  </si>
  <si>
    <t xml:space="preserve">местные</t>
  </si>
  <si>
    <t xml:space="preserve">ФЭУ администрации Большеулуйского района</t>
  </si>
  <si>
    <t xml:space="preserve">094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Иные бюджетные ассигнования</t>
  </si>
  <si>
    <t xml:space="preserve">800</t>
  </si>
  <si>
    <t xml:space="preserve">12</t>
  </si>
  <si>
    <t xml:space="preserve">Уплата налогов, сборов и иных платежей</t>
  </si>
  <si>
    <t xml:space="preserve">850</t>
  </si>
  <si>
    <t xml:space="preserve">13</t>
  </si>
  <si>
    <t xml:space="preserve">Другие общегосударственные вопросы</t>
  </si>
  <si>
    <t xml:space="preserve">0113</t>
  </si>
  <si>
    <t xml:space="preserve">14</t>
  </si>
  <si>
    <t xml:space="preserve">Непрограммные расходы отдельных органов исполнительной власти</t>
  </si>
  <si>
    <t xml:space="preserve">9600000000</t>
  </si>
  <si>
    <t xml:space="preserve">15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16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17</t>
  </si>
  <si>
    <t xml:space="preserve">Межбюджетные трансферты</t>
  </si>
  <si>
    <t xml:space="preserve">500</t>
  </si>
  <si>
    <t xml:space="preserve">18</t>
  </si>
  <si>
    <t xml:space="preserve">Субвенции</t>
  </si>
  <si>
    <t xml:space="preserve">530</t>
  </si>
  <si>
    <t xml:space="preserve">19</t>
  </si>
  <si>
    <t xml:space="preserve">Национальная оборона</t>
  </si>
  <si>
    <t xml:space="preserve">0200</t>
  </si>
  <si>
    <t xml:space="preserve">20</t>
  </si>
  <si>
    <t xml:space="preserve">Мобилизационная и вневойсковая подготовка</t>
  </si>
  <si>
    <t xml:space="preserve">0203</t>
  </si>
  <si>
    <t xml:space="preserve">21</t>
  </si>
  <si>
    <t xml:space="preserve">22</t>
  </si>
  <si>
    <t xml:space="preserve">23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24</t>
  </si>
  <si>
    <t xml:space="preserve">25</t>
  </si>
  <si>
    <t xml:space="preserve">26</t>
  </si>
  <si>
    <t xml:space="preserve">Национальная безопасность и правоохранительная деятельность</t>
  </si>
  <si>
    <t xml:space="preserve">0300</t>
  </si>
  <si>
    <t xml:space="preserve">27</t>
  </si>
  <si>
    <t xml:space="preserve"> "Обеспечение пожарной безопасности"</t>
  </si>
  <si>
    <t xml:space="preserve">0310</t>
  </si>
  <si>
    <t xml:space="preserve">28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29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30</t>
  </si>
  <si>
    <t xml:space="preserve">Субсидии бюджетам муниципальных образований района на обеспечение первичных мер пожарной безопасности в рамках подпрограммы "Обеспечение предупреждения возникновения и развития чрезвычайных ситуаций природного и техногенного характера, снижения ущерба и потерь от чрезвычайных ситуаций муниципального характера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0510074120</t>
  </si>
  <si>
    <t xml:space="preserve">31</t>
  </si>
  <si>
    <t xml:space="preserve">32</t>
  </si>
  <si>
    <t xml:space="preserve">Субсидии</t>
  </si>
  <si>
    <t xml:space="preserve">520</t>
  </si>
  <si>
    <t xml:space="preserve">33</t>
  </si>
  <si>
    <t xml:space="preserve">Национальная экономика</t>
  </si>
  <si>
    <t xml:space="preserve">0400</t>
  </si>
  <si>
    <t xml:space="preserve">34</t>
  </si>
  <si>
    <t xml:space="preserve">Дорожное хозяйство (дорожные фонды)</t>
  </si>
  <si>
    <t xml:space="preserve">0409</t>
  </si>
  <si>
    <t xml:space="preserve">35</t>
  </si>
  <si>
    <t xml:space="preserve">Муниципальная программа "Развитие транспортной системы" Большеулуйского района </t>
  </si>
  <si>
    <t xml:space="preserve">1200000000</t>
  </si>
  <si>
    <t xml:space="preserve">36</t>
  </si>
  <si>
    <t xml:space="preserve">Подпрограмма "Дороги Большеулуйского района" </t>
  </si>
  <si>
    <t xml:space="preserve">1210000000</t>
  </si>
  <si>
    <t xml:space="preserve">37</t>
  </si>
  <si>
    <t xml:space="preserve">Субсидии бюджетам муниципальных образований района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Большеулуйского района» муниципальной программы Большеулуйского района «Развитие транспортной системы»</t>
  </si>
  <si>
    <t xml:space="preserve">1210075080</t>
  </si>
  <si>
    <t xml:space="preserve">38</t>
  </si>
  <si>
    <t xml:space="preserve">39</t>
  </si>
  <si>
    <t xml:space="preserve">40</t>
  </si>
  <si>
    <t xml:space="preserve">Субсидии бюджетам муниципальных образований района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Большеулуйского района» муниципальной программы Большеулуйского района «Развитие транспортной системы»</t>
  </si>
  <si>
    <t xml:space="preserve">1210075090</t>
  </si>
  <si>
    <t xml:space="preserve">41</t>
  </si>
  <si>
    <t xml:space="preserve">42</t>
  </si>
  <si>
    <t xml:space="preserve">43</t>
  </si>
  <si>
    <t xml:space="preserve">Подпрограмма "Повышение безопасности дорожного движения в Большеулуйском районе" </t>
  </si>
  <si>
    <t xml:space="preserve">1230000000</t>
  </si>
  <si>
    <t xml:space="preserve">44</t>
  </si>
  <si>
    <t xml:space="preserve">Субсидии бюджетам муниципальных образований района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Повышение безопасности дорожного движения в Большеулуйском районе" муниципальной программы Большеулуйского района «Развитие транспортной системы»</t>
  </si>
  <si>
    <t xml:space="preserve">123R310601</t>
  </si>
  <si>
    <t xml:space="preserve">45</t>
  </si>
  <si>
    <t xml:space="preserve">46</t>
  </si>
  <si>
    <t xml:space="preserve">47</t>
  </si>
  <si>
    <t xml:space="preserve">Жилищно-коммунальное хозяйство</t>
  </si>
  <si>
    <t xml:space="preserve">0500</t>
  </si>
  <si>
    <t xml:space="preserve">48</t>
  </si>
  <si>
    <t xml:space="preserve">Благоустройство</t>
  </si>
  <si>
    <t xml:space="preserve">0503</t>
  </si>
  <si>
    <t xml:space="preserve">49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50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51</t>
  </si>
  <si>
    <t xml:space="preserve">Субсидии  бюджетам муниципальных образований района   на обустройство и восстановление воинских захоронений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L2990</t>
  </si>
  <si>
    <t xml:space="preserve">52</t>
  </si>
  <si>
    <t xml:space="preserve">53</t>
  </si>
  <si>
    <t xml:space="preserve">54</t>
  </si>
  <si>
    <t xml:space="preserve">55</t>
  </si>
  <si>
    <t xml:space="preserve">Отдельное мероприятие «Поддержка местных инициатив» </t>
  </si>
  <si>
    <t xml:space="preserve">1890000000</t>
  </si>
  <si>
    <t xml:space="preserve">56</t>
  </si>
  <si>
    <t xml:space="preserve">Субсидии бюджетам муниципальных образований на реализацию комплексных проектов по благоустройству территорий, в рамках отдельного мероприятия «Поддержка местных инициатив» муниципальной программы Большеулуйского района «Управление муниципальными финансами»</t>
  </si>
  <si>
    <t xml:space="preserve">1890077420</t>
  </si>
  <si>
    <t xml:space="preserve">57</t>
  </si>
  <si>
    <t xml:space="preserve">58</t>
  </si>
  <si>
    <t xml:space="preserve">59</t>
  </si>
  <si>
    <t xml:space="preserve">Субсидии бюджетам муниципальных образований  на реализацию проектов по решению вопросов местного значения, осуществляемых непосредственно населением на территории населенного пункта, в рамках отдельного мероприятия «Поддержка местных инициатив» муниципальной программы Большеулуйского района «Управление муниципальными финансами»</t>
  </si>
  <si>
    <t xml:space="preserve">1890077490</t>
  </si>
  <si>
    <t xml:space="preserve">60</t>
  </si>
  <si>
    <t xml:space="preserve">61</t>
  </si>
  <si>
    <t xml:space="preserve">62</t>
  </si>
  <si>
    <t xml:space="preserve">Другие вопросы в области жилищно-коммунального хозяйства</t>
  </si>
  <si>
    <t xml:space="preserve">0505</t>
  </si>
  <si>
    <t xml:space="preserve">63</t>
  </si>
  <si>
    <t xml:space="preserve">Муниципальная программа Большеулуйского района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64</t>
  </si>
  <si>
    <t xml:space="preserve">65</t>
  </si>
  <si>
    <t xml:space="preserve">Субсидии бюджетам муниципальных образований района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75710</t>
  </si>
  <si>
    <t xml:space="preserve">66</t>
  </si>
  <si>
    <t xml:space="preserve">67</t>
  </si>
  <si>
    <t xml:space="preserve">68</t>
  </si>
  <si>
    <t xml:space="preserve">Отдельное мероприятие</t>
  </si>
  <si>
    <t xml:space="preserve">0490000000</t>
  </si>
  <si>
    <t xml:space="preserve">69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ого мероприятия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90082030</t>
  </si>
  <si>
    <t xml:space="preserve">70</t>
  </si>
  <si>
    <t xml:space="preserve">71</t>
  </si>
  <si>
    <t xml:space="preserve">Иные межбюджетные трансферты</t>
  </si>
  <si>
    <t xml:space="preserve">540</t>
  </si>
  <si>
    <t xml:space="preserve">72</t>
  </si>
  <si>
    <t xml:space="preserve">Здравоохранение</t>
  </si>
  <si>
    <t xml:space="preserve">0900</t>
  </si>
  <si>
    <t xml:space="preserve">73</t>
  </si>
  <si>
    <t xml:space="preserve">Другие вопросы в области здравоохранения</t>
  </si>
  <si>
    <t xml:space="preserve">0909</t>
  </si>
  <si>
    <t xml:space="preserve">74</t>
  </si>
  <si>
    <t xml:space="preserve">75</t>
  </si>
  <si>
    <t xml:space="preserve">76</t>
  </si>
  <si>
    <t xml:space="preserve">Субсидии  бюджетам муниципальных образований района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9620075550</t>
  </si>
  <si>
    <t xml:space="preserve">77</t>
  </si>
  <si>
    <t xml:space="preserve">78</t>
  </si>
  <si>
    <t xml:space="preserve">79</t>
  </si>
  <si>
    <t xml:space="preserve">Обслуживание государственного и муниципального долга</t>
  </si>
  <si>
    <t xml:space="preserve">1300</t>
  </si>
  <si>
    <t xml:space="preserve">80</t>
  </si>
  <si>
    <t xml:space="preserve">Обслуживание государственного внутреннего и муниципального долга</t>
  </si>
  <si>
    <t xml:space="preserve">1301</t>
  </si>
  <si>
    <t xml:space="preserve">81</t>
  </si>
  <si>
    <t xml:space="preserve">82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83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810</t>
  </si>
  <si>
    <t xml:space="preserve">84</t>
  </si>
  <si>
    <t xml:space="preserve">Обслуживание государственного (муниципального) долга</t>
  </si>
  <si>
    <t xml:space="preserve">700</t>
  </si>
  <si>
    <t xml:space="preserve">85</t>
  </si>
  <si>
    <t xml:space="preserve">Обслуживание муниципального долга</t>
  </si>
  <si>
    <t xml:space="preserve">730</t>
  </si>
  <si>
    <t xml:space="preserve">86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8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88</t>
  </si>
  <si>
    <t xml:space="preserve">89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90</t>
  </si>
  <si>
    <t xml:space="preserve">Дотации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10</t>
  </si>
  <si>
    <t xml:space="preserve">91</t>
  </si>
  <si>
    <t xml:space="preserve">92</t>
  </si>
  <si>
    <t xml:space="preserve">Дотации</t>
  </si>
  <si>
    <t xml:space="preserve">510</t>
  </si>
  <si>
    <t xml:space="preserve">93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94</t>
  </si>
  <si>
    <t xml:space="preserve">95</t>
  </si>
  <si>
    <t xml:space="preserve">96</t>
  </si>
  <si>
    <t xml:space="preserve">Иные дотации</t>
  </si>
  <si>
    <t xml:space="preserve">1402</t>
  </si>
  <si>
    <t xml:space="preserve">97</t>
  </si>
  <si>
    <t xml:space="preserve">98</t>
  </si>
  <si>
    <t xml:space="preserve">99</t>
  </si>
  <si>
    <t xml:space="preserve">Дотации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101</t>
  </si>
  <si>
    <t xml:space="preserve">102</t>
  </si>
  <si>
    <t xml:space="preserve">Прочие межбюджетные трансферты общего характера</t>
  </si>
  <si>
    <t xml:space="preserve">1403</t>
  </si>
  <si>
    <t xml:space="preserve">103</t>
  </si>
  <si>
    <t xml:space="preserve">104</t>
  </si>
  <si>
    <t xml:space="preserve">105</t>
  </si>
  <si>
    <t xml:space="preserve">Иные межбюджетные трансферты бюджетам муниципальных образований района на выравнивание обеспеченности муниципальных образований Большеулуйского района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20</t>
  </si>
  <si>
    <t xml:space="preserve">106</t>
  </si>
  <si>
    <t xml:space="preserve">107</t>
  </si>
  <si>
    <t xml:space="preserve">108</t>
  </si>
  <si>
    <t xml:space="preserve">Иные межбюджетные трансферты бюджетам муниципальных образований района за содействие развитию налогового потенциала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77450</t>
  </si>
  <si>
    <t xml:space="preserve">109</t>
  </si>
  <si>
    <t xml:space="preserve">110</t>
  </si>
  <si>
    <t xml:space="preserve">111</t>
  </si>
  <si>
    <t xml:space="preserve">112</t>
  </si>
  <si>
    <t xml:space="preserve">Субсидии бюджетам муниципальных образований на осуществление расходов, направленных на реализацию мероприятий по поддержке местных инициатив, в рамках отдельного мероприятия «Поддержка местных инициатив» муниципальной программы Большеулуйского района «Управление муниципальными финансами»</t>
  </si>
  <si>
    <t xml:space="preserve">1890076410</t>
  </si>
  <si>
    <t xml:space="preserve">113</t>
  </si>
  <si>
    <t xml:space="preserve">114</t>
  </si>
  <si>
    <t xml:space="preserve">115</t>
  </si>
  <si>
    <t xml:space="preserve">Большеулуйский районный Совет депутатов</t>
  </si>
  <si>
    <t xml:space="preserve">116</t>
  </si>
  <si>
    <t xml:space="preserve">11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18</t>
  </si>
  <si>
    <t xml:space="preserve">Непрограммные расходы представительных органов власти</t>
  </si>
  <si>
    <t xml:space="preserve">9500000000</t>
  </si>
  <si>
    <t xml:space="preserve">119</t>
  </si>
  <si>
    <t xml:space="preserve">Функционирование Большеулуйского районного Совета депутатов </t>
  </si>
  <si>
    <t xml:space="preserve">9510000000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10</t>
  </si>
  <si>
    <t xml:space="preserve">121</t>
  </si>
  <si>
    <t xml:space="preserve">122</t>
  </si>
  <si>
    <t xml:space="preserve">123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20</t>
  </si>
  <si>
    <t xml:space="preserve">124</t>
  </si>
  <si>
    <t xml:space="preserve">125</t>
  </si>
  <si>
    <t xml:space="preserve">126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Контрольно-счетный орган Большеулуйского района</t>
  </si>
  <si>
    <t xml:space="preserve">134</t>
  </si>
  <si>
    <t xml:space="preserve">135</t>
  </si>
  <si>
    <t xml:space="preserve">136</t>
  </si>
  <si>
    <t xml:space="preserve">Непрограммные мероприятия контрольно-счётного органа </t>
  </si>
  <si>
    <t xml:space="preserve">9700000000</t>
  </si>
  <si>
    <t xml:space="preserve">137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138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Администрация Большеулуйского района Красноярского края</t>
  </si>
  <si>
    <t xml:space="preserve">146</t>
  </si>
  <si>
    <t xml:space="preserve">147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148</t>
  </si>
  <si>
    <t xml:space="preserve">Непрограммные расходы исполнительных органов власти</t>
  </si>
  <si>
    <t xml:space="preserve">149</t>
  </si>
  <si>
    <t xml:space="preserve">Функционирование администрации Большеулуйского района</t>
  </si>
  <si>
    <t xml:space="preserve">9610000000</t>
  </si>
  <si>
    <t xml:space="preserve">150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151</t>
  </si>
  <si>
    <t xml:space="preserve">152</t>
  </si>
  <si>
    <t xml:space="preserve">15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54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155</t>
  </si>
  <si>
    <t xml:space="preserve">1930000000</t>
  </si>
  <si>
    <t xml:space="preserve">156</t>
  </si>
  <si>
    <t xml:space="preserve">Руководство и управление в сфере установленных функций, в рамках подпрограммы "Обеспечение реализации муниципальной программы и прочие мероприятия" муниципальной программы Большеулуйского района "Эффективное управление муниципальным имуществом и земельными отношениями "</t>
  </si>
  <si>
    <t xml:space="preserve">1930000990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Исполнение судебных актов</t>
  </si>
  <si>
    <t xml:space="preserve">830</t>
  </si>
  <si>
    <t xml:space="preserve">170</t>
  </si>
  <si>
    <t xml:space="preserve">171</t>
  </si>
  <si>
    <t xml:space="preserve">Судебная система</t>
  </si>
  <si>
    <t xml:space="preserve">0105</t>
  </si>
  <si>
    <t xml:space="preserve">172</t>
  </si>
  <si>
    <t xml:space="preserve">173</t>
  </si>
  <si>
    <t xml:space="preserve">17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175</t>
  </si>
  <si>
    <t xml:space="preserve">176</t>
  </si>
  <si>
    <t xml:space="preserve">177</t>
  </si>
  <si>
    <t xml:space="preserve">Обеспечение проведения выборов и референдумов</t>
  </si>
  <si>
    <t xml:space="preserve">0107</t>
  </si>
  <si>
    <t xml:space="preserve">178</t>
  </si>
  <si>
    <t xml:space="preserve">Непрограммные расходы избирательной комиссии</t>
  </si>
  <si>
    <t xml:space="preserve">9400000000</t>
  </si>
  <si>
    <t xml:space="preserve">179</t>
  </si>
  <si>
    <t xml:space="preserve">Функционирование избирательной комиссии Большеулуйского района</t>
  </si>
  <si>
    <t xml:space="preserve">9430000000</t>
  </si>
  <si>
    <t xml:space="preserve">180</t>
  </si>
  <si>
    <t xml:space="preserve">Проведение выборов в представительные органы Большеулуйского района в рамках непрограммных расходов избирательной комиссии</t>
  </si>
  <si>
    <t xml:space="preserve">9430000990</t>
  </si>
  <si>
    <t xml:space="preserve">181</t>
  </si>
  <si>
    <t xml:space="preserve">182</t>
  </si>
  <si>
    <t xml:space="preserve">Специальные расходы</t>
  </si>
  <si>
    <t xml:space="preserve">880</t>
  </si>
  <si>
    <t xml:space="preserve">183</t>
  </si>
  <si>
    <t xml:space="preserve">Резервные фонды</t>
  </si>
  <si>
    <t xml:space="preserve">0111</t>
  </si>
  <si>
    <t xml:space="preserve">184</t>
  </si>
  <si>
    <t xml:space="preserve">185</t>
  </si>
  <si>
    <t xml:space="preserve">186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187</t>
  </si>
  <si>
    <t xml:space="preserve">188</t>
  </si>
  <si>
    <t xml:space="preserve">Резервные средства</t>
  </si>
  <si>
    <t xml:space="preserve">870</t>
  </si>
  <si>
    <t xml:space="preserve">189</t>
  </si>
  <si>
    <t xml:space="preserve">190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191</t>
  </si>
  <si>
    <t xml:space="preserve">Подпрограмма "Развитие архивного дела в Большеулуйском районе"</t>
  </si>
  <si>
    <t xml:space="preserve">0830000000</t>
  </si>
  <si>
    <t xml:space="preserve">192</t>
  </si>
  <si>
    <t xml:space="preserve">Обеспечение деятельности (оказание услуг) подведомственных учреждений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980</t>
  </si>
  <si>
    <t xml:space="preserve">193</t>
  </si>
  <si>
    <t xml:space="preserve">194</t>
  </si>
  <si>
    <t xml:space="preserve">Расходы на выплату персоналу казенных учреждений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27240</t>
  </si>
  <si>
    <t xml:space="preserve">201</t>
  </si>
  <si>
    <t xml:space="preserve">202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209</t>
  </si>
  <si>
    <t xml:space="preserve">Обеспечение деятельности (оказание услуг) подведомственных учреждений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Подпрограмма "Инвентаризация объектов недвижимого имущества"</t>
  </si>
  <si>
    <t xml:space="preserve">1910000000</t>
  </si>
  <si>
    <t xml:space="preserve">218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"Эффективное управление муниципальным имуществом и земельными отношениями"</t>
  </si>
  <si>
    <t xml:space="preserve">1910089010</t>
  </si>
  <si>
    <t xml:space="preserve">219</t>
  </si>
  <si>
    <t xml:space="preserve">220</t>
  </si>
  <si>
    <t xml:space="preserve">221</t>
  </si>
  <si>
    <t xml:space="preserve">Подпрограмма "Обеспечение реализации муниципальной программы и прочие мероприятия"</t>
  </si>
  <si>
    <t xml:space="preserve">222</t>
  </si>
  <si>
    <t xml:space="preserve">Взносы на капитальный ремонт общего имущества многоквартирных домов</t>
  </si>
  <si>
    <t xml:space="preserve">1930089030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239</t>
  </si>
  <si>
    <t xml:space="preserve">241</t>
  </si>
  <si>
    <t xml:space="preserve">Обеспечение деятельности (оказание услуг) подведомственных учреждений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980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249</t>
  </si>
  <si>
    <t xml:space="preserve">250</t>
  </si>
  <si>
    <t xml:space="preserve">251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27240</t>
  </si>
  <si>
    <t xml:space="preserve">252</t>
  </si>
  <si>
    <t xml:space="preserve">253</t>
  </si>
  <si>
    <t xml:space="preserve">254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краев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74130</t>
  </si>
  <si>
    <t xml:space="preserve">255</t>
  </si>
  <si>
    <t xml:space="preserve">256</t>
  </si>
  <si>
    <t xml:space="preserve">257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10</t>
  </si>
  <si>
    <t xml:space="preserve">258</t>
  </si>
  <si>
    <t xml:space="preserve">259</t>
  </si>
  <si>
    <t xml:space="preserve">260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20</t>
  </si>
  <si>
    <t xml:space="preserve">261</t>
  </si>
  <si>
    <t xml:space="preserve">262</t>
  </si>
  <si>
    <t xml:space="preserve">263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районн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S4130</t>
  </si>
  <si>
    <t xml:space="preserve">264</t>
  </si>
  <si>
    <t xml:space="preserve">265</t>
  </si>
  <si>
    <t xml:space="preserve">266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267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83030</t>
  </si>
  <si>
    <t xml:space="preserve">268</t>
  </si>
  <si>
    <t xml:space="preserve">269</t>
  </si>
  <si>
    <t xml:space="preserve">270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271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60</t>
  </si>
  <si>
    <t xml:space="preserve">272</t>
  </si>
  <si>
    <t xml:space="preserve">273</t>
  </si>
  <si>
    <t xml:space="preserve">274</t>
  </si>
  <si>
    <t xml:space="preserve">Приобретение методических, учебных материалов по тематике в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70</t>
  </si>
  <si>
    <t xml:space="preserve">275</t>
  </si>
  <si>
    <t xml:space="preserve">276</t>
  </si>
  <si>
    <t xml:space="preserve">277</t>
  </si>
  <si>
    <t xml:space="preserve">Отдельное мероприятие </t>
  </si>
  <si>
    <t xml:space="preserve">0590000000</t>
  </si>
  <si>
    <t xml:space="preserve">278</t>
  </si>
  <si>
    <t xml:space="preserve">Финансовое обеспечения мероприятия направленного на приобретение оборудования для лечения пациентов заболевших короновирусной инфекцией, вызванной 2019nCOV в рамках отдельных мероприятий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90083080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287</t>
  </si>
  <si>
    <t xml:space="preserve">288</t>
  </si>
  <si>
    <t xml:space="preserve">Подпрограмма "О мерах противодействию терроризму и экстремизму"</t>
  </si>
  <si>
    <t xml:space="preserve">0530000000</t>
  </si>
  <si>
    <t xml:space="preserve">289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40</t>
  </si>
  <si>
    <t xml:space="preserve">290</t>
  </si>
  <si>
    <t xml:space="preserve">291</t>
  </si>
  <si>
    <t xml:space="preserve">292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50</t>
  </si>
  <si>
    <t xml:space="preserve">293</t>
  </si>
  <si>
    <t xml:space="preserve">294</t>
  </si>
  <si>
    <t xml:space="preserve">295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296</t>
  </si>
  <si>
    <t xml:space="preserve">Приобретение формы и технических средств для обеспечения деятельности добровольной народной дружины,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090</t>
  </si>
  <si>
    <t xml:space="preserve">297</t>
  </si>
  <si>
    <t xml:space="preserve">298</t>
  </si>
  <si>
    <t xml:space="preserve">299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100</t>
  </si>
  <si>
    <t xml:space="preserve">300</t>
  </si>
  <si>
    <t xml:space="preserve">301</t>
  </si>
  <si>
    <t xml:space="preserve">302</t>
  </si>
  <si>
    <t xml:space="preserve">303</t>
  </si>
  <si>
    <t xml:space="preserve">Сельское хозяйство</t>
  </si>
  <si>
    <t xml:space="preserve">0405</t>
  </si>
  <si>
    <t xml:space="preserve">304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00000000</t>
  </si>
  <si>
    <t xml:space="preserve">305</t>
  </si>
  <si>
    <t xml:space="preserve">Подпрограмма "Обеспечение реализации муниципальной программы"</t>
  </si>
  <si>
    <t xml:space="preserve">1410000000</t>
  </si>
  <si>
    <t xml:space="preserve">306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Транспорт</t>
  </si>
  <si>
    <t xml:space="preserve">0408</t>
  </si>
  <si>
    <t xml:space="preserve">312</t>
  </si>
  <si>
    <t xml:space="preserve">Муниципальная программа "Развитие транспортной  системы" </t>
  </si>
  <si>
    <t xml:space="preserve">313</t>
  </si>
  <si>
    <t xml:space="preserve">Подпрограмма "Развитие транспортного комплекса" </t>
  </si>
  <si>
    <t xml:space="preserve">1220000000</t>
  </si>
  <si>
    <t xml:space="preserve">314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 маршрутам в границах муниципального района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88010</t>
  </si>
  <si>
    <t xml:space="preserve">315</t>
  </si>
  <si>
    <t xml:space="preserve">316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317</t>
  </si>
  <si>
    <t xml:space="preserve">318</t>
  </si>
  <si>
    <t xml:space="preserve">319</t>
  </si>
  <si>
    <t xml:space="preserve">Отдельное мероприятие "На капитальный ремонт и ремонт автомобильных дорог Большеулуйского района" </t>
  </si>
  <si>
    <t xml:space="preserve">1290000000</t>
  </si>
  <si>
    <t xml:space="preserve">320</t>
  </si>
  <si>
    <t xml:space="preserve">Финансовое обеспечение мероприятий на капитальный ремонт и ремонт автомобильных дорог общего пользования местного значения  в рамках переданных полномочий за счет средств дорожного фонда Красноярского края в рамках отдельного мероприятия "На капитальный ремонт и ремонт автомобильных дорог Большеулуйского района"  муниципальной программы Большеулуйского района «Развитие транспортной системы»</t>
  </si>
  <si>
    <t xml:space="preserve">1290075090</t>
  </si>
  <si>
    <t xml:space="preserve">321</t>
  </si>
  <si>
    <t xml:space="preserve">322</t>
  </si>
  <si>
    <t xml:space="preserve">323</t>
  </si>
  <si>
    <t xml:space="preserve">Финансовое обеспечение мероприятий на капитальный ремонт и ремонт автомобильных дорог общего пользования местного значения в рамках переданных полномочий за счет средств районного бюджета в рамках отдельного мероприятия "На капитальный ремонт и ремонт автомобильных дорог Большеулуйского района"  муниципальной программы Большеулуйского района «Развитие транспортной системы»</t>
  </si>
  <si>
    <t xml:space="preserve">12900S5090</t>
  </si>
  <si>
    <t xml:space="preserve">324</t>
  </si>
  <si>
    <t xml:space="preserve">325</t>
  </si>
  <si>
    <t xml:space="preserve">326</t>
  </si>
  <si>
    <t xml:space="preserve">Связь и информатика</t>
  </si>
  <si>
    <t xml:space="preserve">0410</t>
  </si>
  <si>
    <t xml:space="preserve">327</t>
  </si>
  <si>
    <t xml:space="preserve">328</t>
  </si>
  <si>
    <t xml:space="preserve">Отдельные мероприятия</t>
  </si>
  <si>
    <t xml:space="preserve">329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краев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D276450</t>
  </si>
  <si>
    <t xml:space="preserve">330</t>
  </si>
  <si>
    <t xml:space="preserve">331</t>
  </si>
  <si>
    <t xml:space="preserve">332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районн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333</t>
  </si>
  <si>
    <t xml:space="preserve">334</t>
  </si>
  <si>
    <t xml:space="preserve">335</t>
  </si>
  <si>
    <t xml:space="preserve">Другие вопросы в области национальной экономики</t>
  </si>
  <si>
    <t xml:space="preserve">0412</t>
  </si>
  <si>
    <t xml:space="preserve">336</t>
  </si>
  <si>
    <t xml:space="preserve">Муниципальная программа "Развитие субъектов малого и среднего предпринимательства в Большеулуйском районе" </t>
  </si>
  <si>
    <t xml:space="preserve">1100000000</t>
  </si>
  <si>
    <t xml:space="preserve">337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338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 ,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10</t>
  </si>
  <si>
    <t xml:space="preserve">339</t>
  </si>
  <si>
    <t xml:space="preserve">340</t>
  </si>
  <si>
    <t xml:space="preserve">341</t>
  </si>
  <si>
    <t xml:space="preserve">Субсидии на возмещение части затрат на уплату первого взноса (аванса) при заключении договоров лизинга оборудования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30</t>
  </si>
  <si>
    <t xml:space="preserve">342</t>
  </si>
  <si>
    <t xml:space="preserve">343</t>
  </si>
  <si>
    <t xml:space="preserve">344</t>
  </si>
  <si>
    <t xml:space="preserve">Субсидии субъектам малого и (или) среднего предпринимательства на возмещение части затрат, связанных с приобретением оборудования в целях создания и (или) развития модернизации производств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50</t>
  </si>
  <si>
    <t xml:space="preserve">345</t>
  </si>
  <si>
    <t xml:space="preserve">346</t>
  </si>
  <si>
    <t xml:space="preserve">347</t>
  </si>
  <si>
    <t xml:space="preserve">348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349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20089020</t>
  </si>
  <si>
    <t xml:space="preserve">350</t>
  </si>
  <si>
    <t xml:space="preserve">351</t>
  </si>
  <si>
    <t xml:space="preserve">352</t>
  </si>
  <si>
    <t xml:space="preserve">Отдельное мероприятие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</t>
  </si>
  <si>
    <t xml:space="preserve">1990000000</t>
  </si>
  <si>
    <t xml:space="preserve">353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бюджета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S4660</t>
  </si>
  <si>
    <t xml:space="preserve">354</t>
  </si>
  <si>
    <t xml:space="preserve">355</t>
  </si>
  <si>
    <t xml:space="preserve">356</t>
  </si>
  <si>
    <t xml:space="preserve">357</t>
  </si>
  <si>
    <t xml:space="preserve">Коммунальное хозяйство</t>
  </si>
  <si>
    <t xml:space="preserve">0502</t>
  </si>
  <si>
    <t xml:space="preserve">358</t>
  </si>
  <si>
    <t xml:space="preserve">359</t>
  </si>
  <si>
    <t xml:space="preserve">360</t>
  </si>
  <si>
    <t xml:space="preserve">Субсидия на содержание биотермической ямы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10</t>
  </si>
  <si>
    <t xml:space="preserve">361</t>
  </si>
  <si>
    <t xml:space="preserve">362</t>
  </si>
  <si>
    <t xml:space="preserve">363</t>
  </si>
  <si>
    <t xml:space="preserve">Субсидия на транспортировку трупов в морг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20</t>
  </si>
  <si>
    <t xml:space="preserve">364</t>
  </si>
  <si>
    <t xml:space="preserve">365</t>
  </si>
  <si>
    <t xml:space="preserve">366</t>
  </si>
  <si>
    <t xml:space="preserve">Субсидия на погребение умерших не имеющих родственников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30</t>
  </si>
  <si>
    <t xml:space="preserve">367</t>
  </si>
  <si>
    <t xml:space="preserve">368</t>
  </si>
  <si>
    <t xml:space="preserve">369</t>
  </si>
  <si>
    <t xml:space="preserve">370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Обеспечение деятельности (оказание услуг) подведомственных учреждений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980</t>
  </si>
  <si>
    <t xml:space="preserve">37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378</t>
  </si>
  <si>
    <t xml:space="preserve">Субсидии бюджетным учреждениям</t>
  </si>
  <si>
    <t xml:space="preserve">610</t>
  </si>
  <si>
    <t xml:space="preserve">37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10490</t>
  </si>
  <si>
    <t xml:space="preserve">380</t>
  </si>
  <si>
    <t xml:space="preserve">381</t>
  </si>
  <si>
    <t xml:space="preserve">382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27240</t>
  </si>
  <si>
    <t xml:space="preserve">383</t>
  </si>
  <si>
    <t xml:space="preserve">384</t>
  </si>
  <si>
    <t xml:space="preserve">385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краев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75750</t>
  </si>
  <si>
    <t xml:space="preserve">386</t>
  </si>
  <si>
    <t xml:space="preserve">387</t>
  </si>
  <si>
    <t xml:space="preserve">388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389</t>
  </si>
  <si>
    <t xml:space="preserve">390</t>
  </si>
  <si>
    <t xml:space="preserve">391</t>
  </si>
  <si>
    <t xml:space="preserve">392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00980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27240</t>
  </si>
  <si>
    <t xml:space="preserve">400</t>
  </si>
  <si>
    <t xml:space="preserve">401</t>
  </si>
  <si>
    <t xml:space="preserve">402</t>
  </si>
  <si>
    <t xml:space="preserve">Охрана окружающей среды</t>
  </si>
  <si>
    <t xml:space="preserve">0600</t>
  </si>
  <si>
    <t xml:space="preserve">403</t>
  </si>
  <si>
    <t xml:space="preserve">Охрана объектов растительного и животного мира и среды их обитания</t>
  </si>
  <si>
    <t xml:space="preserve">0603</t>
  </si>
  <si>
    <t xml:space="preserve">404</t>
  </si>
  <si>
    <t xml:space="preserve">405</t>
  </si>
  <si>
    <t xml:space="preserve">Отдельное мероприятие "Организация проведения мероприятий при осуществлении деятельности по обращению с  животными без владельцев" </t>
  </si>
  <si>
    <t xml:space="preserve">1490000000</t>
  </si>
  <si>
    <t xml:space="preserve">406</t>
  </si>
  <si>
    <t xml:space="preserve">Финансовое обеспечение государственных полномочий по организации проведения мероприятий при осуществлении деятельности по обращению с  животными без владельцев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Другие вопросы в области охраны окружиющей среды</t>
  </si>
  <si>
    <t xml:space="preserve">0605</t>
  </si>
  <si>
    <t xml:space="preserve">412</t>
  </si>
  <si>
    <t xml:space="preserve">413</t>
  </si>
  <si>
    <t xml:space="preserve">414</t>
  </si>
  <si>
    <t xml:space="preserve">Финансовое обеспечение мероприятий  на обустройство мест (площадок) накопления отходов потребления и (или) приобретение контейнерного оборудования за счет средств краевого бюджета 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74630</t>
  </si>
  <si>
    <t xml:space="preserve">415</t>
  </si>
  <si>
    <t xml:space="preserve">416</t>
  </si>
  <si>
    <t xml:space="preserve">417</t>
  </si>
  <si>
    <t xml:space="preserve">Финансовое обеспечение мероприятий  на обустройство мест (площадок) накопления отходов потребления и (или) приобретение контейнерного оборудования за счет средств районного бюджета 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S4630</t>
  </si>
  <si>
    <t xml:space="preserve">418</t>
  </si>
  <si>
    <t xml:space="preserve">419</t>
  </si>
  <si>
    <t xml:space="preserve">420</t>
  </si>
  <si>
    <t xml:space="preserve">Образование</t>
  </si>
  <si>
    <t xml:space="preserve">0700</t>
  </si>
  <si>
    <t xml:space="preserve">421</t>
  </si>
  <si>
    <t xml:space="preserve">Дополнительное образование детей</t>
  </si>
  <si>
    <t xml:space="preserve">0703</t>
  </si>
  <si>
    <t xml:space="preserve">422</t>
  </si>
  <si>
    <t xml:space="preserve">423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424</t>
  </si>
  <si>
    <t xml:space="preserve">Обеспечение деятельности (оказание услуг) подведомственных учреждений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980</t>
  </si>
  <si>
    <t xml:space="preserve">425</t>
  </si>
  <si>
    <t xml:space="preserve">426</t>
  </si>
  <si>
    <t xml:space="preserve">42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428</t>
  </si>
  <si>
    <t xml:space="preserve">429</t>
  </si>
  <si>
    <t xml:space="preserve">430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27240</t>
  </si>
  <si>
    <t xml:space="preserve">431</t>
  </si>
  <si>
    <t xml:space="preserve">432</t>
  </si>
  <si>
    <t xml:space="preserve">433</t>
  </si>
  <si>
    <t xml:space="preserve">Молодежная политика и оздоровление детей</t>
  </si>
  <si>
    <t xml:space="preserve">0707</t>
  </si>
  <si>
    <t xml:space="preserve">434</t>
  </si>
  <si>
    <t xml:space="preserve">Муниципальная программа "Молодёжь Большеулуйского района  "</t>
  </si>
  <si>
    <t xml:space="preserve">1000000000</t>
  </si>
  <si>
    <t xml:space="preserve">435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436</t>
  </si>
  <si>
    <t xml:space="preserve">Обеспечение деятельности (оказание услуг) подведомственных учреждений 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980</t>
  </si>
  <si>
    <t xml:space="preserve">437</t>
  </si>
  <si>
    <t xml:space="preserve">438</t>
  </si>
  <si>
    <t xml:space="preserve">43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490</t>
  </si>
  <si>
    <t xml:space="preserve">440</t>
  </si>
  <si>
    <t xml:space="preserve">441</t>
  </si>
  <si>
    <t xml:space="preserve">442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27240</t>
  </si>
  <si>
    <t xml:space="preserve">443</t>
  </si>
  <si>
    <t xml:space="preserve">444</t>
  </si>
  <si>
    <t xml:space="preserve">445</t>
  </si>
  <si>
    <t xml:space="preserve">Финансовое обеспечение на поддержку деятельности муниципальных молодежных центров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74560</t>
  </si>
  <si>
    <t xml:space="preserve">446</t>
  </si>
  <si>
    <t xml:space="preserve">447</t>
  </si>
  <si>
    <t xml:space="preserve">448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10</t>
  </si>
  <si>
    <t xml:space="preserve">449</t>
  </si>
  <si>
    <t xml:space="preserve">450</t>
  </si>
  <si>
    <t xml:space="preserve">451</t>
  </si>
  <si>
    <t xml:space="preserve">Проведение мероприятий, направленных на вовлечение молодых семей Большеулуйского района в общественную деятельность, фестиваль "Семейный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20</t>
  </si>
  <si>
    <t xml:space="preserve">452</t>
  </si>
  <si>
    <t xml:space="preserve">453</t>
  </si>
  <si>
    <t xml:space="preserve">454</t>
  </si>
  <si>
    <t xml:space="preserve">Проведение мероприятий, направленных на вовлечение детей и подростков категории ТСЖ и с ОВЗ в мероприятия молодежной политики в с. Большой Улуй,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30</t>
  </si>
  <si>
    <t xml:space="preserve">455</t>
  </si>
  <si>
    <t xml:space="preserve">456</t>
  </si>
  <si>
    <t xml:space="preserve">457</t>
  </si>
  <si>
    <t xml:space="preserve">Вручение ежегодных молодежных премий Главы Большеулуйского район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40</t>
  </si>
  <si>
    <t xml:space="preserve">458</t>
  </si>
  <si>
    <t xml:space="preserve">459</t>
  </si>
  <si>
    <t xml:space="preserve">460</t>
  </si>
  <si>
    <t xml:space="preserve">Проведение Дня физкультурника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50</t>
  </si>
  <si>
    <t xml:space="preserve">461</t>
  </si>
  <si>
    <t xml:space="preserve">462</t>
  </si>
  <si>
    <t xml:space="preserve">463</t>
  </si>
  <si>
    <t xml:space="preserve">Проведение Дня молодежи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60</t>
  </si>
  <si>
    <t xml:space="preserve">464</t>
  </si>
  <si>
    <t xml:space="preserve">465</t>
  </si>
  <si>
    <t xml:space="preserve">466</t>
  </si>
  <si>
    <t xml:space="preserve">Проведение фестиваля КВН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070</t>
  </si>
  <si>
    <t xml:space="preserve">467</t>
  </si>
  <si>
    <t xml:space="preserve">468</t>
  </si>
  <si>
    <t xml:space="preserve">469</t>
  </si>
  <si>
    <t xml:space="preserve">Проведение турнира по Брейн-рингу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080</t>
  </si>
  <si>
    <t xml:space="preserve">470</t>
  </si>
  <si>
    <t xml:space="preserve">471</t>
  </si>
  <si>
    <t xml:space="preserve">472</t>
  </si>
  <si>
    <t xml:space="preserve">Проведение новогоднего бала для талантливой молодёжи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90</t>
  </si>
  <si>
    <t xml:space="preserve">473</t>
  </si>
  <si>
    <t xml:space="preserve">474</t>
  </si>
  <si>
    <t xml:space="preserve">475</t>
  </si>
  <si>
    <t xml:space="preserve">Участие учащейся и рабочей молодёжи в краевых и зональных слётах, прохождение курсов повышения квалификации специалистов ОДМ и МЦ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00</t>
  </si>
  <si>
    <t xml:space="preserve">476</t>
  </si>
  <si>
    <t xml:space="preserve">477</t>
  </si>
  <si>
    <t xml:space="preserve">478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10</t>
  </si>
  <si>
    <t xml:space="preserve">479</t>
  </si>
  <si>
    <t xml:space="preserve">480</t>
  </si>
  <si>
    <t xml:space="preserve">481</t>
  </si>
  <si>
    <t xml:space="preserve">Проведение инфраструктурного проекта Территория 2020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20</t>
  </si>
  <si>
    <t xml:space="preserve">482</t>
  </si>
  <si>
    <t xml:space="preserve">483</t>
  </si>
  <si>
    <t xml:space="preserve">484</t>
  </si>
  <si>
    <t xml:space="preserve">Участие в софинасировании к краевой программе по предоставлению субсидий бюджетам муниципальных образований из краевого бюджета на деятельность МБУ "Многопрофильный молодежный центр Большеулуйского района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S4560</t>
  </si>
  <si>
    <t xml:space="preserve">485</t>
  </si>
  <si>
    <t xml:space="preserve">486</t>
  </si>
  <si>
    <t xml:space="preserve">487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488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30</t>
  </si>
  <si>
    <t xml:space="preserve">489</t>
  </si>
  <si>
    <t xml:space="preserve">490</t>
  </si>
  <si>
    <t xml:space="preserve">491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40</t>
  </si>
  <si>
    <t xml:space="preserve">492</t>
  </si>
  <si>
    <t xml:space="preserve">493</t>
  </si>
  <si>
    <t xml:space="preserve">494</t>
  </si>
  <si>
    <t xml:space="preserve">Культура, кинематография</t>
  </si>
  <si>
    <t xml:space="preserve">0800</t>
  </si>
  <si>
    <t xml:space="preserve">495</t>
  </si>
  <si>
    <t xml:space="preserve">Культура</t>
  </si>
  <si>
    <t xml:space="preserve">0801</t>
  </si>
  <si>
    <t xml:space="preserve">496</t>
  </si>
  <si>
    <t xml:space="preserve">Муниципальная программа Большеулуйского района "Развитие культуры Большеулуйского района"</t>
  </si>
  <si>
    <t xml:space="preserve">497</t>
  </si>
  <si>
    <t xml:space="preserve">Подпрограмма "Культурное наследие Большеулуйского района"</t>
  </si>
  <si>
    <t xml:space="preserve">0810000000</t>
  </si>
  <si>
    <t xml:space="preserve">498</t>
  </si>
  <si>
    <t xml:space="preserve">Обеспечение деятельности (оказание услуг) подведомственных учреждений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980</t>
  </si>
  <si>
    <t xml:space="preserve">499</t>
  </si>
  <si>
    <t xml:space="preserve">50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502</t>
  </si>
  <si>
    <t xml:space="preserve">503</t>
  </si>
  <si>
    <t xml:space="preserve">504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505</t>
  </si>
  <si>
    <t xml:space="preserve">Обеспечение деятельности (оказание услуг) подведомственных учреждений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980</t>
  </si>
  <si>
    <t xml:space="preserve">506</t>
  </si>
  <si>
    <t xml:space="preserve">507</t>
  </si>
  <si>
    <t xml:space="preserve">50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509</t>
  </si>
  <si>
    <t xml:space="preserve">511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24270</t>
  </si>
  <si>
    <t xml:space="preserve">512</t>
  </si>
  <si>
    <t xml:space="preserve">513</t>
  </si>
  <si>
    <t xml:space="preserve">514</t>
  </si>
  <si>
    <t xml:space="preserve">Субсидия бюджетным учреждениям за счет средств налогового потенциала в рамках подпрограммы "Искусство и народное творчество Большеулуйского района" муниципальной программы Большеулуйского района "Развитие культуры Большеулуйского района"</t>
  </si>
  <si>
    <t xml:space="preserve">0820077450</t>
  </si>
  <si>
    <t xml:space="preserve">515</t>
  </si>
  <si>
    <t xml:space="preserve">516</t>
  </si>
  <si>
    <t xml:space="preserve">517</t>
  </si>
  <si>
    <t xml:space="preserve">Организация и проведение районных национальных праздников: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10</t>
  </si>
  <si>
    <t xml:space="preserve">518</t>
  </si>
  <si>
    <t xml:space="preserve">519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20</t>
  </si>
  <si>
    <t xml:space="preserve">521</t>
  </si>
  <si>
    <t xml:space="preserve">522</t>
  </si>
  <si>
    <t xml:space="preserve">523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30</t>
  </si>
  <si>
    <t xml:space="preserve">524</t>
  </si>
  <si>
    <t xml:space="preserve">525</t>
  </si>
  <si>
    <t xml:space="preserve">526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40</t>
  </si>
  <si>
    <t xml:space="preserve">527</t>
  </si>
  <si>
    <t xml:space="preserve">528</t>
  </si>
  <si>
    <t xml:space="preserve">529</t>
  </si>
  <si>
    <t xml:space="preserve">Субсидия бюджетным учреждениям на государственную поддержку художественных народных ремёсел и декоративно-прикладного искусства на территории Красноярского края за счёт средств краевого бюджета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21380</t>
  </si>
  <si>
    <t xml:space="preserve">531</t>
  </si>
  <si>
    <t xml:space="preserve">532</t>
  </si>
  <si>
    <t xml:space="preserve">533</t>
  </si>
  <si>
    <t xml:space="preserve">Субсидия бюджетным учреждениям на государственную поддержку художественных народных ремёсел и декоративно-прикладного искусства на территории Красноярского края за счёт средств районного бюджета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1380</t>
  </si>
  <si>
    <t xml:space="preserve">534</t>
  </si>
  <si>
    <t xml:space="preserve">535</t>
  </si>
  <si>
    <t xml:space="preserve">536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74880</t>
  </si>
  <si>
    <t xml:space="preserve">537</t>
  </si>
  <si>
    <t xml:space="preserve">538</t>
  </si>
  <si>
    <t xml:space="preserve">539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541</t>
  </si>
  <si>
    <t xml:space="preserve">542</t>
  </si>
  <si>
    <t xml:space="preserve">Субсидия бюджетным учреждениям на государственная поддержка отрасли культуры (поддержка лучших работников сельских учреждений культуры) 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5</t>
  </si>
  <si>
    <t xml:space="preserve">543</t>
  </si>
  <si>
    <t xml:space="preserve">544</t>
  </si>
  <si>
    <t xml:space="preserve">545</t>
  </si>
  <si>
    <t xml:space="preserve">Субсидия бюджетным учреждениям отрасли культуры (поддержка лучших сельских учреждений культуры)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6</t>
  </si>
  <si>
    <t xml:space="preserve">546</t>
  </si>
  <si>
    <t xml:space="preserve">547</t>
  </si>
  <si>
    <t xml:space="preserve">548</t>
  </si>
  <si>
    <t xml:space="preserve">Субсидия  бюджетным учреждениям на обеспечение развития и укрепления материально-технической базы домов культуры в населенных пунктах с числом жителей до 50 тысяч человек 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L4670</t>
  </si>
  <si>
    <t xml:space="preserve">549</t>
  </si>
  <si>
    <t xml:space="preserve">550</t>
  </si>
  <si>
    <t xml:space="preserve">551</t>
  </si>
  <si>
    <t xml:space="preserve">Субсидия бюджетным учреждениям на обеспечение развития и укрепления материально-технической базы домов культуры в населенных пунктах с числом жителей до 50 тысяч человек за счет средств районн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552</t>
  </si>
  <si>
    <t xml:space="preserve">553</t>
  </si>
  <si>
    <t xml:space="preserve">554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519F</t>
  </si>
  <si>
    <t xml:space="preserve">555</t>
  </si>
  <si>
    <t xml:space="preserve">556</t>
  </si>
  <si>
    <t xml:space="preserve">557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558</t>
  </si>
  <si>
    <t xml:space="preserve">559</t>
  </si>
  <si>
    <t xml:space="preserve">560</t>
  </si>
  <si>
    <t xml:space="preserve"> "Другие вопросы в области культуры, кинематографии" </t>
  </si>
  <si>
    <t xml:space="preserve">0804</t>
  </si>
  <si>
    <t xml:space="preserve">561</t>
  </si>
  <si>
    <t xml:space="preserve">562</t>
  </si>
  <si>
    <t xml:space="preserve">Обеспечение деятельности (оказание услуг) подведомственных учреждений 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563</t>
  </si>
  <si>
    <t xml:space="preserve">564</t>
  </si>
  <si>
    <t xml:space="preserve">565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566</t>
  </si>
  <si>
    <t xml:space="preserve">567</t>
  </si>
  <si>
    <t xml:space="preserve">568</t>
  </si>
  <si>
    <t xml:space="preserve">Субсидия бюджетным учреждениям 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ёжи за счё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74820</t>
  </si>
  <si>
    <t xml:space="preserve">569</t>
  </si>
  <si>
    <t xml:space="preserve">570</t>
  </si>
  <si>
    <t xml:space="preserve">571</t>
  </si>
  <si>
    <t xml:space="preserve">Субсидия бюджетным учреждениям 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ёжи за счёт средств районн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572</t>
  </si>
  <si>
    <t xml:space="preserve">573</t>
  </si>
  <si>
    <t xml:space="preserve">574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50</t>
  </si>
  <si>
    <t xml:space="preserve">575</t>
  </si>
  <si>
    <t xml:space="preserve">576</t>
  </si>
  <si>
    <t xml:space="preserve">577</t>
  </si>
  <si>
    <t xml:space="preserve">Финансовое обеспечение мероприятия по поддержке добровольчества (волонтерства)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60</t>
  </si>
  <si>
    <t xml:space="preserve">578</t>
  </si>
  <si>
    <t xml:space="preserve">579</t>
  </si>
  <si>
    <t xml:space="preserve">580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70</t>
  </si>
  <si>
    <t xml:space="preserve">581</t>
  </si>
  <si>
    <t xml:space="preserve">582</t>
  </si>
  <si>
    <t xml:space="preserve">583</t>
  </si>
  <si>
    <t xml:space="preserve">Социальная политика</t>
  </si>
  <si>
    <t xml:space="preserve">1000</t>
  </si>
  <si>
    <t xml:space="preserve">584</t>
  </si>
  <si>
    <t xml:space="preserve">Пенсионное обеспечение</t>
  </si>
  <si>
    <t xml:space="preserve">1001</t>
  </si>
  <si>
    <t xml:space="preserve">585</t>
  </si>
  <si>
    <t xml:space="preserve">586</t>
  </si>
  <si>
    <t xml:space="preserve">587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588</t>
  </si>
  <si>
    <t xml:space="preserve">Социальное обеспечение и иные выплаты населению</t>
  </si>
  <si>
    <t xml:space="preserve">589</t>
  </si>
  <si>
    <t xml:space="preserve">Публичные нормативные социальные выплаты гражданам</t>
  </si>
  <si>
    <t xml:space="preserve">590</t>
  </si>
  <si>
    <t xml:space="preserve">Социальное обеспечение населения</t>
  </si>
  <si>
    <t xml:space="preserve">1003</t>
  </si>
  <si>
    <t xml:space="preserve">591</t>
  </si>
  <si>
    <t xml:space="preserve">Муниципальная программа "Молодёжь Большеулуйского района"</t>
  </si>
  <si>
    <t xml:space="preserve">592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593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00L4970</t>
  </si>
  <si>
    <t xml:space="preserve">594</t>
  </si>
  <si>
    <t xml:space="preserve">595</t>
  </si>
  <si>
    <t xml:space="preserve">Социальные выплаты гражданам, кроме публичных нормативных социальных выплат</t>
  </si>
  <si>
    <t xml:space="preserve">596</t>
  </si>
  <si>
    <t xml:space="preserve">Предоставление социальных выплат молодым семьям на приобретение (строительство жилья) за счёт средств краев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597</t>
  </si>
  <si>
    <t xml:space="preserve">598</t>
  </si>
  <si>
    <t xml:space="preserve">599</t>
  </si>
  <si>
    <t xml:space="preserve">Охрана семьи и детства</t>
  </si>
  <si>
    <t xml:space="preserve">1004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601</t>
  </si>
  <si>
    <t xml:space="preserve">Подпрограмма «Господдержка детей сирот, расширение практики применения семейных форм воспитания»</t>
  </si>
  <si>
    <t xml:space="preserve">0240000000</t>
  </si>
  <si>
    <t xml:space="preserve">602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район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80</t>
  </si>
  <si>
    <t xml:space="preserve">60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04</t>
  </si>
  <si>
    <t xml:space="preserve">Бюджетные инвестиции</t>
  </si>
  <si>
    <t xml:space="preserve">605</t>
  </si>
  <si>
    <t xml:space="preserve">Другие вопросы в области социальной политики</t>
  </si>
  <si>
    <t xml:space="preserve">1006</t>
  </si>
  <si>
    <t xml:space="preserve">606</t>
  </si>
  <si>
    <t xml:space="preserve">607</t>
  </si>
  <si>
    <t xml:space="preserve">608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609</t>
  </si>
  <si>
    <t xml:space="preserve">611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612</t>
  </si>
  <si>
    <t xml:space="preserve">613</t>
  </si>
  <si>
    <t xml:space="preserve">614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Физическая культура и спорт</t>
  </si>
  <si>
    <t xml:space="preserve">1100</t>
  </si>
  <si>
    <t xml:space="preserve">620</t>
  </si>
  <si>
    <t xml:space="preserve">Массовый спорт</t>
  </si>
  <si>
    <t xml:space="preserve">1102</t>
  </si>
  <si>
    <t xml:space="preserve">621</t>
  </si>
  <si>
    <t xml:space="preserve">Муниципальная программа "Развитие физической культуры, спорта в Большеулуйском районе Красноярского края "</t>
  </si>
  <si>
    <t xml:space="preserve">0900000000</t>
  </si>
  <si>
    <t xml:space="preserve">622</t>
  </si>
  <si>
    <t xml:space="preserve">Подпрограмма "Развитие массовой физической культуры и спорта"</t>
  </si>
  <si>
    <t xml:space="preserve">0910000000</t>
  </si>
  <si>
    <t xml:space="preserve">623</t>
  </si>
  <si>
    <t xml:space="preserve">Обеспечение деятельности (оказание услуг) подведомственных учреждений 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00980</t>
  </si>
  <si>
    <t xml:space="preserve">624</t>
  </si>
  <si>
    <t xml:space="preserve">625</t>
  </si>
  <si>
    <t xml:space="preserve">62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10490</t>
  </si>
  <si>
    <t xml:space="preserve">627</t>
  </si>
  <si>
    <t xml:space="preserve">628</t>
  </si>
  <si>
    <t xml:space="preserve">629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27240</t>
  </si>
  <si>
    <t xml:space="preserve">630</t>
  </si>
  <si>
    <t xml:space="preserve">631</t>
  </si>
  <si>
    <t xml:space="preserve">632</t>
  </si>
  <si>
    <t xml:space="preserve">Финансовое обеспечение  мероприятий на поддержку физкультурно-спортивных клубов по месту жительства за счёт средств краев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74180</t>
  </si>
  <si>
    <t xml:space="preserve">633</t>
  </si>
  <si>
    <t xml:space="preserve">634</t>
  </si>
  <si>
    <t xml:space="preserve">635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85010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Финансовое обеспечение  мероприятий на поддержку физкультурно-спортивных клубов по месту жительства за счёт средств районн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S4180</t>
  </si>
  <si>
    <t xml:space="preserve">641</t>
  </si>
  <si>
    <t xml:space="preserve">642</t>
  </si>
  <si>
    <t xml:space="preserve">643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S4200</t>
  </si>
  <si>
    <t xml:space="preserve">644</t>
  </si>
  <si>
    <t xml:space="preserve">645</t>
  </si>
  <si>
    <t xml:space="preserve">646</t>
  </si>
  <si>
    <t xml:space="preserve">Муниципальное казенное учреждение "Служба заказчика"</t>
  </si>
  <si>
    <t xml:space="preserve">647</t>
  </si>
  <si>
    <t xml:space="preserve">648</t>
  </si>
  <si>
    <t xml:space="preserve">649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 »</t>
  </si>
  <si>
    <t xml:space="preserve">650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651</t>
  </si>
  <si>
    <t xml:space="preserve">Обеспечение деятельности (оказание услуг) подведомственных учреждений  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Большеулуйский отдел образования администрации района</t>
  </si>
  <si>
    <t xml:space="preserve">659</t>
  </si>
  <si>
    <t xml:space="preserve">660</t>
  </si>
  <si>
    <t xml:space="preserve">Дошкольное образование</t>
  </si>
  <si>
    <t xml:space="preserve">0701</t>
  </si>
  <si>
    <t xml:space="preserve">661</t>
  </si>
  <si>
    <t xml:space="preserve">662</t>
  </si>
  <si>
    <t xml:space="preserve">Подпрограмма «Развитие дошкольного, общего образования детей»</t>
  </si>
  <si>
    <t xml:space="preserve">0220000000</t>
  </si>
  <si>
    <t xml:space="preserve">663</t>
  </si>
  <si>
    <t xml:space="preserve">Обеспечение деятельности (оказание услуг) подведомственных учреждений в рамках подпрограммы "Развитие дошкольного, общего образования детей" муниципальной программы "Развитие образования Большеулуйского района"</t>
  </si>
  <si>
    <t xml:space="preserve">0220000980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0490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4080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Финансовое обеспечение мероприят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редств краевого бюджета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8400</t>
  </si>
  <si>
    <t xml:space="preserve">692</t>
  </si>
  <si>
    <t xml:space="preserve">693</t>
  </si>
  <si>
    <t xml:space="preserve">694</t>
  </si>
  <si>
    <t xml:space="preserve">Финансовое обеспечение мероприят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редств районного бюджета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S8400</t>
  </si>
  <si>
    <t xml:space="preserve">695</t>
  </si>
  <si>
    <t xml:space="preserve">696</t>
  </si>
  <si>
    <t xml:space="preserve">697</t>
  </si>
  <si>
    <t xml:space="preserve">Мероприятия, направленные на реализацию приоритетного национального проекта "Образование" в сфере дошкольного образования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20</t>
  </si>
  <si>
    <t xml:space="preserve">698</t>
  </si>
  <si>
    <t xml:space="preserve">699</t>
  </si>
  <si>
    <t xml:space="preserve">Общее образование</t>
  </si>
  <si>
    <t xml:space="preserve">0702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0015980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районного бюджета в рамках подпрограммы «Развитие дошкольного, общего и дополнительного образования» муниципальной программы «Развитие образования Большеулуйского района»</t>
  </si>
  <si>
    <t xml:space="preserve">724</t>
  </si>
  <si>
    <t xml:space="preserve">725</t>
  </si>
  <si>
    <t xml:space="preserve">726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районного бюджета в рамках подпрограммы «Развитие дошкольного, общего и дополнительного образования» муниципальной программы «Развитие образования Большеулуйского района»</t>
  </si>
  <si>
    <t xml:space="preserve">02200S5980</t>
  </si>
  <si>
    <t xml:space="preserve">727</t>
  </si>
  <si>
    <t xml:space="preserve">728</t>
  </si>
  <si>
    <t xml:space="preserve">729</t>
  </si>
  <si>
    <t xml:space="preserve">731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53030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30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Капитальные вложения в объукты недвижимого имущества государственной (муниципальной) собственности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Предоставление питания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40</t>
  </si>
  <si>
    <t xml:space="preserve">771</t>
  </si>
  <si>
    <t xml:space="preserve">772</t>
  </si>
  <si>
    <t xml:space="preserve">773</t>
  </si>
  <si>
    <t xml:space="preserve">Мероприятия, направленные на реализацию приоритетного национального проекта "Образования" в сфере общего и дополнительного образования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90</t>
  </si>
  <si>
    <t xml:space="preserve">774</t>
  </si>
  <si>
    <t xml:space="preserve">775</t>
  </si>
  <si>
    <t xml:space="preserve">776</t>
  </si>
  <si>
    <t xml:space="preserve">Организация проведения военно-полевых сборов в общеобразовательных учреждениях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240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муниципальной программы «Развитие образования Большеулуйского района»</t>
  </si>
  <si>
    <t xml:space="preserve">022Е151690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790</t>
  </si>
  <si>
    <t xml:space="preserve">791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 за счет средств краевого бюджета в рамках подпрограммы «Развитие дошкольного, общего и дополнительного образования» муниципальной программы «Развитие образования Большеулуйского района»</t>
  </si>
  <si>
    <t xml:space="preserve">022E250970</t>
  </si>
  <si>
    <t xml:space="preserve">792</t>
  </si>
  <si>
    <t xml:space="preserve">793</t>
  </si>
  <si>
    <t xml:space="preserve">794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 за счет средств районного бюджета в рамках подпрограммы «Развитие дошкольного, общего и дополнительного образования» муниципальной программы «Развитие образования Большеулуйского района»</t>
  </si>
  <si>
    <t xml:space="preserve">795</t>
  </si>
  <si>
    <t xml:space="preserve">796</t>
  </si>
  <si>
    <t xml:space="preserve">797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452100</t>
  </si>
  <si>
    <t xml:space="preserve">798</t>
  </si>
  <si>
    <t xml:space="preserve">799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за счет средств районн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809</t>
  </si>
  <si>
    <t xml:space="preserve">811</t>
  </si>
  <si>
    <t xml:space="preserve">812</t>
  </si>
  <si>
    <t xml:space="preserve">Предоставление субсидии МБУДО «Большеулуйская ДЮСШ» на выполнение требований федеральных стандартов спортивной подготовки за счет средств краевого бюджета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26500</t>
  </si>
  <si>
    <t xml:space="preserve">813</t>
  </si>
  <si>
    <t xml:space="preserve">814</t>
  </si>
  <si>
    <t xml:space="preserve">815</t>
  </si>
  <si>
    <t xml:space="preserve">Предоставление субсидии МБУДО «Большеулуйская ДЮСШ» на выполнение требований федеральных стандартов спортивной подготовки за счет средств районного бюджета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S6500</t>
  </si>
  <si>
    <t xml:space="preserve">816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823</t>
  </si>
  <si>
    <t xml:space="preserve">Финансовое обеспечение работы муниципального опорного центра дополнительного образования (МОЦ)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030</t>
  </si>
  <si>
    <t xml:space="preserve">824</t>
  </si>
  <si>
    <t xml:space="preserve">825</t>
  </si>
  <si>
    <t xml:space="preserve">826</t>
  </si>
  <si>
    <t xml:space="preserve">Предоставление субсидии МБУДО «Большеулуйская ДЮСШ» на 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81170</t>
  </si>
  <si>
    <t xml:space="preserve">827</t>
  </si>
  <si>
    <t xml:space="preserve">828</t>
  </si>
  <si>
    <t xml:space="preserve">829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831</t>
  </si>
  <si>
    <t xml:space="preserve">83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33</t>
  </si>
  <si>
    <t xml:space="preserve">834</t>
  </si>
  <si>
    <t xml:space="preserve">835</t>
  </si>
  <si>
    <t xml:space="preserve">836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6490</t>
  </si>
  <si>
    <t xml:space="preserve">837</t>
  </si>
  <si>
    <t xml:space="preserve">838</t>
  </si>
  <si>
    <t xml:space="preserve">839</t>
  </si>
  <si>
    <t xml:space="preserve">840</t>
  </si>
  <si>
    <t xml:space="preserve">841</t>
  </si>
  <si>
    <t xml:space="preserve">842</t>
  </si>
  <si>
    <t xml:space="preserve">843</t>
  </si>
  <si>
    <t xml:space="preserve">Финанасовое мероприятие на организацию отдыха детей и их оздоровление за счет добровольного пожертвования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70</t>
  </si>
  <si>
    <t xml:space="preserve">844</t>
  </si>
  <si>
    <t xml:space="preserve">845</t>
  </si>
  <si>
    <t xml:space="preserve">846</t>
  </si>
  <si>
    <t xml:space="preserve">847</t>
  </si>
  <si>
    <t xml:space="preserve">848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60</t>
  </si>
  <si>
    <t xml:space="preserve">849</t>
  </si>
  <si>
    <t xml:space="preserve">851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6490</t>
  </si>
  <si>
    <t xml:space="preserve">852</t>
  </si>
  <si>
    <t xml:space="preserve">853</t>
  </si>
  <si>
    <t xml:space="preserve">854</t>
  </si>
  <si>
    <t xml:space="preserve">855</t>
  </si>
  <si>
    <t xml:space="preserve">856</t>
  </si>
  <si>
    <t xml:space="preserve">Другие вопросы в области образования</t>
  </si>
  <si>
    <t xml:space="preserve">0709</t>
  </si>
  <si>
    <t xml:space="preserve">857</t>
  </si>
  <si>
    <t xml:space="preserve">858</t>
  </si>
  <si>
    <t xml:space="preserve">859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80</t>
  </si>
  <si>
    <t xml:space="preserve">860</t>
  </si>
  <si>
    <t xml:space="preserve">861</t>
  </si>
  <si>
    <t xml:space="preserve">862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00</t>
  </si>
  <si>
    <t xml:space="preserve">863</t>
  </si>
  <si>
    <t xml:space="preserve">864</t>
  </si>
  <si>
    <t xml:space="preserve">865</t>
  </si>
  <si>
    <t xml:space="preserve">Проведение муниципального этапа Всероссийской олимпиады школьни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10</t>
  </si>
  <si>
    <t xml:space="preserve">866</t>
  </si>
  <si>
    <t xml:space="preserve">867</t>
  </si>
  <si>
    <t xml:space="preserve">868</t>
  </si>
  <si>
    <t xml:space="preserve">Проведение ежегодного конкурса летних оздоровительных программ, реализуемых в летних оздоровительных лагерях при образовательных учреждениях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20</t>
  </si>
  <si>
    <t xml:space="preserve">869</t>
  </si>
  <si>
    <t xml:space="preserve">871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30</t>
  </si>
  <si>
    <t xml:space="preserve">872</t>
  </si>
  <si>
    <t xml:space="preserve">873</t>
  </si>
  <si>
    <t xml:space="preserve">874</t>
  </si>
  <si>
    <t xml:space="preserve">875</t>
  </si>
  <si>
    <t xml:space="preserve">876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40</t>
  </si>
  <si>
    <t xml:space="preserve">877</t>
  </si>
  <si>
    <t xml:space="preserve">878</t>
  </si>
  <si>
    <t xml:space="preserve">879</t>
  </si>
  <si>
    <t xml:space="preserve">Подпрограмма «Развитие кадрового потенциала отрасли»</t>
  </si>
  <si>
    <t xml:space="preserve">0230000000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10</t>
  </si>
  <si>
    <t xml:space="preserve">881</t>
  </si>
  <si>
    <t xml:space="preserve">882</t>
  </si>
  <si>
    <t xml:space="preserve">883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50</t>
  </si>
  <si>
    <t xml:space="preserve">,</t>
  </si>
  <si>
    <t xml:space="preserve">884</t>
  </si>
  <si>
    <t xml:space="preserve">885</t>
  </si>
  <si>
    <t xml:space="preserve">886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60</t>
  </si>
  <si>
    <t xml:space="preserve">887</t>
  </si>
  <si>
    <t xml:space="preserve">888</t>
  </si>
  <si>
    <t xml:space="preserve">889</t>
  </si>
  <si>
    <t xml:space="preserve">890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52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Финансовое обеспечение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8460</t>
  </si>
  <si>
    <t xml:space="preserve">896</t>
  </si>
  <si>
    <t xml:space="preserve">897</t>
  </si>
  <si>
    <t xml:space="preserve">898</t>
  </si>
  <si>
    <t xml:space="preserve">899</t>
  </si>
  <si>
    <t xml:space="preserve">900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50</t>
  </si>
  <si>
    <t xml:space="preserve">901</t>
  </si>
  <si>
    <t xml:space="preserve">902</t>
  </si>
  <si>
    <t xml:space="preserve">903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250000000</t>
  </si>
  <si>
    <t xml:space="preserve">904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, прочие мероприятия в области образования" муниципальной программы "Развитие образования Большеулуйского района"</t>
  </si>
  <si>
    <t xml:space="preserve">0250000980</t>
  </si>
  <si>
    <t xml:space="preserve">905</t>
  </si>
  <si>
    <t xml:space="preserve">906</t>
  </si>
  <si>
    <t xml:space="preserve">907</t>
  </si>
  <si>
    <t xml:space="preserve">908</t>
  </si>
  <si>
    <t xml:space="preserve">909</t>
  </si>
  <si>
    <t xml:space="preserve">910</t>
  </si>
  <si>
    <t xml:space="preserve">911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919</t>
  </si>
  <si>
    <t xml:space="preserve">920</t>
  </si>
  <si>
    <t xml:space="preserve">921</t>
  </si>
  <si>
    <t xml:space="preserve">Обеспечение деятельности (оказание услуг) ТПМПК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81200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Финансовое обеспечение 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40</t>
  </si>
  <si>
    <t xml:space="preserve">929</t>
  </si>
  <si>
    <t xml:space="preserve">930</t>
  </si>
  <si>
    <t xml:space="preserve">931</t>
  </si>
  <si>
    <t xml:space="preserve">932</t>
  </si>
  <si>
    <t xml:space="preserve">933</t>
  </si>
  <si>
    <t xml:space="preserve">Финансовое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40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660</t>
  </si>
  <si>
    <t xml:space="preserve">939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60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Условно утвержденные расходы</t>
  </si>
  <si>
    <t xml:space="preserve">954</t>
  </si>
  <si>
    <t xml:space="preserve">Всего</t>
  </si>
  <si>
    <t xml:space="preserve">   </t>
  </si>
  <si>
    <t xml:space="preserve">условно утверждаемые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General"/>
    <numFmt numFmtId="170" formatCode="?"/>
    <numFmt numFmtId="171" formatCode="#,##0.0"/>
    <numFmt numFmtId="172" formatCode="#,##0.00_р_."/>
    <numFmt numFmtId="173" formatCode="#,##0.00&quot;р.&quot;"/>
    <numFmt numFmtId="174" formatCode="0.00E+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1" width="10.99"/>
    <col collapsed="false" customWidth="true" hidden="false" outlineLevel="0" max="6" min="6" style="1" width="10.56"/>
    <col collapsed="false" customWidth="true" hidden="false" outlineLevel="0" max="7" min="7" style="3" width="14.14"/>
    <col collapsed="false" customWidth="true" hidden="false" outlineLevel="0" max="8" min="8" style="3" width="13.28"/>
    <col collapsed="false" customWidth="true" hidden="false" outlineLevel="0" max="9" min="9" style="3" width="14.7"/>
    <col collapsed="false" customWidth="true" hidden="true" outlineLevel="0" max="10" min="10" style="4" width="10.41"/>
    <col collapsed="false" customWidth="true" hidden="true" outlineLevel="0" max="11" min="11" style="4" width="11.7"/>
    <col collapsed="false" customWidth="true" hidden="true" outlineLevel="0" max="12" min="12" style="4" width="8.28"/>
    <col collapsed="false" customWidth="false" hidden="true" outlineLevel="0" max="13" min="13" style="4" width="9.14"/>
    <col collapsed="false" customWidth="true" hidden="true" outlineLevel="0" max="14" min="14" style="4" width="0.13"/>
    <col collapsed="false" customWidth="false" hidden="true" outlineLevel="0" max="15" min="15" style="4" width="9.14"/>
    <col collapsed="false" customWidth="true" hidden="true" outlineLevel="0" max="16" min="16" style="4" width="14.28"/>
    <col collapsed="false" customWidth="true" hidden="true" outlineLevel="0" max="17" min="17" style="4" width="9.99"/>
    <col collapsed="false" customWidth="false" hidden="true" outlineLevel="0" max="22" min="18" style="4" width="9.14"/>
    <col collapsed="false" customWidth="true" hidden="true" outlineLevel="0" max="23" min="23" style="4" width="0.13"/>
    <col collapsed="false" customWidth="false" hidden="true" outlineLevel="0" max="24" min="24" style="4" width="9.14"/>
    <col collapsed="false" customWidth="true" hidden="true" outlineLevel="0" max="25" min="25" style="4" width="9.99"/>
    <col collapsed="false" customWidth="false" hidden="true" outlineLevel="0" max="27" min="26" style="4" width="9.14"/>
    <col collapsed="false" customWidth="false" hidden="false" outlineLevel="0" max="257" min="28" style="4" width="9.14"/>
  </cols>
  <sheetData>
    <row r="1" customFormat="false" ht="48.75" hidden="false" customHeight="true" outlineLevel="0" collapsed="false">
      <c r="G1" s="5" t="s">
        <v>0</v>
      </c>
      <c r="H1" s="5"/>
      <c r="I1" s="5"/>
    </row>
    <row r="2" customFormat="false" ht="48" hidden="false" customHeight="true" outlineLevel="0" collapsed="false">
      <c r="G2" s="5" t="s">
        <v>1</v>
      </c>
      <c r="H2" s="5"/>
      <c r="I2" s="5"/>
    </row>
    <row r="3" s="7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7" customFormat="tru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I5" s="3" t="s">
        <v>4</v>
      </c>
    </row>
    <row r="6" s="12" customFormat="true" ht="25.5" hidden="false" customHeight="false" outlineLevel="0" collapsed="false">
      <c r="A6" s="8" t="s">
        <v>5</v>
      </c>
      <c r="B6" s="8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10" t="s">
        <v>11</v>
      </c>
      <c r="H6" s="10" t="s">
        <v>12</v>
      </c>
      <c r="I6" s="10" t="s">
        <v>13</v>
      </c>
      <c r="J6" s="11"/>
      <c r="K6" s="11"/>
      <c r="L6" s="12" t="s">
        <v>14</v>
      </c>
      <c r="M6" s="12" t="s">
        <v>15</v>
      </c>
      <c r="S6" s="13"/>
      <c r="T6" s="13"/>
      <c r="Y6" s="13"/>
      <c r="Z6" s="13"/>
    </row>
    <row r="7" s="12" customFormat="true" ht="12.75" hidden="false" customHeight="false" outlineLevel="0" collapsed="false">
      <c r="A7" s="14" t="s">
        <v>16</v>
      </c>
      <c r="B7" s="14" t="s">
        <v>17</v>
      </c>
      <c r="C7" s="14" t="s">
        <v>18</v>
      </c>
      <c r="D7" s="14" t="s">
        <v>19</v>
      </c>
      <c r="E7" s="14" t="s">
        <v>20</v>
      </c>
      <c r="F7" s="14" t="s">
        <v>21</v>
      </c>
      <c r="G7" s="15" t="s">
        <v>22</v>
      </c>
      <c r="H7" s="15" t="s">
        <v>23</v>
      </c>
      <c r="I7" s="15" t="s">
        <v>24</v>
      </c>
      <c r="J7" s="11" t="s">
        <v>25</v>
      </c>
      <c r="K7" s="11" t="s">
        <v>26</v>
      </c>
      <c r="S7" s="13" t="s">
        <v>25</v>
      </c>
      <c r="T7" s="13" t="s">
        <v>27</v>
      </c>
      <c r="Y7" s="13"/>
      <c r="Z7" s="13"/>
    </row>
    <row r="8" s="22" customFormat="true" ht="19.5" hidden="false" customHeight="true" outlineLevel="0" collapsed="false">
      <c r="A8" s="14" t="s">
        <v>16</v>
      </c>
      <c r="B8" s="16" t="s">
        <v>28</v>
      </c>
      <c r="C8" s="17" t="s">
        <v>29</v>
      </c>
      <c r="D8" s="17"/>
      <c r="E8" s="17"/>
      <c r="F8" s="17"/>
      <c r="G8" s="18" t="n">
        <f aca="false">G9+G26+G86+G93+G79+G54+G33+G40</f>
        <v>86294.7</v>
      </c>
      <c r="H8" s="18" t="n">
        <f aca="false">H9+H26+H86+H93+H79+H54+H33+H40</f>
        <v>76270.7</v>
      </c>
      <c r="I8" s="18" t="n">
        <f aca="false">I9+I26+I86+I93+I79+I54+I33+I40</f>
        <v>76434.1</v>
      </c>
      <c r="J8" s="19" t="n">
        <f aca="false">SUM(J9:J108)</f>
        <v>15769.2</v>
      </c>
      <c r="K8" s="19" t="n">
        <f aca="false">SUM(K9:K108)</f>
        <v>31081.7</v>
      </c>
      <c r="L8" s="20"/>
      <c r="M8" s="21"/>
      <c r="S8" s="23" t="n">
        <f aca="false">SUM(S9:S108)</f>
        <v>27865.8</v>
      </c>
      <c r="T8" s="23" t="n">
        <f aca="false">SUM(T9:T108)</f>
        <v>48411.9</v>
      </c>
      <c r="W8" s="22" t="n">
        <f aca="false">SUM(W9:W121)</f>
        <v>437.4</v>
      </c>
      <c r="X8" s="22" t="n">
        <f aca="false">SUM(X9:X121)</f>
        <v>7804.3</v>
      </c>
      <c r="Y8" s="21"/>
      <c r="Z8" s="21"/>
    </row>
    <row r="9" s="26" customFormat="true" ht="18.75" hidden="false" customHeight="true" outlineLevel="0" collapsed="false">
      <c r="A9" s="14" t="s">
        <v>17</v>
      </c>
      <c r="B9" s="16" t="s">
        <v>30</v>
      </c>
      <c r="C9" s="17" t="s">
        <v>29</v>
      </c>
      <c r="D9" s="17" t="s">
        <v>31</v>
      </c>
      <c r="E9" s="14"/>
      <c r="F9" s="14"/>
      <c r="G9" s="18" t="n">
        <f aca="false">G10+G20</f>
        <v>8577.9</v>
      </c>
      <c r="H9" s="18" t="n">
        <f aca="false">H10+H20</f>
        <v>8413.9</v>
      </c>
      <c r="I9" s="18" t="n">
        <f aca="false">I10+I20</f>
        <v>8413.9</v>
      </c>
      <c r="J9" s="24"/>
      <c r="K9" s="24"/>
      <c r="L9" s="25"/>
      <c r="S9" s="21"/>
      <c r="T9" s="21"/>
      <c r="Y9" s="21"/>
      <c r="Z9" s="21"/>
    </row>
    <row r="10" s="33" customFormat="true" ht="38.25" hidden="false" customHeight="false" outlineLevel="0" collapsed="false">
      <c r="A10" s="14" t="s">
        <v>18</v>
      </c>
      <c r="B10" s="27" t="s">
        <v>32</v>
      </c>
      <c r="C10" s="28" t="s">
        <v>29</v>
      </c>
      <c r="D10" s="28" t="s">
        <v>33</v>
      </c>
      <c r="E10" s="14"/>
      <c r="F10" s="14"/>
      <c r="G10" s="29" t="n">
        <f aca="false">G11</f>
        <v>8538</v>
      </c>
      <c r="H10" s="29" t="n">
        <f aca="false">H11</f>
        <v>8378</v>
      </c>
      <c r="I10" s="29" t="n">
        <f aca="false">I11</f>
        <v>8378</v>
      </c>
      <c r="J10" s="30"/>
      <c r="K10" s="31" t="n">
        <v>5970.2</v>
      </c>
      <c r="L10" s="32"/>
      <c r="P10" s="34"/>
      <c r="Q10" s="35"/>
    </row>
    <row r="11" s="33" customFormat="true" ht="25.5" hidden="false" customHeight="false" outlineLevel="0" collapsed="false">
      <c r="A11" s="14" t="s">
        <v>19</v>
      </c>
      <c r="B11" s="36" t="s">
        <v>34</v>
      </c>
      <c r="C11" s="14" t="s">
        <v>29</v>
      </c>
      <c r="D11" s="14" t="s">
        <v>33</v>
      </c>
      <c r="E11" s="14" t="s">
        <v>35</v>
      </c>
      <c r="F11" s="14"/>
      <c r="G11" s="37" t="n">
        <f aca="false">SUM(G12)</f>
        <v>8538</v>
      </c>
      <c r="H11" s="37" t="n">
        <f aca="false">SUM(H12)</f>
        <v>8378</v>
      </c>
      <c r="I11" s="37" t="n">
        <f aca="false">SUM(I12)</f>
        <v>8378</v>
      </c>
      <c r="J11" s="30"/>
      <c r="K11" s="31"/>
      <c r="L11" s="32"/>
    </row>
    <row r="12" s="33" customFormat="true" ht="25.5" hidden="false" customHeight="false" outlineLevel="0" collapsed="false">
      <c r="A12" s="14" t="s">
        <v>20</v>
      </c>
      <c r="B12" s="36" t="s">
        <v>36</v>
      </c>
      <c r="C12" s="14" t="s">
        <v>29</v>
      </c>
      <c r="D12" s="14" t="s">
        <v>33</v>
      </c>
      <c r="E12" s="14" t="s">
        <v>37</v>
      </c>
      <c r="F12" s="14"/>
      <c r="G12" s="37" t="n">
        <f aca="false">SUM(G13)</f>
        <v>8538</v>
      </c>
      <c r="H12" s="37" t="n">
        <v>8378</v>
      </c>
      <c r="I12" s="37" t="n">
        <v>8378</v>
      </c>
      <c r="J12" s="30"/>
      <c r="K12" s="31"/>
      <c r="L12" s="32"/>
    </row>
    <row r="13" s="33" customFormat="true" ht="63.75" hidden="false" customHeight="false" outlineLevel="0" collapsed="false">
      <c r="A13" s="14" t="s">
        <v>21</v>
      </c>
      <c r="B13" s="36" t="s">
        <v>38</v>
      </c>
      <c r="C13" s="14" t="s">
        <v>29</v>
      </c>
      <c r="D13" s="14" t="s">
        <v>33</v>
      </c>
      <c r="E13" s="14" t="s">
        <v>39</v>
      </c>
      <c r="F13" s="14"/>
      <c r="G13" s="37" t="n">
        <f aca="false">G14+G16+G18</f>
        <v>8538</v>
      </c>
      <c r="H13" s="37" t="n">
        <f aca="false">H14+H16+H18</f>
        <v>8378</v>
      </c>
      <c r="I13" s="37" t="n">
        <f aca="false">I14+I16+I18</f>
        <v>8378</v>
      </c>
      <c r="J13" s="30"/>
      <c r="K13" s="31"/>
      <c r="L13" s="32"/>
      <c r="T13" s="33" t="n">
        <v>8378</v>
      </c>
    </row>
    <row r="14" s="33" customFormat="true" ht="51" hidden="false" customHeight="false" outlineLevel="0" collapsed="false">
      <c r="A14" s="14" t="s">
        <v>22</v>
      </c>
      <c r="B14" s="38" t="s">
        <v>40</v>
      </c>
      <c r="C14" s="14" t="s">
        <v>29</v>
      </c>
      <c r="D14" s="14" t="s">
        <v>33</v>
      </c>
      <c r="E14" s="14" t="s">
        <v>39</v>
      </c>
      <c r="F14" s="14" t="s">
        <v>41</v>
      </c>
      <c r="G14" s="37" t="n">
        <f aca="false">SUM(G15)</f>
        <v>7951.3</v>
      </c>
      <c r="H14" s="37" t="n">
        <f aca="false">SUM(H15)</f>
        <v>7951.3</v>
      </c>
      <c r="I14" s="37" t="n">
        <f aca="false">SUM(I15)</f>
        <v>7951.3</v>
      </c>
      <c r="J14" s="30"/>
      <c r="K14" s="31"/>
      <c r="L14" s="32"/>
    </row>
    <row r="15" s="33" customFormat="true" ht="25.5" hidden="false" customHeight="false" outlineLevel="0" collapsed="false">
      <c r="A15" s="14" t="s">
        <v>23</v>
      </c>
      <c r="B15" s="38" t="s">
        <v>42</v>
      </c>
      <c r="C15" s="14" t="s">
        <v>29</v>
      </c>
      <c r="D15" s="14" t="s">
        <v>33</v>
      </c>
      <c r="E15" s="14" t="s">
        <v>39</v>
      </c>
      <c r="F15" s="14" t="s">
        <v>43</v>
      </c>
      <c r="G15" s="37" t="n">
        <v>7951.3</v>
      </c>
      <c r="H15" s="37" t="n">
        <v>7951.3</v>
      </c>
      <c r="I15" s="37" t="n">
        <v>7951.3</v>
      </c>
      <c r="J15" s="30"/>
      <c r="K15" s="31"/>
      <c r="L15" s="32"/>
      <c r="M15" s="39" t="n">
        <v>217.1</v>
      </c>
    </row>
    <row r="16" s="33" customFormat="true" ht="25.5" hidden="false" customHeight="false" outlineLevel="0" collapsed="false">
      <c r="A16" s="14" t="s">
        <v>24</v>
      </c>
      <c r="B16" s="36" t="s">
        <v>44</v>
      </c>
      <c r="C16" s="14" t="s">
        <v>29</v>
      </c>
      <c r="D16" s="14" t="s">
        <v>33</v>
      </c>
      <c r="E16" s="14" t="s">
        <v>39</v>
      </c>
      <c r="F16" s="14" t="s">
        <v>45</v>
      </c>
      <c r="G16" s="37" t="n">
        <f aca="false">SUM(G17)</f>
        <v>584.7</v>
      </c>
      <c r="H16" s="37" t="n">
        <f aca="false">SUM(H17)</f>
        <v>424.7</v>
      </c>
      <c r="I16" s="37" t="n">
        <f aca="false">SUM(I17)</f>
        <v>424.7</v>
      </c>
      <c r="J16" s="30"/>
      <c r="K16" s="31"/>
      <c r="L16" s="32"/>
    </row>
    <row r="17" s="33" customFormat="true" ht="25.5" hidden="false" customHeight="false" outlineLevel="0" collapsed="false">
      <c r="A17" s="14" t="s">
        <v>46</v>
      </c>
      <c r="B17" s="36" t="s">
        <v>47</v>
      </c>
      <c r="C17" s="14" t="s">
        <v>29</v>
      </c>
      <c r="D17" s="14" t="s">
        <v>33</v>
      </c>
      <c r="E17" s="14" t="s">
        <v>39</v>
      </c>
      <c r="F17" s="14" t="s">
        <v>48</v>
      </c>
      <c r="G17" s="37" t="n">
        <f aca="false">424.7+60+100</f>
        <v>584.7</v>
      </c>
      <c r="H17" s="37" t="n">
        <v>424.7</v>
      </c>
      <c r="I17" s="37" t="n">
        <v>424.7</v>
      </c>
      <c r="J17" s="30"/>
      <c r="K17" s="31"/>
      <c r="L17" s="32"/>
      <c r="W17" s="33" t="n">
        <v>60</v>
      </c>
      <c r="Y17" s="33" t="n">
        <v>100</v>
      </c>
    </row>
    <row r="18" s="39" customFormat="true" ht="12.75" hidden="false" customHeight="false" outlineLevel="0" collapsed="false">
      <c r="A18" s="14" t="s">
        <v>49</v>
      </c>
      <c r="B18" s="38" t="s">
        <v>50</v>
      </c>
      <c r="C18" s="14" t="s">
        <v>29</v>
      </c>
      <c r="D18" s="14" t="s">
        <v>33</v>
      </c>
      <c r="E18" s="14" t="s">
        <v>39</v>
      </c>
      <c r="F18" s="14" t="s">
        <v>51</v>
      </c>
      <c r="G18" s="37" t="n">
        <f aca="false">G19</f>
        <v>2</v>
      </c>
      <c r="H18" s="37" t="n">
        <f aca="false">H19</f>
        <v>2</v>
      </c>
      <c r="I18" s="37" t="n">
        <f aca="false">I19</f>
        <v>2</v>
      </c>
      <c r="J18" s="40"/>
      <c r="K18" s="41"/>
      <c r="L18" s="42"/>
    </row>
    <row r="19" s="39" customFormat="true" ht="12.75" hidden="false" customHeight="false" outlineLevel="0" collapsed="false">
      <c r="A19" s="14" t="s">
        <v>52</v>
      </c>
      <c r="B19" s="38" t="s">
        <v>53</v>
      </c>
      <c r="C19" s="14" t="s">
        <v>29</v>
      </c>
      <c r="D19" s="14" t="s">
        <v>33</v>
      </c>
      <c r="E19" s="14" t="s">
        <v>39</v>
      </c>
      <c r="F19" s="14" t="s">
        <v>54</v>
      </c>
      <c r="G19" s="37" t="n">
        <v>2</v>
      </c>
      <c r="H19" s="37" t="n">
        <v>2</v>
      </c>
      <c r="I19" s="37" t="n">
        <v>2</v>
      </c>
      <c r="J19" s="40"/>
      <c r="K19" s="41"/>
      <c r="L19" s="42"/>
    </row>
    <row r="20" s="39" customFormat="true" ht="12.75" hidden="false" customHeight="false" outlineLevel="0" collapsed="false">
      <c r="A20" s="14" t="s">
        <v>55</v>
      </c>
      <c r="B20" s="27" t="s">
        <v>56</v>
      </c>
      <c r="C20" s="28" t="s">
        <v>29</v>
      </c>
      <c r="D20" s="28" t="s">
        <v>57</v>
      </c>
      <c r="E20" s="28"/>
      <c r="F20" s="28"/>
      <c r="G20" s="29" t="n">
        <f aca="false">G21</f>
        <v>39.9</v>
      </c>
      <c r="H20" s="29" t="n">
        <f aca="false">H21</f>
        <v>35.9</v>
      </c>
      <c r="I20" s="29" t="n">
        <f aca="false">I21</f>
        <v>35.9</v>
      </c>
      <c r="J20" s="40" t="n">
        <v>29.9</v>
      </c>
      <c r="K20" s="41"/>
      <c r="L20" s="42"/>
    </row>
    <row r="21" s="39" customFormat="true" ht="25.5" hidden="false" customHeight="false" outlineLevel="0" collapsed="false">
      <c r="A21" s="14" t="s">
        <v>58</v>
      </c>
      <c r="B21" s="43" t="s">
        <v>59</v>
      </c>
      <c r="C21" s="14" t="s">
        <v>29</v>
      </c>
      <c r="D21" s="14" t="s">
        <v>57</v>
      </c>
      <c r="E21" s="44" t="s">
        <v>60</v>
      </c>
      <c r="F21" s="14"/>
      <c r="G21" s="37" t="n">
        <f aca="false">G22</f>
        <v>39.9</v>
      </c>
      <c r="H21" s="37" t="n">
        <f aca="false">H22</f>
        <v>35.9</v>
      </c>
      <c r="I21" s="37" t="n">
        <f aca="false">I22</f>
        <v>35.9</v>
      </c>
      <c r="J21" s="40"/>
      <c r="K21" s="41"/>
      <c r="L21" s="42"/>
    </row>
    <row r="22" s="39" customFormat="true" ht="25.5" hidden="false" customHeight="false" outlineLevel="0" collapsed="false">
      <c r="A22" s="14" t="s">
        <v>61</v>
      </c>
      <c r="B22" s="43" t="s">
        <v>62</v>
      </c>
      <c r="C22" s="14" t="s">
        <v>29</v>
      </c>
      <c r="D22" s="14" t="s">
        <v>57</v>
      </c>
      <c r="E22" s="44" t="s">
        <v>63</v>
      </c>
      <c r="F22" s="14"/>
      <c r="G22" s="37" t="n">
        <f aca="false">G23</f>
        <v>39.9</v>
      </c>
      <c r="H22" s="37" t="n">
        <f aca="false">H23</f>
        <v>35.9</v>
      </c>
      <c r="I22" s="37" t="n">
        <f aca="false">I23</f>
        <v>35.9</v>
      </c>
      <c r="J22" s="40"/>
      <c r="K22" s="41"/>
      <c r="L22" s="42"/>
    </row>
    <row r="23" s="39" customFormat="true" ht="63.75" hidden="false" customHeight="false" outlineLevel="0" collapsed="false">
      <c r="A23" s="14" t="s">
        <v>64</v>
      </c>
      <c r="B23" s="43" t="s">
        <v>65</v>
      </c>
      <c r="C23" s="14" t="s">
        <v>29</v>
      </c>
      <c r="D23" s="14" t="s">
        <v>57</v>
      </c>
      <c r="E23" s="44" t="s">
        <v>66</v>
      </c>
      <c r="F23" s="14"/>
      <c r="G23" s="37" t="n">
        <f aca="false">G24</f>
        <v>39.9</v>
      </c>
      <c r="H23" s="37" t="n">
        <f aca="false">H24</f>
        <v>35.9</v>
      </c>
      <c r="I23" s="37" t="n">
        <f aca="false">I24</f>
        <v>35.9</v>
      </c>
      <c r="J23" s="40"/>
      <c r="K23" s="41"/>
      <c r="L23" s="42"/>
    </row>
    <row r="24" s="39" customFormat="true" ht="12.75" hidden="false" customHeight="false" outlineLevel="0" collapsed="false">
      <c r="A24" s="14" t="s">
        <v>67</v>
      </c>
      <c r="B24" s="38" t="s">
        <v>68</v>
      </c>
      <c r="C24" s="14" t="s">
        <v>29</v>
      </c>
      <c r="D24" s="14" t="s">
        <v>57</v>
      </c>
      <c r="E24" s="44" t="s">
        <v>66</v>
      </c>
      <c r="F24" s="14" t="s">
        <v>69</v>
      </c>
      <c r="G24" s="37" t="n">
        <f aca="false">G25</f>
        <v>39.9</v>
      </c>
      <c r="H24" s="37" t="n">
        <f aca="false">H25</f>
        <v>35.9</v>
      </c>
      <c r="I24" s="37" t="n">
        <f aca="false">I25</f>
        <v>35.9</v>
      </c>
      <c r="J24" s="40"/>
      <c r="K24" s="41"/>
      <c r="L24" s="42"/>
    </row>
    <row r="25" s="39" customFormat="true" ht="12.75" hidden="false" customHeight="false" outlineLevel="0" collapsed="false">
      <c r="A25" s="14" t="s">
        <v>70</v>
      </c>
      <c r="B25" s="38" t="s">
        <v>71</v>
      </c>
      <c r="C25" s="14" t="s">
        <v>29</v>
      </c>
      <c r="D25" s="14" t="s">
        <v>57</v>
      </c>
      <c r="E25" s="44" t="s">
        <v>66</v>
      </c>
      <c r="F25" s="14" t="s">
        <v>72</v>
      </c>
      <c r="G25" s="45" t="n">
        <v>39.9</v>
      </c>
      <c r="H25" s="45" t="n">
        <v>35.9</v>
      </c>
      <c r="I25" s="45" t="n">
        <v>35.9</v>
      </c>
      <c r="J25" s="40"/>
      <c r="K25" s="41"/>
      <c r="L25" s="42"/>
      <c r="N25" s="39" t="n">
        <v>35.9</v>
      </c>
      <c r="S25" s="46" t="n">
        <v>35.9</v>
      </c>
      <c r="X25" s="47" t="n">
        <v>4</v>
      </c>
    </row>
    <row r="26" s="39" customFormat="true" ht="12.75" hidden="false" customHeight="false" outlineLevel="0" collapsed="false">
      <c r="A26" s="14" t="s">
        <v>73</v>
      </c>
      <c r="B26" s="16" t="s">
        <v>74</v>
      </c>
      <c r="C26" s="17" t="s">
        <v>29</v>
      </c>
      <c r="D26" s="17" t="s">
        <v>75</v>
      </c>
      <c r="E26" s="17"/>
      <c r="F26" s="17"/>
      <c r="G26" s="18" t="n">
        <f aca="false">G27</f>
        <v>957.6</v>
      </c>
      <c r="H26" s="18" t="n">
        <f aca="false">H27</f>
        <v>970.1</v>
      </c>
      <c r="I26" s="18" t="n">
        <f aca="false">I27</f>
        <v>1017.7</v>
      </c>
      <c r="J26" s="40" t="n">
        <v>706.9</v>
      </c>
      <c r="K26" s="41"/>
      <c r="L26" s="42"/>
    </row>
    <row r="27" s="39" customFormat="true" ht="12.75" hidden="false" customHeight="false" outlineLevel="0" collapsed="false">
      <c r="A27" s="14" t="s">
        <v>76</v>
      </c>
      <c r="B27" s="27" t="s">
        <v>77</v>
      </c>
      <c r="C27" s="28" t="s">
        <v>29</v>
      </c>
      <c r="D27" s="28" t="s">
        <v>78</v>
      </c>
      <c r="E27" s="28"/>
      <c r="F27" s="28"/>
      <c r="G27" s="29" t="n">
        <f aca="false">G28</f>
        <v>957.6</v>
      </c>
      <c r="H27" s="29" t="n">
        <f aca="false">H28</f>
        <v>970.1</v>
      </c>
      <c r="I27" s="29" t="n">
        <f aca="false">I28</f>
        <v>1017.7</v>
      </c>
      <c r="J27" s="40"/>
      <c r="K27" s="41"/>
      <c r="L27" s="42"/>
    </row>
    <row r="28" s="39" customFormat="true" ht="25.5" hidden="false" customHeight="false" outlineLevel="0" collapsed="false">
      <c r="A28" s="14" t="s">
        <v>79</v>
      </c>
      <c r="B28" s="43" t="s">
        <v>59</v>
      </c>
      <c r="C28" s="14" t="s">
        <v>29</v>
      </c>
      <c r="D28" s="14" t="s">
        <v>78</v>
      </c>
      <c r="E28" s="44" t="s">
        <v>60</v>
      </c>
      <c r="F28" s="14"/>
      <c r="G28" s="37" t="n">
        <f aca="false">G29</f>
        <v>957.6</v>
      </c>
      <c r="H28" s="37" t="n">
        <f aca="false">H29</f>
        <v>970.1</v>
      </c>
      <c r="I28" s="37" t="n">
        <f aca="false">I29</f>
        <v>1017.7</v>
      </c>
      <c r="J28" s="40"/>
      <c r="K28" s="41"/>
      <c r="L28" s="42"/>
      <c r="P28" s="48"/>
    </row>
    <row r="29" s="33" customFormat="true" ht="25.5" hidden="false" customHeight="false" outlineLevel="0" collapsed="false">
      <c r="A29" s="14" t="s">
        <v>80</v>
      </c>
      <c r="B29" s="43" t="s">
        <v>62</v>
      </c>
      <c r="C29" s="14" t="s">
        <v>29</v>
      </c>
      <c r="D29" s="14" t="s">
        <v>78</v>
      </c>
      <c r="E29" s="44" t="s">
        <v>63</v>
      </c>
      <c r="F29" s="14"/>
      <c r="G29" s="37" t="n">
        <f aca="false">G30</f>
        <v>957.6</v>
      </c>
      <c r="H29" s="37" t="n">
        <f aca="false">H30</f>
        <v>970.1</v>
      </c>
      <c r="I29" s="37" t="n">
        <f aca="false">I30</f>
        <v>1017.7</v>
      </c>
      <c r="J29" s="30"/>
      <c r="K29" s="31"/>
      <c r="L29" s="32"/>
      <c r="P29" s="49"/>
    </row>
    <row r="30" s="39" customFormat="true" ht="51" hidden="false" customHeight="false" outlineLevel="0" collapsed="false">
      <c r="A30" s="14" t="s">
        <v>81</v>
      </c>
      <c r="B30" s="43" t="s">
        <v>82</v>
      </c>
      <c r="C30" s="14" t="s">
        <v>29</v>
      </c>
      <c r="D30" s="14" t="s">
        <v>78</v>
      </c>
      <c r="E30" s="44" t="s">
        <v>83</v>
      </c>
      <c r="F30" s="14"/>
      <c r="G30" s="37" t="n">
        <f aca="false">G31</f>
        <v>957.6</v>
      </c>
      <c r="H30" s="37" t="n">
        <f aca="false">H31</f>
        <v>970.1</v>
      </c>
      <c r="I30" s="37" t="n">
        <f aca="false">I31</f>
        <v>1017.7</v>
      </c>
      <c r="J30" s="40"/>
      <c r="K30" s="41"/>
      <c r="L30" s="42"/>
      <c r="P30" s="48"/>
    </row>
    <row r="31" s="39" customFormat="true" ht="12.75" hidden="false" customHeight="false" outlineLevel="0" collapsed="false">
      <c r="A31" s="14" t="s">
        <v>84</v>
      </c>
      <c r="B31" s="38" t="s">
        <v>68</v>
      </c>
      <c r="C31" s="14" t="s">
        <v>29</v>
      </c>
      <c r="D31" s="14" t="s">
        <v>78</v>
      </c>
      <c r="E31" s="44" t="s">
        <v>83</v>
      </c>
      <c r="F31" s="14" t="s">
        <v>69</v>
      </c>
      <c r="G31" s="37" t="n">
        <f aca="false">G32</f>
        <v>957.6</v>
      </c>
      <c r="H31" s="37" t="n">
        <f aca="false">H32</f>
        <v>970.1</v>
      </c>
      <c r="I31" s="37" t="n">
        <f aca="false">I32</f>
        <v>1017.7</v>
      </c>
      <c r="J31" s="40"/>
      <c r="K31" s="41"/>
      <c r="L31" s="42"/>
      <c r="P31" s="48"/>
    </row>
    <row r="32" s="39" customFormat="true" ht="12.75" hidden="false" customHeight="false" outlineLevel="0" collapsed="false">
      <c r="A32" s="14" t="s">
        <v>85</v>
      </c>
      <c r="B32" s="38" t="s">
        <v>71</v>
      </c>
      <c r="C32" s="14" t="s">
        <v>29</v>
      </c>
      <c r="D32" s="14" t="s">
        <v>78</v>
      </c>
      <c r="E32" s="44" t="s">
        <v>83</v>
      </c>
      <c r="F32" s="14" t="s">
        <v>72</v>
      </c>
      <c r="G32" s="45" t="n">
        <v>957.6</v>
      </c>
      <c r="H32" s="45" t="n">
        <v>970.1</v>
      </c>
      <c r="I32" s="45" t="n">
        <v>1017.7</v>
      </c>
      <c r="J32" s="40"/>
      <c r="K32" s="41"/>
      <c r="L32" s="42" t="n">
        <v>90.5</v>
      </c>
      <c r="P32" s="48"/>
      <c r="S32" s="46" t="n">
        <v>874.3</v>
      </c>
    </row>
    <row r="33" s="39" customFormat="true" ht="12.75" hidden="false" customHeight="false" outlineLevel="0" collapsed="false">
      <c r="A33" s="14" t="s">
        <v>86</v>
      </c>
      <c r="B33" s="16" t="s">
        <v>87</v>
      </c>
      <c r="C33" s="17" t="s">
        <v>29</v>
      </c>
      <c r="D33" s="17" t="s">
        <v>88</v>
      </c>
      <c r="E33" s="50"/>
      <c r="F33" s="17"/>
      <c r="G33" s="51" t="n">
        <f aca="false">SUM(G34)</f>
        <v>626.2</v>
      </c>
      <c r="H33" s="51" t="n">
        <f aca="false">SUM(H34)</f>
        <v>626.2</v>
      </c>
      <c r="I33" s="51" t="n">
        <f aca="false">SUM(I34)</f>
        <v>626.2</v>
      </c>
      <c r="J33" s="40"/>
      <c r="K33" s="41"/>
      <c r="L33" s="42"/>
      <c r="P33" s="48"/>
    </row>
    <row r="34" s="39" customFormat="true" ht="12.75" hidden="false" customHeight="false" outlineLevel="0" collapsed="false">
      <c r="A34" s="14" t="s">
        <v>89</v>
      </c>
      <c r="B34" s="52" t="s">
        <v>90</v>
      </c>
      <c r="C34" s="28" t="s">
        <v>29</v>
      </c>
      <c r="D34" s="28" t="s">
        <v>91</v>
      </c>
      <c r="E34" s="53"/>
      <c r="F34" s="28"/>
      <c r="G34" s="54" t="n">
        <f aca="false">SUM(G35)</f>
        <v>626.2</v>
      </c>
      <c r="H34" s="45" t="n">
        <f aca="false">SUM(H35)</f>
        <v>626.2</v>
      </c>
      <c r="I34" s="45" t="n">
        <f aca="false">SUM(I35)</f>
        <v>626.2</v>
      </c>
      <c r="J34" s="40"/>
      <c r="K34" s="41"/>
      <c r="L34" s="42"/>
    </row>
    <row r="35" s="39" customFormat="true" ht="38.25" hidden="false" customHeight="false" outlineLevel="0" collapsed="false">
      <c r="A35" s="14" t="s">
        <v>92</v>
      </c>
      <c r="B35" s="43" t="s">
        <v>93</v>
      </c>
      <c r="C35" s="14" t="s">
        <v>29</v>
      </c>
      <c r="D35" s="14" t="s">
        <v>91</v>
      </c>
      <c r="E35" s="44" t="s">
        <v>94</v>
      </c>
      <c r="F35" s="14"/>
      <c r="G35" s="45" t="n">
        <f aca="false">SUM(G36)</f>
        <v>626.2</v>
      </c>
      <c r="H35" s="45" t="n">
        <f aca="false">SUM(H36)</f>
        <v>626.2</v>
      </c>
      <c r="I35" s="45" t="n">
        <f aca="false">SUM(I36)</f>
        <v>626.2</v>
      </c>
      <c r="J35" s="40"/>
      <c r="K35" s="41"/>
      <c r="L35" s="42"/>
    </row>
    <row r="36" s="39" customFormat="true" ht="51" hidden="false" customHeight="false" outlineLevel="0" collapsed="false">
      <c r="A36" s="14" t="s">
        <v>95</v>
      </c>
      <c r="B36" s="43" t="s">
        <v>96</v>
      </c>
      <c r="C36" s="14" t="s">
        <v>29</v>
      </c>
      <c r="D36" s="14" t="s">
        <v>91</v>
      </c>
      <c r="E36" s="44" t="s">
        <v>97</v>
      </c>
      <c r="F36" s="14"/>
      <c r="G36" s="45" t="n">
        <f aca="false">SUM(G37)</f>
        <v>626.2</v>
      </c>
      <c r="H36" s="45" t="n">
        <f aca="false">SUM(H37)</f>
        <v>626.2</v>
      </c>
      <c r="I36" s="45" t="n">
        <f aca="false">SUM(I37)</f>
        <v>626.2</v>
      </c>
      <c r="J36" s="40"/>
      <c r="K36" s="41"/>
      <c r="L36" s="42"/>
    </row>
    <row r="37" s="39" customFormat="true" ht="114.75" hidden="false" customHeight="false" outlineLevel="0" collapsed="false">
      <c r="A37" s="14" t="s">
        <v>98</v>
      </c>
      <c r="B37" s="55" t="s">
        <v>99</v>
      </c>
      <c r="C37" s="14" t="s">
        <v>29</v>
      </c>
      <c r="D37" s="14" t="s">
        <v>91</v>
      </c>
      <c r="E37" s="44" t="s">
        <v>100</v>
      </c>
      <c r="F37" s="14"/>
      <c r="G37" s="45" t="n">
        <f aca="false">SUM(G38)</f>
        <v>626.2</v>
      </c>
      <c r="H37" s="45" t="n">
        <f aca="false">SUM(H38)</f>
        <v>626.2</v>
      </c>
      <c r="I37" s="45" t="n">
        <f aca="false">SUM(I38)</f>
        <v>626.2</v>
      </c>
      <c r="J37" s="40"/>
      <c r="K37" s="41"/>
      <c r="L37" s="42"/>
    </row>
    <row r="38" s="39" customFormat="true" ht="12.75" hidden="false" customHeight="false" outlineLevel="0" collapsed="false">
      <c r="A38" s="14" t="s">
        <v>101</v>
      </c>
      <c r="B38" s="38" t="s">
        <v>68</v>
      </c>
      <c r="C38" s="14" t="s">
        <v>29</v>
      </c>
      <c r="D38" s="14" t="s">
        <v>91</v>
      </c>
      <c r="E38" s="44" t="s">
        <v>100</v>
      </c>
      <c r="F38" s="14" t="s">
        <v>69</v>
      </c>
      <c r="G38" s="45" t="n">
        <f aca="false">SUM(G39)</f>
        <v>626.2</v>
      </c>
      <c r="H38" s="45" t="n">
        <f aca="false">SUM(H39)</f>
        <v>626.2</v>
      </c>
      <c r="I38" s="45" t="n">
        <f aca="false">SUM(I39)</f>
        <v>626.2</v>
      </c>
      <c r="J38" s="40"/>
      <c r="K38" s="41"/>
      <c r="L38" s="42"/>
    </row>
    <row r="39" s="39" customFormat="true" ht="12.75" hidden="false" customHeight="false" outlineLevel="0" collapsed="false">
      <c r="A39" s="14" t="s">
        <v>102</v>
      </c>
      <c r="B39" s="38" t="s">
        <v>103</v>
      </c>
      <c r="C39" s="14" t="s">
        <v>29</v>
      </c>
      <c r="D39" s="14" t="s">
        <v>91</v>
      </c>
      <c r="E39" s="44" t="s">
        <v>100</v>
      </c>
      <c r="F39" s="14" t="s">
        <v>104</v>
      </c>
      <c r="G39" s="45" t="n">
        <v>626.2</v>
      </c>
      <c r="H39" s="45" t="n">
        <v>626.2</v>
      </c>
      <c r="I39" s="45" t="n">
        <v>626.2</v>
      </c>
      <c r="J39" s="40"/>
      <c r="K39" s="41"/>
      <c r="L39" s="42" t="n">
        <v>268.6</v>
      </c>
      <c r="S39" s="46" t="n">
        <v>626.2</v>
      </c>
    </row>
    <row r="40" s="39" customFormat="true" ht="12.75" hidden="false" customHeight="false" outlineLevel="0" collapsed="false">
      <c r="A40" s="14" t="s">
        <v>105</v>
      </c>
      <c r="B40" s="16" t="s">
        <v>106</v>
      </c>
      <c r="C40" s="17" t="s">
        <v>29</v>
      </c>
      <c r="D40" s="17" t="s">
        <v>107</v>
      </c>
      <c r="E40" s="50"/>
      <c r="F40" s="17"/>
      <c r="G40" s="51" t="n">
        <f aca="false">SUM(G41)</f>
        <v>7631.8</v>
      </c>
      <c r="H40" s="51" t="n">
        <f aca="false">SUM(H41)</f>
        <v>7717.9</v>
      </c>
      <c r="I40" s="51" t="n">
        <f aca="false">SUM(I41)</f>
        <v>7810.7</v>
      </c>
      <c r="J40" s="40"/>
      <c r="K40" s="41"/>
      <c r="L40" s="42"/>
    </row>
    <row r="41" s="39" customFormat="true" ht="12.75" hidden="false" customHeight="false" outlineLevel="0" collapsed="false">
      <c r="A41" s="14" t="s">
        <v>108</v>
      </c>
      <c r="B41" s="27" t="s">
        <v>109</v>
      </c>
      <c r="C41" s="28" t="s">
        <v>29</v>
      </c>
      <c r="D41" s="28" t="s">
        <v>110</v>
      </c>
      <c r="E41" s="28"/>
      <c r="F41" s="28"/>
      <c r="G41" s="45" t="n">
        <f aca="false">SUM(G42)</f>
        <v>7631.8</v>
      </c>
      <c r="H41" s="45" t="n">
        <f aca="false">SUM(H42)</f>
        <v>7717.9</v>
      </c>
      <c r="I41" s="45" t="n">
        <f aca="false">SUM(I42)</f>
        <v>7810.7</v>
      </c>
      <c r="J41" s="40"/>
      <c r="K41" s="41"/>
      <c r="L41" s="42"/>
    </row>
    <row r="42" s="39" customFormat="true" ht="25.5" hidden="false" customHeight="false" outlineLevel="0" collapsed="false">
      <c r="A42" s="14" t="s">
        <v>111</v>
      </c>
      <c r="B42" s="38" t="s">
        <v>112</v>
      </c>
      <c r="C42" s="14" t="s">
        <v>29</v>
      </c>
      <c r="D42" s="14" t="s">
        <v>110</v>
      </c>
      <c r="E42" s="14" t="s">
        <v>113</v>
      </c>
      <c r="F42" s="14"/>
      <c r="G42" s="45" t="n">
        <f aca="false">SUM(G43+G50)</f>
        <v>7631.8</v>
      </c>
      <c r="H42" s="45" t="n">
        <f aca="false">SUM(H43+H50)</f>
        <v>7717.9</v>
      </c>
      <c r="I42" s="45" t="n">
        <f aca="false">SUM(I43+I50)</f>
        <v>7810.7</v>
      </c>
      <c r="J42" s="40"/>
      <c r="K42" s="41"/>
      <c r="L42" s="42"/>
    </row>
    <row r="43" s="39" customFormat="true" ht="12.75" hidden="false" customHeight="false" outlineLevel="0" collapsed="false">
      <c r="A43" s="14" t="s">
        <v>114</v>
      </c>
      <c r="B43" s="38" t="s">
        <v>115</v>
      </c>
      <c r="C43" s="14" t="s">
        <v>29</v>
      </c>
      <c r="D43" s="14" t="s">
        <v>110</v>
      </c>
      <c r="E43" s="14" t="s">
        <v>116</v>
      </c>
      <c r="F43" s="14"/>
      <c r="G43" s="45" t="n">
        <f aca="false">SUM(G47+G44)</f>
        <v>7350</v>
      </c>
      <c r="H43" s="45" t="n">
        <f aca="false">SUM(H47+H44)</f>
        <v>7439.2</v>
      </c>
      <c r="I43" s="45" t="n">
        <f aca="false">SUM(I47+I44)</f>
        <v>7532</v>
      </c>
      <c r="J43" s="40"/>
      <c r="K43" s="41"/>
      <c r="L43" s="42"/>
    </row>
    <row r="44" s="39" customFormat="true" ht="76.5" hidden="false" customHeight="false" outlineLevel="0" collapsed="false">
      <c r="A44" s="14" t="s">
        <v>117</v>
      </c>
      <c r="B44" s="56" t="s">
        <v>118</v>
      </c>
      <c r="C44" s="14" t="s">
        <v>29</v>
      </c>
      <c r="D44" s="14" t="s">
        <v>110</v>
      </c>
      <c r="E44" s="14" t="s">
        <v>119</v>
      </c>
      <c r="F44" s="14"/>
      <c r="G44" s="57" t="n">
        <f aca="false">SUM(G45)</f>
        <v>2230.6</v>
      </c>
      <c r="H44" s="57" t="n">
        <f aca="false">SUM(H45)</f>
        <v>2319.8</v>
      </c>
      <c r="I44" s="57" t="n">
        <f aca="false">SUM(I45)</f>
        <v>2412.6</v>
      </c>
      <c r="J44" s="40"/>
      <c r="K44" s="41"/>
      <c r="L44" s="42"/>
    </row>
    <row r="45" s="39" customFormat="true" ht="12.75" hidden="false" customHeight="false" outlineLevel="0" collapsed="false">
      <c r="A45" s="14" t="s">
        <v>120</v>
      </c>
      <c r="B45" s="38" t="s">
        <v>68</v>
      </c>
      <c r="C45" s="14" t="s">
        <v>29</v>
      </c>
      <c r="D45" s="14" t="s">
        <v>110</v>
      </c>
      <c r="E45" s="14" t="s">
        <v>119</v>
      </c>
      <c r="F45" s="14" t="s">
        <v>69</v>
      </c>
      <c r="G45" s="57" t="n">
        <f aca="false">SUM(G46)</f>
        <v>2230.6</v>
      </c>
      <c r="H45" s="57" t="n">
        <f aca="false">SUM(H46)</f>
        <v>2319.8</v>
      </c>
      <c r="I45" s="57" t="n">
        <f aca="false">SUM(I46)</f>
        <v>2412.6</v>
      </c>
      <c r="J45" s="40"/>
      <c r="K45" s="41"/>
      <c r="L45" s="42"/>
    </row>
    <row r="46" s="39" customFormat="true" ht="12.75" hidden="false" customHeight="false" outlineLevel="0" collapsed="false">
      <c r="A46" s="14" t="s">
        <v>121</v>
      </c>
      <c r="B46" s="38" t="s">
        <v>103</v>
      </c>
      <c r="C46" s="14" t="s">
        <v>29</v>
      </c>
      <c r="D46" s="14" t="s">
        <v>110</v>
      </c>
      <c r="E46" s="14" t="s">
        <v>119</v>
      </c>
      <c r="F46" s="14" t="s">
        <v>104</v>
      </c>
      <c r="G46" s="57" t="n">
        <v>2230.6</v>
      </c>
      <c r="H46" s="57" t="n">
        <v>2319.8</v>
      </c>
      <c r="I46" s="57" t="n">
        <v>2412.6</v>
      </c>
      <c r="J46" s="40"/>
      <c r="K46" s="41"/>
      <c r="L46" s="42" t="n">
        <v>4332.8</v>
      </c>
      <c r="N46" s="39" t="n">
        <v>2144.8</v>
      </c>
      <c r="S46" s="46" t="n">
        <v>2230.6</v>
      </c>
    </row>
    <row r="47" s="39" customFormat="true" ht="76.5" hidden="false" customHeight="false" outlineLevel="0" collapsed="false">
      <c r="A47" s="14" t="s">
        <v>122</v>
      </c>
      <c r="B47" s="56" t="s">
        <v>123</v>
      </c>
      <c r="C47" s="14" t="s">
        <v>29</v>
      </c>
      <c r="D47" s="14" t="s">
        <v>110</v>
      </c>
      <c r="E47" s="14" t="s">
        <v>124</v>
      </c>
      <c r="F47" s="14"/>
      <c r="G47" s="45" t="n">
        <f aca="false">SUM(G48)</f>
        <v>5119.4</v>
      </c>
      <c r="H47" s="45" t="n">
        <f aca="false">SUM(H48)</f>
        <v>5119.4</v>
      </c>
      <c r="I47" s="45" t="n">
        <f aca="false">SUM(I48)</f>
        <v>5119.4</v>
      </c>
      <c r="J47" s="40"/>
      <c r="K47" s="41"/>
      <c r="L47" s="42"/>
    </row>
    <row r="48" s="39" customFormat="true" ht="12.75" hidden="false" customHeight="false" outlineLevel="0" collapsed="false">
      <c r="A48" s="14" t="s">
        <v>125</v>
      </c>
      <c r="B48" s="38" t="s">
        <v>68</v>
      </c>
      <c r="C48" s="14" t="s">
        <v>29</v>
      </c>
      <c r="D48" s="14" t="s">
        <v>110</v>
      </c>
      <c r="E48" s="14" t="s">
        <v>124</v>
      </c>
      <c r="F48" s="14" t="s">
        <v>69</v>
      </c>
      <c r="G48" s="45" t="n">
        <f aca="false">SUM(G49)</f>
        <v>5119.4</v>
      </c>
      <c r="H48" s="45" t="n">
        <f aca="false">SUM(H49)</f>
        <v>5119.4</v>
      </c>
      <c r="I48" s="45" t="n">
        <f aca="false">SUM(I49)</f>
        <v>5119.4</v>
      </c>
      <c r="J48" s="40"/>
      <c r="K48" s="41"/>
      <c r="L48" s="42"/>
    </row>
    <row r="49" s="39" customFormat="true" ht="12.75" hidden="false" customHeight="false" outlineLevel="0" collapsed="false">
      <c r="A49" s="14" t="s">
        <v>126</v>
      </c>
      <c r="B49" s="38" t="s">
        <v>103</v>
      </c>
      <c r="C49" s="14" t="s">
        <v>29</v>
      </c>
      <c r="D49" s="14" t="s">
        <v>110</v>
      </c>
      <c r="E49" s="14" t="s">
        <v>124</v>
      </c>
      <c r="F49" s="14" t="s">
        <v>104</v>
      </c>
      <c r="G49" s="45" t="n">
        <v>5119.4</v>
      </c>
      <c r="H49" s="45" t="n">
        <v>5119.4</v>
      </c>
      <c r="I49" s="45" t="n">
        <v>5119.4</v>
      </c>
      <c r="J49" s="40"/>
      <c r="K49" s="41"/>
      <c r="L49" s="42"/>
      <c r="S49" s="46" t="n">
        <v>5119.4</v>
      </c>
    </row>
    <row r="50" s="39" customFormat="true" ht="25.5" hidden="false" customHeight="false" outlineLevel="0" collapsed="false">
      <c r="A50" s="14" t="s">
        <v>127</v>
      </c>
      <c r="B50" s="38" t="s">
        <v>128</v>
      </c>
      <c r="C50" s="14" t="s">
        <v>29</v>
      </c>
      <c r="D50" s="14" t="s">
        <v>110</v>
      </c>
      <c r="E50" s="14" t="s">
        <v>129</v>
      </c>
      <c r="F50" s="14"/>
      <c r="G50" s="45" t="n">
        <f aca="false">SUM(G51)</f>
        <v>281.8</v>
      </c>
      <c r="H50" s="45" t="n">
        <f aca="false">SUM(H51)</f>
        <v>278.7</v>
      </c>
      <c r="I50" s="45" t="n">
        <f aca="false">SUM(I51)</f>
        <v>278.7</v>
      </c>
      <c r="J50" s="40"/>
      <c r="K50" s="41"/>
      <c r="L50" s="42"/>
      <c r="S50" s="46"/>
    </row>
    <row r="51" s="39" customFormat="true" ht="89.25" hidden="false" customHeight="false" outlineLevel="0" collapsed="false">
      <c r="A51" s="14" t="s">
        <v>130</v>
      </c>
      <c r="B51" s="58" t="s">
        <v>131</v>
      </c>
      <c r="C51" s="14" t="s">
        <v>29</v>
      </c>
      <c r="D51" s="14" t="s">
        <v>110</v>
      </c>
      <c r="E51" s="14" t="s">
        <v>132</v>
      </c>
      <c r="F51" s="14"/>
      <c r="G51" s="57" t="n">
        <f aca="false">SUM(G52)</f>
        <v>281.8</v>
      </c>
      <c r="H51" s="57" t="n">
        <f aca="false">SUM(H52)</f>
        <v>278.7</v>
      </c>
      <c r="I51" s="57" t="n">
        <f aca="false">SUM(I52)</f>
        <v>278.7</v>
      </c>
      <c r="J51" s="40"/>
      <c r="K51" s="41"/>
      <c r="L51" s="42"/>
    </row>
    <row r="52" s="39" customFormat="true" ht="12.75" hidden="false" customHeight="false" outlineLevel="0" collapsed="false">
      <c r="A52" s="14" t="s">
        <v>133</v>
      </c>
      <c r="B52" s="38" t="s">
        <v>68</v>
      </c>
      <c r="C52" s="14" t="s">
        <v>29</v>
      </c>
      <c r="D52" s="14" t="s">
        <v>110</v>
      </c>
      <c r="E52" s="14" t="s">
        <v>132</v>
      </c>
      <c r="F52" s="14" t="s">
        <v>69</v>
      </c>
      <c r="G52" s="57" t="n">
        <f aca="false">SUM(G53)</f>
        <v>281.8</v>
      </c>
      <c r="H52" s="57" t="n">
        <f aca="false">SUM(H53)</f>
        <v>278.7</v>
      </c>
      <c r="I52" s="57" t="n">
        <f aca="false">SUM(I53)</f>
        <v>278.7</v>
      </c>
      <c r="J52" s="40"/>
      <c r="K52" s="41"/>
      <c r="L52" s="42"/>
    </row>
    <row r="53" s="39" customFormat="true" ht="12.75" hidden="false" customHeight="false" outlineLevel="0" collapsed="false">
      <c r="A53" s="14" t="s">
        <v>134</v>
      </c>
      <c r="B53" s="38" t="s">
        <v>103</v>
      </c>
      <c r="C53" s="14" t="s">
        <v>29</v>
      </c>
      <c r="D53" s="14" t="s">
        <v>110</v>
      </c>
      <c r="E53" s="14" t="s">
        <v>132</v>
      </c>
      <c r="F53" s="14" t="s">
        <v>104</v>
      </c>
      <c r="G53" s="57" t="n">
        <f aca="false">278.7+3.1</f>
        <v>281.8</v>
      </c>
      <c r="H53" s="57" t="n">
        <v>278.7</v>
      </c>
      <c r="I53" s="57" t="n">
        <v>278.7</v>
      </c>
      <c r="J53" s="40"/>
      <c r="K53" s="41"/>
      <c r="L53" s="42"/>
      <c r="N53" s="39" t="n">
        <v>155</v>
      </c>
      <c r="S53" s="46" t="n">
        <v>278.7</v>
      </c>
      <c r="W53" s="39" t="n">
        <v>3.1</v>
      </c>
    </row>
    <row r="54" s="39" customFormat="true" ht="12.75" hidden="false" customHeight="false" outlineLevel="0" collapsed="false">
      <c r="A54" s="14" t="s">
        <v>135</v>
      </c>
      <c r="B54" s="16" t="s">
        <v>136</v>
      </c>
      <c r="C54" s="17" t="s">
        <v>29</v>
      </c>
      <c r="D54" s="17" t="s">
        <v>137</v>
      </c>
      <c r="E54" s="44"/>
      <c r="F54" s="14"/>
      <c r="G54" s="51" t="n">
        <f aca="false">SUM(G69+G55)</f>
        <v>5137.1</v>
      </c>
      <c r="H54" s="51" t="n">
        <f aca="false">SUM(H69+H55)</f>
        <v>1136.9</v>
      </c>
      <c r="I54" s="51" t="n">
        <f aca="false">SUM(I69+I55)</f>
        <v>1159.9</v>
      </c>
      <c r="J54" s="40"/>
      <c r="K54" s="41" t="n">
        <v>936.9</v>
      </c>
      <c r="L54" s="42"/>
    </row>
    <row r="55" s="39" customFormat="true" ht="12.75" hidden="false" customHeight="false" outlineLevel="0" collapsed="false">
      <c r="A55" s="14" t="s">
        <v>138</v>
      </c>
      <c r="B55" s="59" t="s">
        <v>139</v>
      </c>
      <c r="C55" s="28" t="s">
        <v>29</v>
      </c>
      <c r="D55" s="28" t="s">
        <v>140</v>
      </c>
      <c r="E55" s="44"/>
      <c r="F55" s="14"/>
      <c r="G55" s="54" t="n">
        <f aca="false">G56+G61</f>
        <v>1640.2</v>
      </c>
      <c r="H55" s="54" t="n">
        <f aca="false">H56+H61</f>
        <v>0</v>
      </c>
      <c r="I55" s="54" t="n">
        <f aca="false">I56+I61</f>
        <v>23</v>
      </c>
      <c r="J55" s="40"/>
      <c r="K55" s="41"/>
      <c r="L55" s="42"/>
    </row>
    <row r="56" s="39" customFormat="true" ht="51" hidden="false" customHeight="false" outlineLevel="0" collapsed="false">
      <c r="A56" s="14" t="s">
        <v>141</v>
      </c>
      <c r="B56" s="43" t="s">
        <v>142</v>
      </c>
      <c r="C56" s="28" t="s">
        <v>29</v>
      </c>
      <c r="D56" s="28" t="s">
        <v>140</v>
      </c>
      <c r="E56" s="53" t="s">
        <v>143</v>
      </c>
      <c r="F56" s="28"/>
      <c r="G56" s="60" t="n">
        <f aca="false">SUM(G57)</f>
        <v>206.3</v>
      </c>
      <c r="H56" s="60" t="n">
        <f aca="false">SUM(H57)</f>
        <v>0</v>
      </c>
      <c r="I56" s="60" t="n">
        <f aca="false">SUM(I57)</f>
        <v>23</v>
      </c>
      <c r="J56" s="40"/>
      <c r="K56" s="41"/>
      <c r="L56" s="42"/>
    </row>
    <row r="57" s="39" customFormat="true" ht="25.5" hidden="false" customHeight="false" outlineLevel="0" collapsed="false">
      <c r="A57" s="14" t="s">
        <v>144</v>
      </c>
      <c r="B57" s="36" t="s">
        <v>145</v>
      </c>
      <c r="C57" s="14" t="s">
        <v>29</v>
      </c>
      <c r="D57" s="14" t="s">
        <v>140</v>
      </c>
      <c r="E57" s="14" t="s">
        <v>146</v>
      </c>
      <c r="F57" s="14"/>
      <c r="G57" s="57" t="n">
        <f aca="false">SUM(G58)</f>
        <v>206.3</v>
      </c>
      <c r="H57" s="57" t="n">
        <f aca="false">SUM(H58)</f>
        <v>0</v>
      </c>
      <c r="I57" s="57" t="n">
        <f aca="false">SUM(I58)</f>
        <v>23</v>
      </c>
      <c r="J57" s="40"/>
      <c r="K57" s="41"/>
      <c r="L57" s="42"/>
    </row>
    <row r="58" s="39" customFormat="true" ht="89.25" hidden="false" customHeight="false" outlineLevel="0" collapsed="false">
      <c r="A58" s="14" t="s">
        <v>147</v>
      </c>
      <c r="B58" s="56" t="s">
        <v>148</v>
      </c>
      <c r="C58" s="14" t="s">
        <v>29</v>
      </c>
      <c r="D58" s="14" t="s">
        <v>140</v>
      </c>
      <c r="E58" s="61" t="s">
        <v>149</v>
      </c>
      <c r="F58" s="14"/>
      <c r="G58" s="57" t="n">
        <f aca="false">SUM(G59)</f>
        <v>206.3</v>
      </c>
      <c r="H58" s="57" t="n">
        <f aca="false">SUM(H59)</f>
        <v>0</v>
      </c>
      <c r="I58" s="57" t="n">
        <f aca="false">SUM(I59)</f>
        <v>23</v>
      </c>
      <c r="J58" s="40"/>
      <c r="K58" s="41"/>
      <c r="L58" s="42"/>
    </row>
    <row r="59" s="39" customFormat="true" ht="12.75" hidden="false" customHeight="false" outlineLevel="0" collapsed="false">
      <c r="A59" s="14" t="s">
        <v>150</v>
      </c>
      <c r="B59" s="38" t="s">
        <v>68</v>
      </c>
      <c r="C59" s="14" t="s">
        <v>29</v>
      </c>
      <c r="D59" s="14" t="s">
        <v>140</v>
      </c>
      <c r="E59" s="61" t="s">
        <v>149</v>
      </c>
      <c r="F59" s="14" t="s">
        <v>69</v>
      </c>
      <c r="G59" s="57" t="n">
        <f aca="false">SUM(G60)</f>
        <v>206.3</v>
      </c>
      <c r="H59" s="57" t="n">
        <f aca="false">SUM(H60)</f>
        <v>0</v>
      </c>
      <c r="I59" s="57" t="n">
        <f aca="false">SUM(I60)</f>
        <v>23</v>
      </c>
      <c r="J59" s="40"/>
      <c r="K59" s="41"/>
      <c r="L59" s="42"/>
    </row>
    <row r="60" s="39" customFormat="true" ht="12.75" hidden="false" customHeight="false" outlineLevel="0" collapsed="false">
      <c r="A60" s="14" t="s">
        <v>151</v>
      </c>
      <c r="B60" s="38" t="s">
        <v>103</v>
      </c>
      <c r="C60" s="14" t="s">
        <v>29</v>
      </c>
      <c r="D60" s="14" t="s">
        <v>140</v>
      </c>
      <c r="E60" s="61" t="s">
        <v>149</v>
      </c>
      <c r="F60" s="14" t="s">
        <v>104</v>
      </c>
      <c r="G60" s="57" t="n">
        <f aca="false">147+74.3-15</f>
        <v>206.3</v>
      </c>
      <c r="H60" s="57" t="n">
        <v>0</v>
      </c>
      <c r="I60" s="57" t="n">
        <v>23</v>
      </c>
      <c r="J60" s="40"/>
      <c r="K60" s="41"/>
      <c r="L60" s="42"/>
      <c r="S60" s="46" t="n">
        <v>147</v>
      </c>
      <c r="W60" s="39" t="n">
        <v>74.3</v>
      </c>
      <c r="X60" s="47" t="n">
        <v>-15</v>
      </c>
    </row>
    <row r="61" s="39" customFormat="true" ht="25.5" hidden="false" customHeight="false" outlineLevel="0" collapsed="false">
      <c r="A61" s="14" t="s">
        <v>152</v>
      </c>
      <c r="B61" s="36" t="s">
        <v>34</v>
      </c>
      <c r="C61" s="28" t="s">
        <v>29</v>
      </c>
      <c r="D61" s="28" t="s">
        <v>140</v>
      </c>
      <c r="E61" s="62" t="n">
        <v>1800000000</v>
      </c>
      <c r="F61" s="14"/>
      <c r="G61" s="60" t="n">
        <f aca="false">SUM(G62)</f>
        <v>1433.9</v>
      </c>
      <c r="H61" s="60" t="n">
        <f aca="false">SUM(H62)</f>
        <v>0</v>
      </c>
      <c r="I61" s="60" t="n">
        <f aca="false">SUM(I62)</f>
        <v>0</v>
      </c>
      <c r="J61" s="40"/>
      <c r="K61" s="41"/>
      <c r="L61" s="42"/>
      <c r="S61" s="46"/>
    </row>
    <row r="62" s="39" customFormat="true" ht="12.75" hidden="false" customHeight="false" outlineLevel="0" collapsed="false">
      <c r="A62" s="14" t="s">
        <v>153</v>
      </c>
      <c r="B62" s="38" t="s">
        <v>154</v>
      </c>
      <c r="C62" s="14" t="s">
        <v>29</v>
      </c>
      <c r="D62" s="14" t="s">
        <v>140</v>
      </c>
      <c r="E62" s="14" t="s">
        <v>155</v>
      </c>
      <c r="F62" s="14"/>
      <c r="G62" s="57" t="n">
        <f aca="false">SUM(G63+G66)</f>
        <v>1433.9</v>
      </c>
      <c r="H62" s="57" t="n">
        <f aca="false">SUM(H63+H66)</f>
        <v>0</v>
      </c>
      <c r="I62" s="57" t="n">
        <f aca="false">SUM(I63+I66)</f>
        <v>0</v>
      </c>
      <c r="J62" s="40"/>
      <c r="K62" s="41"/>
      <c r="L62" s="42"/>
      <c r="S62" s="46"/>
    </row>
    <row r="63" s="39" customFormat="true" ht="63.75" hidden="false" customHeight="false" outlineLevel="0" collapsed="false">
      <c r="A63" s="14" t="s">
        <v>156</v>
      </c>
      <c r="B63" s="38" t="s">
        <v>157</v>
      </c>
      <c r="C63" s="14" t="s">
        <v>29</v>
      </c>
      <c r="D63" s="14" t="s">
        <v>140</v>
      </c>
      <c r="E63" s="14" t="s">
        <v>158</v>
      </c>
      <c r="F63" s="14"/>
      <c r="G63" s="57" t="n">
        <f aca="false">SUM(G64)</f>
        <v>1200</v>
      </c>
      <c r="H63" s="57" t="n">
        <f aca="false">SUM(H64)</f>
        <v>0</v>
      </c>
      <c r="I63" s="57" t="n">
        <f aca="false">SUM(I64)</f>
        <v>0</v>
      </c>
      <c r="J63" s="40"/>
      <c r="K63" s="41"/>
      <c r="L63" s="42"/>
      <c r="S63" s="46"/>
    </row>
    <row r="64" s="39" customFormat="true" ht="12.75" hidden="false" customHeight="false" outlineLevel="0" collapsed="false">
      <c r="A64" s="14" t="s">
        <v>159</v>
      </c>
      <c r="B64" s="38" t="s">
        <v>68</v>
      </c>
      <c r="C64" s="14" t="s">
        <v>29</v>
      </c>
      <c r="D64" s="14" t="s">
        <v>140</v>
      </c>
      <c r="E64" s="14" t="s">
        <v>158</v>
      </c>
      <c r="F64" s="14" t="s">
        <v>69</v>
      </c>
      <c r="G64" s="57" t="n">
        <f aca="false">SUM(G65)</f>
        <v>1200</v>
      </c>
      <c r="H64" s="57" t="n">
        <f aca="false">SUM(H65)</f>
        <v>0</v>
      </c>
      <c r="I64" s="57" t="n">
        <f aca="false">SUM(I65)</f>
        <v>0</v>
      </c>
      <c r="J64" s="40"/>
      <c r="K64" s="41"/>
      <c r="L64" s="42"/>
      <c r="S64" s="46"/>
    </row>
    <row r="65" s="39" customFormat="true" ht="12.75" hidden="false" customHeight="false" outlineLevel="0" collapsed="false">
      <c r="A65" s="14" t="s">
        <v>160</v>
      </c>
      <c r="B65" s="38" t="s">
        <v>103</v>
      </c>
      <c r="C65" s="14" t="s">
        <v>29</v>
      </c>
      <c r="D65" s="14" t="s">
        <v>140</v>
      </c>
      <c r="E65" s="14" t="s">
        <v>158</v>
      </c>
      <c r="F65" s="14" t="s">
        <v>104</v>
      </c>
      <c r="G65" s="57" t="n">
        <v>1200</v>
      </c>
      <c r="H65" s="57" t="n">
        <v>0</v>
      </c>
      <c r="I65" s="57" t="n">
        <v>0</v>
      </c>
      <c r="J65" s="40"/>
      <c r="K65" s="41"/>
      <c r="L65" s="42"/>
      <c r="S65" s="46"/>
      <c r="X65" s="47" t="n">
        <v>1200</v>
      </c>
    </row>
    <row r="66" s="39" customFormat="true" ht="89.25" hidden="false" customHeight="false" outlineLevel="0" collapsed="false">
      <c r="A66" s="14" t="s">
        <v>161</v>
      </c>
      <c r="B66" s="38" t="s">
        <v>162</v>
      </c>
      <c r="C66" s="14" t="s">
        <v>29</v>
      </c>
      <c r="D66" s="14" t="s">
        <v>140</v>
      </c>
      <c r="E66" s="14" t="s">
        <v>163</v>
      </c>
      <c r="F66" s="14"/>
      <c r="G66" s="57" t="n">
        <f aca="false">SUM(G67)</f>
        <v>233.9</v>
      </c>
      <c r="H66" s="57" t="n">
        <f aca="false">SUM(H67)</f>
        <v>0</v>
      </c>
      <c r="I66" s="57" t="n">
        <f aca="false">SUM(I67)</f>
        <v>0</v>
      </c>
      <c r="J66" s="40"/>
      <c r="K66" s="41"/>
      <c r="L66" s="42"/>
      <c r="S66" s="46"/>
    </row>
    <row r="67" s="39" customFormat="true" ht="12.75" hidden="false" customHeight="false" outlineLevel="0" collapsed="false">
      <c r="A67" s="14" t="s">
        <v>164</v>
      </c>
      <c r="B67" s="38" t="s">
        <v>68</v>
      </c>
      <c r="C67" s="14" t="s">
        <v>29</v>
      </c>
      <c r="D67" s="14" t="s">
        <v>140</v>
      </c>
      <c r="E67" s="14" t="s">
        <v>163</v>
      </c>
      <c r="F67" s="14" t="s">
        <v>69</v>
      </c>
      <c r="G67" s="57" t="n">
        <f aca="false">SUM(G68)</f>
        <v>233.9</v>
      </c>
      <c r="H67" s="57" t="n">
        <f aca="false">SUM(H68)</f>
        <v>0</v>
      </c>
      <c r="I67" s="57" t="n">
        <f aca="false">SUM(I68)</f>
        <v>0</v>
      </c>
      <c r="J67" s="40"/>
      <c r="K67" s="41"/>
      <c r="L67" s="42"/>
      <c r="S67" s="46"/>
    </row>
    <row r="68" s="39" customFormat="true" ht="12.75" hidden="false" customHeight="false" outlineLevel="0" collapsed="false">
      <c r="A68" s="14" t="s">
        <v>165</v>
      </c>
      <c r="B68" s="38" t="s">
        <v>103</v>
      </c>
      <c r="C68" s="14" t="s">
        <v>29</v>
      </c>
      <c r="D68" s="14" t="s">
        <v>140</v>
      </c>
      <c r="E68" s="14" t="s">
        <v>163</v>
      </c>
      <c r="F68" s="14" t="s">
        <v>104</v>
      </c>
      <c r="G68" s="57" t="n">
        <v>233.9</v>
      </c>
      <c r="H68" s="57" t="n">
        <v>0</v>
      </c>
      <c r="I68" s="57" t="n">
        <v>0</v>
      </c>
      <c r="J68" s="40"/>
      <c r="K68" s="41"/>
      <c r="L68" s="42"/>
      <c r="S68" s="46"/>
      <c r="X68" s="47" t="n">
        <v>233.9</v>
      </c>
    </row>
    <row r="69" s="39" customFormat="true" ht="12.75" hidden="false" customHeight="false" outlineLevel="0" collapsed="false">
      <c r="A69" s="14" t="s">
        <v>166</v>
      </c>
      <c r="B69" s="59" t="s">
        <v>167</v>
      </c>
      <c r="C69" s="28" t="s">
        <v>29</v>
      </c>
      <c r="D69" s="28" t="s">
        <v>168</v>
      </c>
      <c r="E69" s="44"/>
      <c r="F69" s="14"/>
      <c r="G69" s="54" t="n">
        <f aca="false">SUM(G70)</f>
        <v>3496.9</v>
      </c>
      <c r="H69" s="54" t="n">
        <f aca="false">SUM(H70)</f>
        <v>1136.9</v>
      </c>
      <c r="I69" s="54" t="n">
        <f aca="false">SUM(I70)</f>
        <v>1136.9</v>
      </c>
      <c r="J69" s="40"/>
      <c r="K69" s="41"/>
      <c r="L69" s="42"/>
    </row>
    <row r="70" s="39" customFormat="true" ht="51" hidden="false" customHeight="false" outlineLevel="0" collapsed="false">
      <c r="A70" s="14" t="s">
        <v>169</v>
      </c>
      <c r="B70" s="43" t="s">
        <v>170</v>
      </c>
      <c r="C70" s="14" t="s">
        <v>29</v>
      </c>
      <c r="D70" s="14" t="s">
        <v>168</v>
      </c>
      <c r="E70" s="44" t="s">
        <v>143</v>
      </c>
      <c r="F70" s="14"/>
      <c r="G70" s="45" t="n">
        <f aca="false">SUM(G71+G76)</f>
        <v>3496.9</v>
      </c>
      <c r="H70" s="45" t="n">
        <f aca="false">SUM(H71+H76)</f>
        <v>1136.9</v>
      </c>
      <c r="I70" s="45" t="n">
        <f aca="false">SUM(I71+I76)</f>
        <v>1136.9</v>
      </c>
      <c r="J70" s="40"/>
      <c r="K70" s="41"/>
      <c r="L70" s="42"/>
    </row>
    <row r="71" s="39" customFormat="true" ht="25.5" hidden="false" customHeight="false" outlineLevel="0" collapsed="false">
      <c r="A71" s="14" t="s">
        <v>171</v>
      </c>
      <c r="B71" s="36" t="s">
        <v>145</v>
      </c>
      <c r="C71" s="14" t="s">
        <v>29</v>
      </c>
      <c r="D71" s="14" t="s">
        <v>168</v>
      </c>
      <c r="E71" s="14" t="s">
        <v>146</v>
      </c>
      <c r="F71" s="14"/>
      <c r="G71" s="57" t="n">
        <f aca="false">SUM(G72)</f>
        <v>2360</v>
      </c>
      <c r="H71" s="57" t="n">
        <f aca="false">SUM(H72)</f>
        <v>0</v>
      </c>
      <c r="I71" s="57" t="n">
        <f aca="false">SUM(I72)</f>
        <v>0</v>
      </c>
      <c r="J71" s="40"/>
      <c r="K71" s="41"/>
      <c r="L71" s="42"/>
    </row>
    <row r="72" s="39" customFormat="true" ht="178.5" hidden="false" customHeight="false" outlineLevel="0" collapsed="false">
      <c r="A72" s="14" t="s">
        <v>172</v>
      </c>
      <c r="B72" s="38" t="s">
        <v>173</v>
      </c>
      <c r="C72" s="14" t="s">
        <v>29</v>
      </c>
      <c r="D72" s="14" t="s">
        <v>168</v>
      </c>
      <c r="E72" s="44" t="s">
        <v>174</v>
      </c>
      <c r="F72" s="14"/>
      <c r="G72" s="45" t="n">
        <f aca="false">SUM(G73)</f>
        <v>2360</v>
      </c>
      <c r="H72" s="45" t="n">
        <f aca="false">SUM(H73)</f>
        <v>0</v>
      </c>
      <c r="I72" s="45" t="n">
        <f aca="false">SUM(I73)</f>
        <v>0</v>
      </c>
      <c r="J72" s="40"/>
      <c r="K72" s="41"/>
      <c r="L72" s="42"/>
    </row>
    <row r="73" s="39" customFormat="true" ht="12.75" hidden="false" customHeight="false" outlineLevel="0" collapsed="false">
      <c r="A73" s="14" t="s">
        <v>175</v>
      </c>
      <c r="B73" s="38" t="s">
        <v>68</v>
      </c>
      <c r="C73" s="14" t="s">
        <v>29</v>
      </c>
      <c r="D73" s="14" t="s">
        <v>168</v>
      </c>
      <c r="E73" s="44" t="s">
        <v>174</v>
      </c>
      <c r="F73" s="14" t="s">
        <v>69</v>
      </c>
      <c r="G73" s="45" t="n">
        <f aca="false">SUM(G74)</f>
        <v>2360</v>
      </c>
      <c r="H73" s="45" t="n">
        <f aca="false">SUM(H74)</f>
        <v>0</v>
      </c>
      <c r="I73" s="45" t="n">
        <f aca="false">SUM(I74)</f>
        <v>0</v>
      </c>
      <c r="J73" s="40"/>
      <c r="K73" s="41"/>
      <c r="L73" s="42"/>
    </row>
    <row r="74" s="39" customFormat="true" ht="12.75" hidden="false" customHeight="false" outlineLevel="0" collapsed="false">
      <c r="A74" s="14" t="s">
        <v>176</v>
      </c>
      <c r="B74" s="38" t="s">
        <v>103</v>
      </c>
      <c r="C74" s="14" t="s">
        <v>29</v>
      </c>
      <c r="D74" s="14" t="s">
        <v>168</v>
      </c>
      <c r="E74" s="44" t="s">
        <v>174</v>
      </c>
      <c r="F74" s="14" t="s">
        <v>104</v>
      </c>
      <c r="G74" s="45" t="n">
        <v>2360</v>
      </c>
      <c r="H74" s="45" t="n">
        <v>0</v>
      </c>
      <c r="I74" s="45" t="n">
        <v>0</v>
      </c>
      <c r="J74" s="40"/>
      <c r="K74" s="41"/>
      <c r="L74" s="42"/>
      <c r="X74" s="47" t="n">
        <v>2360</v>
      </c>
    </row>
    <row r="75" s="39" customFormat="true" ht="12.75" hidden="false" customHeight="false" outlineLevel="0" collapsed="false">
      <c r="A75" s="14" t="s">
        <v>177</v>
      </c>
      <c r="B75" s="36" t="s">
        <v>178</v>
      </c>
      <c r="C75" s="14" t="s">
        <v>29</v>
      </c>
      <c r="D75" s="14" t="s">
        <v>168</v>
      </c>
      <c r="E75" s="44" t="s">
        <v>179</v>
      </c>
      <c r="F75" s="14"/>
      <c r="G75" s="45" t="n">
        <f aca="false">SUM(G76)</f>
        <v>1136.9</v>
      </c>
      <c r="H75" s="45" t="n">
        <f aca="false">SUM(H76)</f>
        <v>1136.9</v>
      </c>
      <c r="I75" s="45" t="n">
        <f aca="false">SUM(I76)</f>
        <v>1136.9</v>
      </c>
      <c r="J75" s="40"/>
      <c r="K75" s="41"/>
      <c r="L75" s="42"/>
    </row>
    <row r="76" s="39" customFormat="true" ht="89.25" hidden="false" customHeight="false" outlineLevel="0" collapsed="false">
      <c r="A76" s="14" t="s">
        <v>180</v>
      </c>
      <c r="B76" s="38" t="s">
        <v>181</v>
      </c>
      <c r="C76" s="14" t="s">
        <v>29</v>
      </c>
      <c r="D76" s="14" t="s">
        <v>168</v>
      </c>
      <c r="E76" s="44" t="s">
        <v>182</v>
      </c>
      <c r="F76" s="14"/>
      <c r="G76" s="45" t="n">
        <f aca="false">SUM(G77)</f>
        <v>1136.9</v>
      </c>
      <c r="H76" s="45" t="n">
        <f aca="false">SUM(H77)</f>
        <v>1136.9</v>
      </c>
      <c r="I76" s="45" t="n">
        <f aca="false">SUM(I77)</f>
        <v>1136.9</v>
      </c>
      <c r="J76" s="40"/>
      <c r="K76" s="41"/>
      <c r="L76" s="42"/>
    </row>
    <row r="77" s="39" customFormat="true" ht="12.75" hidden="false" customHeight="false" outlineLevel="0" collapsed="false">
      <c r="A77" s="14" t="s">
        <v>183</v>
      </c>
      <c r="B77" s="38" t="s">
        <v>68</v>
      </c>
      <c r="C77" s="14" t="s">
        <v>29</v>
      </c>
      <c r="D77" s="14" t="s">
        <v>168</v>
      </c>
      <c r="E77" s="44" t="s">
        <v>182</v>
      </c>
      <c r="F77" s="14" t="s">
        <v>69</v>
      </c>
      <c r="G77" s="45" t="n">
        <f aca="false">SUM(G78)</f>
        <v>1136.9</v>
      </c>
      <c r="H77" s="45" t="n">
        <f aca="false">SUM(H78)</f>
        <v>1136.9</v>
      </c>
      <c r="I77" s="45" t="n">
        <f aca="false">SUM(I78)</f>
        <v>1136.9</v>
      </c>
      <c r="J77" s="40"/>
      <c r="K77" s="41"/>
      <c r="L77" s="42"/>
    </row>
    <row r="78" s="39" customFormat="true" ht="12.75" hidden="false" customHeight="false" outlineLevel="0" collapsed="false">
      <c r="A78" s="14" t="s">
        <v>184</v>
      </c>
      <c r="B78" s="38" t="s">
        <v>185</v>
      </c>
      <c r="C78" s="14" t="s">
        <v>29</v>
      </c>
      <c r="D78" s="14" t="s">
        <v>168</v>
      </c>
      <c r="E78" s="44" t="s">
        <v>182</v>
      </c>
      <c r="F78" s="14" t="s">
        <v>186</v>
      </c>
      <c r="G78" s="45" t="n">
        <v>1136.9</v>
      </c>
      <c r="H78" s="45" t="n">
        <v>1136.9</v>
      </c>
      <c r="I78" s="45" t="n">
        <v>1136.9</v>
      </c>
      <c r="J78" s="40"/>
      <c r="K78" s="41"/>
      <c r="L78" s="42"/>
      <c r="M78" s="39" t="n">
        <v>148</v>
      </c>
      <c r="T78" s="39" t="n">
        <v>1136.9</v>
      </c>
    </row>
    <row r="79" s="39" customFormat="true" ht="18.75" hidden="false" customHeight="true" outlineLevel="0" collapsed="false">
      <c r="A79" s="14" t="s">
        <v>187</v>
      </c>
      <c r="B79" s="63" t="s">
        <v>188</v>
      </c>
      <c r="C79" s="17" t="s">
        <v>29</v>
      </c>
      <c r="D79" s="17" t="s">
        <v>189</v>
      </c>
      <c r="E79" s="17"/>
      <c r="F79" s="17"/>
      <c r="G79" s="51" t="n">
        <f aca="false">G80</f>
        <v>149.5</v>
      </c>
      <c r="H79" s="51" t="n">
        <f aca="false">H80</f>
        <v>149.5</v>
      </c>
      <c r="I79" s="51" t="n">
        <f aca="false">I80</f>
        <v>149.5</v>
      </c>
      <c r="J79" s="30" t="n">
        <v>151.4</v>
      </c>
      <c r="K79" s="41"/>
      <c r="L79" s="42"/>
    </row>
    <row r="80" s="39" customFormat="true" ht="12.75" hidden="false" customHeight="false" outlineLevel="0" collapsed="false">
      <c r="A80" s="14" t="s">
        <v>190</v>
      </c>
      <c r="B80" s="64" t="s">
        <v>191</v>
      </c>
      <c r="C80" s="14" t="s">
        <v>29</v>
      </c>
      <c r="D80" s="14" t="s">
        <v>192</v>
      </c>
      <c r="E80" s="14"/>
      <c r="F80" s="14"/>
      <c r="G80" s="45" t="n">
        <f aca="false">G81</f>
        <v>149.5</v>
      </c>
      <c r="H80" s="45" t="n">
        <f aca="false">H81</f>
        <v>149.5</v>
      </c>
      <c r="I80" s="45" t="n">
        <f aca="false">I81</f>
        <v>149.5</v>
      </c>
      <c r="J80" s="40"/>
      <c r="K80" s="41"/>
      <c r="L80" s="42"/>
    </row>
    <row r="81" s="39" customFormat="true" ht="25.5" hidden="false" customHeight="false" outlineLevel="0" collapsed="false">
      <c r="A81" s="14" t="s">
        <v>193</v>
      </c>
      <c r="B81" s="36" t="s">
        <v>59</v>
      </c>
      <c r="C81" s="14" t="s">
        <v>29</v>
      </c>
      <c r="D81" s="14" t="s">
        <v>192</v>
      </c>
      <c r="E81" s="14" t="s">
        <v>60</v>
      </c>
      <c r="F81" s="14"/>
      <c r="G81" s="45" t="n">
        <f aca="false">G82</f>
        <v>149.5</v>
      </c>
      <c r="H81" s="45" t="n">
        <f aca="false">H82</f>
        <v>149.5</v>
      </c>
      <c r="I81" s="45" t="n">
        <f aca="false">I82</f>
        <v>149.5</v>
      </c>
      <c r="J81" s="40"/>
      <c r="K81" s="41"/>
      <c r="L81" s="42"/>
    </row>
    <row r="82" s="39" customFormat="true" ht="25.5" hidden="false" customHeight="false" outlineLevel="0" collapsed="false">
      <c r="A82" s="14" t="s">
        <v>194</v>
      </c>
      <c r="B82" s="43" t="s">
        <v>62</v>
      </c>
      <c r="C82" s="14" t="s">
        <v>29</v>
      </c>
      <c r="D82" s="14" t="s">
        <v>192</v>
      </c>
      <c r="E82" s="44" t="s">
        <v>63</v>
      </c>
      <c r="F82" s="14"/>
      <c r="G82" s="37" t="n">
        <f aca="false">G83</f>
        <v>149.5</v>
      </c>
      <c r="H82" s="37" t="n">
        <f aca="false">H83</f>
        <v>149.5</v>
      </c>
      <c r="I82" s="37" t="n">
        <f aca="false">I83</f>
        <v>149.5</v>
      </c>
      <c r="J82" s="40"/>
      <c r="K82" s="41"/>
      <c r="L82" s="42"/>
    </row>
    <row r="83" s="39" customFormat="true" ht="51" hidden="false" customHeight="false" outlineLevel="0" collapsed="false">
      <c r="A83" s="14" t="s">
        <v>195</v>
      </c>
      <c r="B83" s="36" t="s">
        <v>196</v>
      </c>
      <c r="C83" s="14" t="s">
        <v>29</v>
      </c>
      <c r="D83" s="14" t="s">
        <v>192</v>
      </c>
      <c r="E83" s="44" t="s">
        <v>197</v>
      </c>
      <c r="F83" s="14"/>
      <c r="G83" s="37" t="n">
        <f aca="false">G84</f>
        <v>149.5</v>
      </c>
      <c r="H83" s="37" t="n">
        <f aca="false">H84</f>
        <v>149.5</v>
      </c>
      <c r="I83" s="37" t="n">
        <f aca="false">I84</f>
        <v>149.5</v>
      </c>
      <c r="J83" s="40"/>
      <c r="K83" s="41"/>
      <c r="L83" s="42"/>
    </row>
    <row r="84" s="21" customFormat="true" ht="18" hidden="false" customHeight="true" outlineLevel="0" collapsed="false">
      <c r="A84" s="14" t="s">
        <v>198</v>
      </c>
      <c r="B84" s="38" t="s">
        <v>68</v>
      </c>
      <c r="C84" s="14" t="s">
        <v>29</v>
      </c>
      <c r="D84" s="14" t="s">
        <v>192</v>
      </c>
      <c r="E84" s="44" t="s">
        <v>197</v>
      </c>
      <c r="F84" s="14" t="s">
        <v>69</v>
      </c>
      <c r="G84" s="37" t="n">
        <f aca="false">G85</f>
        <v>149.5</v>
      </c>
      <c r="H84" s="37" t="n">
        <f aca="false">H85</f>
        <v>149.5</v>
      </c>
      <c r="I84" s="37" t="n">
        <f aca="false">I85</f>
        <v>149.5</v>
      </c>
      <c r="J84" s="65"/>
      <c r="K84" s="24"/>
      <c r="L84" s="20"/>
    </row>
    <row r="85" s="33" customFormat="true" ht="16.5" hidden="false" customHeight="true" outlineLevel="0" collapsed="false">
      <c r="A85" s="14" t="s">
        <v>199</v>
      </c>
      <c r="B85" s="38" t="s">
        <v>103</v>
      </c>
      <c r="C85" s="14" t="s">
        <v>29</v>
      </c>
      <c r="D85" s="14" t="s">
        <v>192</v>
      </c>
      <c r="E85" s="44" t="s">
        <v>197</v>
      </c>
      <c r="F85" s="14" t="s">
        <v>104</v>
      </c>
      <c r="G85" s="45" t="n">
        <v>149.5</v>
      </c>
      <c r="H85" s="45" t="n">
        <v>149.5</v>
      </c>
      <c r="I85" s="45" t="n">
        <v>149.5</v>
      </c>
      <c r="K85" s="31"/>
      <c r="L85" s="32"/>
      <c r="S85" s="66" t="n">
        <v>149.5</v>
      </c>
    </row>
    <row r="86" s="39" customFormat="true" ht="28.5" hidden="false" customHeight="true" outlineLevel="0" collapsed="false">
      <c r="A86" s="14" t="s">
        <v>200</v>
      </c>
      <c r="B86" s="16" t="s">
        <v>201</v>
      </c>
      <c r="C86" s="17" t="s">
        <v>29</v>
      </c>
      <c r="D86" s="17" t="s">
        <v>202</v>
      </c>
      <c r="E86" s="17"/>
      <c r="F86" s="17"/>
      <c r="G86" s="18" t="n">
        <f aca="false">SUM(G87)</f>
        <v>12</v>
      </c>
      <c r="H86" s="18" t="n">
        <f aca="false">SUM(H87)</f>
        <v>5</v>
      </c>
      <c r="I86" s="18" t="n">
        <f aca="false">SUM(I87)</f>
        <v>5</v>
      </c>
      <c r="J86" s="40"/>
      <c r="K86" s="67" t="n">
        <v>5</v>
      </c>
      <c r="L86" s="42"/>
    </row>
    <row r="87" s="72" customFormat="true" ht="25.5" hidden="false" customHeight="false" outlineLevel="0" collapsed="false">
      <c r="A87" s="14" t="s">
        <v>203</v>
      </c>
      <c r="B87" s="27" t="s">
        <v>204</v>
      </c>
      <c r="C87" s="28" t="s">
        <v>29</v>
      </c>
      <c r="D87" s="28" t="s">
        <v>205</v>
      </c>
      <c r="E87" s="28"/>
      <c r="F87" s="28"/>
      <c r="G87" s="29" t="n">
        <f aca="false">SUM(G88)</f>
        <v>12</v>
      </c>
      <c r="H87" s="29" t="n">
        <f aca="false">SUM(H88)</f>
        <v>5</v>
      </c>
      <c r="I87" s="29" t="n">
        <f aca="false">SUM(I88)</f>
        <v>5</v>
      </c>
      <c r="J87" s="68"/>
      <c r="K87" s="69"/>
      <c r="L87" s="70"/>
      <c r="M87" s="71"/>
      <c r="N87" s="71"/>
      <c r="O87" s="71"/>
      <c r="P87" s="71"/>
      <c r="Q87" s="71"/>
      <c r="R87" s="71"/>
      <c r="S87" s="71"/>
      <c r="T87" s="71"/>
      <c r="W87" s="71"/>
      <c r="X87" s="71"/>
      <c r="Y87" s="71"/>
      <c r="Z87" s="71"/>
    </row>
    <row r="88" s="26" customFormat="true" ht="25.5" hidden="false" customHeight="false" outlineLevel="0" collapsed="false">
      <c r="A88" s="14" t="s">
        <v>206</v>
      </c>
      <c r="B88" s="36" t="s">
        <v>34</v>
      </c>
      <c r="C88" s="14" t="s">
        <v>29</v>
      </c>
      <c r="D88" s="14" t="s">
        <v>205</v>
      </c>
      <c r="E88" s="14" t="s">
        <v>35</v>
      </c>
      <c r="F88" s="14"/>
      <c r="G88" s="37" t="n">
        <f aca="false">SUM(G89)</f>
        <v>12</v>
      </c>
      <c r="H88" s="37" t="n">
        <f aca="false">SUM(H89)</f>
        <v>5</v>
      </c>
      <c r="I88" s="37" t="n">
        <f aca="false">SUM(I89)</f>
        <v>5</v>
      </c>
      <c r="J88" s="65"/>
      <c r="K88" s="24"/>
      <c r="L88" s="20"/>
      <c r="M88" s="21"/>
      <c r="N88" s="21"/>
      <c r="O88" s="21"/>
      <c r="P88" s="21"/>
      <c r="Q88" s="21"/>
      <c r="R88" s="21"/>
      <c r="S88" s="21"/>
      <c r="T88" s="21"/>
      <c r="W88" s="21"/>
      <c r="X88" s="21"/>
      <c r="Y88" s="21"/>
      <c r="Z88" s="21"/>
    </row>
    <row r="89" s="73" customFormat="true" ht="25.5" hidden="false" customHeight="false" outlineLevel="0" collapsed="false">
      <c r="A89" s="14" t="s">
        <v>207</v>
      </c>
      <c r="B89" s="36" t="s">
        <v>208</v>
      </c>
      <c r="C89" s="14" t="s">
        <v>29</v>
      </c>
      <c r="D89" s="14" t="s">
        <v>205</v>
      </c>
      <c r="E89" s="14" t="s">
        <v>209</v>
      </c>
      <c r="F89" s="14"/>
      <c r="G89" s="37" t="n">
        <f aca="false">SUM(G90)</f>
        <v>12</v>
      </c>
      <c r="H89" s="37" t="n">
        <f aca="false">SUM(H90)</f>
        <v>5</v>
      </c>
      <c r="I89" s="37" t="n">
        <f aca="false">SUM(I90)</f>
        <v>5</v>
      </c>
      <c r="J89" s="30"/>
      <c r="K89" s="31"/>
      <c r="L89" s="32"/>
      <c r="M89" s="33"/>
      <c r="N89" s="33"/>
      <c r="O89" s="33"/>
      <c r="P89" s="33"/>
      <c r="Q89" s="33"/>
      <c r="R89" s="33"/>
      <c r="S89" s="33"/>
      <c r="T89" s="33"/>
      <c r="W89" s="33"/>
      <c r="X89" s="33"/>
      <c r="Y89" s="33"/>
      <c r="Z89" s="33"/>
    </row>
    <row r="90" s="4" customFormat="true" ht="63.75" hidden="false" customHeight="false" outlineLevel="0" collapsed="false">
      <c r="A90" s="14" t="s">
        <v>210</v>
      </c>
      <c r="B90" s="36" t="s">
        <v>211</v>
      </c>
      <c r="C90" s="14" t="s">
        <v>29</v>
      </c>
      <c r="D90" s="14" t="s">
        <v>205</v>
      </c>
      <c r="E90" s="14" t="s">
        <v>212</v>
      </c>
      <c r="F90" s="14"/>
      <c r="G90" s="37" t="n">
        <f aca="false">SUM(G91)</f>
        <v>12</v>
      </c>
      <c r="H90" s="37" t="n">
        <f aca="false">SUM(H91)</f>
        <v>5</v>
      </c>
      <c r="I90" s="37" t="n">
        <f aca="false">SUM(I91)</f>
        <v>5</v>
      </c>
      <c r="J90" s="40"/>
      <c r="K90" s="41"/>
      <c r="L90" s="42"/>
      <c r="M90" s="39"/>
      <c r="N90" s="39"/>
      <c r="O90" s="39"/>
      <c r="P90" s="39"/>
      <c r="Q90" s="39"/>
      <c r="R90" s="39"/>
      <c r="S90" s="39"/>
      <c r="T90" s="39"/>
      <c r="Y90" s="39"/>
      <c r="Z90" s="39"/>
    </row>
    <row r="91" s="4" customFormat="true" ht="12.75" hidden="false" customHeight="false" outlineLevel="0" collapsed="false">
      <c r="A91" s="14" t="s">
        <v>213</v>
      </c>
      <c r="B91" s="38" t="s">
        <v>214</v>
      </c>
      <c r="C91" s="14" t="s">
        <v>29</v>
      </c>
      <c r="D91" s="14" t="s">
        <v>205</v>
      </c>
      <c r="E91" s="14" t="s">
        <v>212</v>
      </c>
      <c r="F91" s="14" t="s">
        <v>215</v>
      </c>
      <c r="G91" s="37" t="n">
        <f aca="false">SUM(G92)</f>
        <v>12</v>
      </c>
      <c r="H91" s="37" t="n">
        <f aca="false">SUM(H92)</f>
        <v>5</v>
      </c>
      <c r="I91" s="37" t="n">
        <f aca="false">SUM(I92)</f>
        <v>5</v>
      </c>
      <c r="J91" s="40"/>
      <c r="K91" s="41"/>
      <c r="L91" s="42"/>
      <c r="M91" s="39"/>
      <c r="N91" s="39"/>
      <c r="O91" s="39"/>
      <c r="P91" s="39"/>
      <c r="Q91" s="39"/>
      <c r="R91" s="39"/>
      <c r="S91" s="39"/>
      <c r="T91" s="39"/>
      <c r="Y91" s="39"/>
      <c r="Z91" s="39"/>
    </row>
    <row r="92" s="4" customFormat="true" ht="12.75" hidden="false" customHeight="false" outlineLevel="0" collapsed="false">
      <c r="A92" s="14" t="s">
        <v>216</v>
      </c>
      <c r="B92" s="38" t="s">
        <v>217</v>
      </c>
      <c r="C92" s="14" t="s">
        <v>29</v>
      </c>
      <c r="D92" s="14" t="s">
        <v>205</v>
      </c>
      <c r="E92" s="14" t="s">
        <v>212</v>
      </c>
      <c r="F92" s="14" t="s">
        <v>218</v>
      </c>
      <c r="G92" s="37" t="n">
        <v>12</v>
      </c>
      <c r="H92" s="37" t="n">
        <v>5</v>
      </c>
      <c r="I92" s="37" t="n">
        <v>5</v>
      </c>
      <c r="J92" s="40"/>
      <c r="K92" s="41"/>
      <c r="L92" s="42"/>
      <c r="M92" s="39" t="n">
        <v>-4</v>
      </c>
      <c r="N92" s="39"/>
      <c r="O92" s="39"/>
      <c r="P92" s="39"/>
      <c r="Q92" s="39"/>
      <c r="R92" s="39"/>
      <c r="S92" s="39"/>
      <c r="T92" s="39" t="n">
        <v>50</v>
      </c>
      <c r="Y92" s="39"/>
      <c r="Z92" s="39"/>
    </row>
    <row r="93" s="4" customFormat="true" ht="35.25" hidden="false" customHeight="true" outlineLevel="0" collapsed="false">
      <c r="A93" s="14" t="s">
        <v>219</v>
      </c>
      <c r="B93" s="16" t="s">
        <v>220</v>
      </c>
      <c r="C93" s="17" t="s">
        <v>29</v>
      </c>
      <c r="D93" s="17" t="s">
        <v>221</v>
      </c>
      <c r="E93" s="17"/>
      <c r="F93" s="17"/>
      <c r="G93" s="18" t="n">
        <f aca="false">G94+G103+G109</f>
        <v>63202.6</v>
      </c>
      <c r="H93" s="18" t="n">
        <f aca="false">H94+H103+H109</f>
        <v>57251.2</v>
      </c>
      <c r="I93" s="18" t="n">
        <f aca="false">I94+I103+I109</f>
        <v>57251.2</v>
      </c>
      <c r="J93" s="40"/>
      <c r="K93" s="41"/>
      <c r="L93" s="42"/>
      <c r="M93" s="39"/>
      <c r="N93" s="39"/>
      <c r="O93" s="39"/>
      <c r="P93" s="39"/>
      <c r="Q93" s="39"/>
      <c r="R93" s="39"/>
      <c r="S93" s="39"/>
      <c r="T93" s="39"/>
      <c r="Y93" s="39"/>
      <c r="Z93" s="39"/>
    </row>
    <row r="94" s="4" customFormat="true" ht="30.75" hidden="false" customHeight="true" outlineLevel="0" collapsed="false">
      <c r="A94" s="14" t="s">
        <v>222</v>
      </c>
      <c r="B94" s="27" t="s">
        <v>223</v>
      </c>
      <c r="C94" s="28" t="s">
        <v>29</v>
      </c>
      <c r="D94" s="28" t="s">
        <v>224</v>
      </c>
      <c r="E94" s="28"/>
      <c r="F94" s="28"/>
      <c r="G94" s="29" t="n">
        <f aca="false">SUM(G95)</f>
        <v>55311.2</v>
      </c>
      <c r="H94" s="29" t="n">
        <f aca="false">SUM(H95)</f>
        <v>55311.2</v>
      </c>
      <c r="I94" s="29" t="n">
        <f aca="false">SUM(I95)</f>
        <v>55311.2</v>
      </c>
      <c r="J94" s="40"/>
      <c r="K94" s="41"/>
      <c r="L94" s="42"/>
      <c r="M94" s="39"/>
      <c r="N94" s="39"/>
      <c r="O94" s="39"/>
      <c r="P94" s="39"/>
      <c r="Q94" s="39"/>
      <c r="R94" s="39"/>
      <c r="S94" s="39"/>
      <c r="T94" s="39"/>
      <c r="Y94" s="39"/>
      <c r="Z94" s="39"/>
    </row>
    <row r="95" s="73" customFormat="true" ht="25.5" hidden="false" customHeight="false" outlineLevel="0" collapsed="false">
      <c r="A95" s="14" t="s">
        <v>225</v>
      </c>
      <c r="B95" s="36" t="s">
        <v>34</v>
      </c>
      <c r="C95" s="14" t="s">
        <v>29</v>
      </c>
      <c r="D95" s="14" t="s">
        <v>224</v>
      </c>
      <c r="E95" s="14" t="s">
        <v>35</v>
      </c>
      <c r="F95" s="14"/>
      <c r="G95" s="37" t="n">
        <f aca="false">SUM(G96)</f>
        <v>55311.2</v>
      </c>
      <c r="H95" s="37" t="n">
        <f aca="false">SUM(H96)</f>
        <v>55311.2</v>
      </c>
      <c r="I95" s="37" t="n">
        <f aca="false">SUM(I96)</f>
        <v>55311.2</v>
      </c>
      <c r="J95" s="30"/>
      <c r="K95" s="31"/>
      <c r="L95" s="32"/>
      <c r="M95" s="33"/>
      <c r="N95" s="33"/>
      <c r="O95" s="33"/>
      <c r="P95" s="33"/>
      <c r="Q95" s="33"/>
      <c r="R95" s="33"/>
      <c r="S95" s="33"/>
      <c r="T95" s="33"/>
      <c r="Y95" s="33"/>
      <c r="Z95" s="33"/>
    </row>
    <row r="96" s="4" customFormat="true" ht="51" hidden="false" customHeight="false" outlineLevel="0" collapsed="false">
      <c r="A96" s="14" t="s">
        <v>226</v>
      </c>
      <c r="B96" s="36" t="s">
        <v>227</v>
      </c>
      <c r="C96" s="14" t="s">
        <v>29</v>
      </c>
      <c r="D96" s="14" t="s">
        <v>224</v>
      </c>
      <c r="E96" s="14" t="s">
        <v>228</v>
      </c>
      <c r="F96" s="14"/>
      <c r="G96" s="37" t="n">
        <f aca="false">G97+G100</f>
        <v>55311.2</v>
      </c>
      <c r="H96" s="37" t="n">
        <f aca="false">H97+H100</f>
        <v>55311.2</v>
      </c>
      <c r="I96" s="37" t="n">
        <f aca="false">I97+I100</f>
        <v>55311.2</v>
      </c>
      <c r="J96" s="40"/>
      <c r="K96" s="41"/>
      <c r="L96" s="42"/>
      <c r="M96" s="39"/>
      <c r="N96" s="39"/>
      <c r="O96" s="39"/>
      <c r="P96" s="39"/>
      <c r="Q96" s="39"/>
      <c r="R96" s="39"/>
      <c r="S96" s="39"/>
      <c r="T96" s="39"/>
      <c r="Y96" s="39"/>
      <c r="Z96" s="39"/>
    </row>
    <row r="97" s="4" customFormat="true" ht="89.25" hidden="false" customHeight="false" outlineLevel="0" collapsed="false">
      <c r="A97" s="14" t="s">
        <v>229</v>
      </c>
      <c r="B97" s="36" t="s">
        <v>230</v>
      </c>
      <c r="C97" s="14" t="s">
        <v>29</v>
      </c>
      <c r="D97" s="14" t="s">
        <v>224</v>
      </c>
      <c r="E97" s="14" t="s">
        <v>231</v>
      </c>
      <c r="F97" s="14"/>
      <c r="G97" s="37" t="n">
        <f aca="false">SUM(G98)</f>
        <v>36907</v>
      </c>
      <c r="H97" s="37" t="n">
        <f aca="false">SUM(H98)</f>
        <v>50113.4</v>
      </c>
      <c r="I97" s="37" t="n">
        <f aca="false">SUM(I98)</f>
        <v>50113.4</v>
      </c>
      <c r="J97" s="40"/>
      <c r="K97" s="41" t="n">
        <v>24169.6</v>
      </c>
      <c r="L97" s="42"/>
      <c r="M97" s="39"/>
      <c r="N97" s="39"/>
      <c r="O97" s="39"/>
      <c r="P97" s="39"/>
      <c r="Q97" s="39"/>
      <c r="R97" s="39"/>
      <c r="S97" s="39"/>
      <c r="T97" s="39"/>
      <c r="Y97" s="39"/>
      <c r="Z97" s="39"/>
    </row>
    <row r="98" s="4" customFormat="true" ht="12.75" hidden="false" customHeight="false" outlineLevel="0" collapsed="false">
      <c r="A98" s="14" t="s">
        <v>232</v>
      </c>
      <c r="B98" s="38" t="s">
        <v>68</v>
      </c>
      <c r="C98" s="14" t="s">
        <v>29</v>
      </c>
      <c r="D98" s="14" t="s">
        <v>224</v>
      </c>
      <c r="E98" s="14" t="s">
        <v>231</v>
      </c>
      <c r="F98" s="14" t="s">
        <v>69</v>
      </c>
      <c r="G98" s="37" t="n">
        <f aca="false">SUM(G99)</f>
        <v>36907</v>
      </c>
      <c r="H98" s="37" t="n">
        <f aca="false">SUM(H99)</f>
        <v>50113.4</v>
      </c>
      <c r="I98" s="37" t="n">
        <f aca="false">SUM(I99)</f>
        <v>50113.4</v>
      </c>
      <c r="J98" s="40"/>
      <c r="K98" s="41"/>
      <c r="L98" s="42"/>
      <c r="M98" s="39"/>
      <c r="N98" s="39"/>
      <c r="O98" s="39"/>
      <c r="P98" s="39"/>
      <c r="Q98" s="39"/>
      <c r="R98" s="39"/>
      <c r="S98" s="39"/>
      <c r="T98" s="39"/>
      <c r="Y98" s="39"/>
      <c r="Z98" s="39"/>
    </row>
    <row r="99" s="4" customFormat="true" ht="20.25" hidden="false" customHeight="true" outlineLevel="0" collapsed="false">
      <c r="A99" s="14" t="s">
        <v>233</v>
      </c>
      <c r="B99" s="38" t="s">
        <v>234</v>
      </c>
      <c r="C99" s="14" t="s">
        <v>29</v>
      </c>
      <c r="D99" s="14" t="s">
        <v>224</v>
      </c>
      <c r="E99" s="14" t="s">
        <v>231</v>
      </c>
      <c r="F99" s="14" t="s">
        <v>235</v>
      </c>
      <c r="G99" s="37" t="n">
        <v>36907</v>
      </c>
      <c r="H99" s="37" t="n">
        <v>50113.4</v>
      </c>
      <c r="I99" s="37" t="n">
        <v>50113.4</v>
      </c>
      <c r="J99" s="37"/>
      <c r="K99" s="41"/>
      <c r="L99" s="42"/>
      <c r="M99" s="39"/>
      <c r="N99" s="39"/>
      <c r="O99" s="39"/>
      <c r="P99" s="39"/>
      <c r="Q99" s="39"/>
      <c r="R99" s="39"/>
      <c r="S99" s="39"/>
      <c r="T99" s="39" t="n">
        <v>36907</v>
      </c>
      <c r="Y99" s="39"/>
      <c r="Z99" s="39"/>
    </row>
    <row r="100" s="4" customFormat="true" ht="114.75" hidden="false" customHeight="false" outlineLevel="0" collapsed="false">
      <c r="A100" s="14" t="s">
        <v>236</v>
      </c>
      <c r="B100" s="38" t="s">
        <v>237</v>
      </c>
      <c r="C100" s="14" t="s">
        <v>29</v>
      </c>
      <c r="D100" s="14" t="s">
        <v>224</v>
      </c>
      <c r="E100" s="14" t="s">
        <v>238</v>
      </c>
      <c r="F100" s="14"/>
      <c r="G100" s="37" t="n">
        <f aca="false">SUM(G101)</f>
        <v>18404.2</v>
      </c>
      <c r="H100" s="37" t="n">
        <f aca="false">SUM(H101)</f>
        <v>5197.8</v>
      </c>
      <c r="I100" s="37" t="n">
        <f aca="false">SUM(I101)</f>
        <v>5197.8</v>
      </c>
      <c r="J100" s="40" t="n">
        <v>14881</v>
      </c>
      <c r="K100" s="41"/>
      <c r="L100" s="42"/>
      <c r="M100" s="39"/>
      <c r="N100" s="39"/>
      <c r="O100" s="39"/>
      <c r="P100" s="39"/>
      <c r="Q100" s="39"/>
      <c r="R100" s="39"/>
      <c r="S100" s="39"/>
      <c r="T100" s="39"/>
      <c r="Y100" s="39"/>
      <c r="Z100" s="39"/>
    </row>
    <row r="101" s="4" customFormat="true" ht="12.75" hidden="false" customHeight="false" outlineLevel="0" collapsed="false">
      <c r="A101" s="14" t="s">
        <v>239</v>
      </c>
      <c r="B101" s="38" t="s">
        <v>68</v>
      </c>
      <c r="C101" s="14" t="s">
        <v>29</v>
      </c>
      <c r="D101" s="14" t="s">
        <v>224</v>
      </c>
      <c r="E101" s="14" t="s">
        <v>238</v>
      </c>
      <c r="F101" s="14" t="s">
        <v>69</v>
      </c>
      <c r="G101" s="37" t="n">
        <f aca="false">SUM(G102)</f>
        <v>18404.2</v>
      </c>
      <c r="H101" s="37" t="n">
        <f aca="false">SUM(H102)</f>
        <v>5197.8</v>
      </c>
      <c r="I101" s="37" t="n">
        <f aca="false">SUM(I102)</f>
        <v>5197.8</v>
      </c>
      <c r="J101" s="40"/>
      <c r="K101" s="41"/>
      <c r="L101" s="42"/>
      <c r="M101" s="39"/>
      <c r="N101" s="39"/>
      <c r="O101" s="39"/>
      <c r="P101" s="39"/>
      <c r="Q101" s="39"/>
      <c r="R101" s="39"/>
      <c r="S101" s="39"/>
      <c r="T101" s="39"/>
      <c r="Y101" s="39"/>
      <c r="Z101" s="39"/>
    </row>
    <row r="102" s="4" customFormat="true" ht="12.75" hidden="false" customHeight="false" outlineLevel="0" collapsed="false">
      <c r="A102" s="14" t="s">
        <v>240</v>
      </c>
      <c r="B102" s="38" t="s">
        <v>234</v>
      </c>
      <c r="C102" s="14" t="s">
        <v>29</v>
      </c>
      <c r="D102" s="14" t="s">
        <v>224</v>
      </c>
      <c r="E102" s="14" t="s">
        <v>238</v>
      </c>
      <c r="F102" s="14" t="s">
        <v>235</v>
      </c>
      <c r="G102" s="37" t="n">
        <v>18404.2</v>
      </c>
      <c r="H102" s="37" t="n">
        <v>5197.8</v>
      </c>
      <c r="I102" s="37" t="n">
        <v>5197.8</v>
      </c>
      <c r="J102" s="40"/>
      <c r="K102" s="41"/>
      <c r="L102" s="42"/>
      <c r="M102" s="39"/>
      <c r="N102" s="39"/>
      <c r="O102" s="39"/>
      <c r="P102" s="39"/>
      <c r="Q102" s="39"/>
      <c r="R102" s="39"/>
      <c r="S102" s="46" t="n">
        <v>18404.2</v>
      </c>
      <c r="T102" s="39"/>
      <c r="Y102" s="39"/>
      <c r="Z102" s="39"/>
    </row>
    <row r="103" s="4" customFormat="true" ht="15" hidden="false" customHeight="false" outlineLevel="0" collapsed="false">
      <c r="A103" s="14" t="s">
        <v>241</v>
      </c>
      <c r="B103" s="74" t="s">
        <v>242</v>
      </c>
      <c r="C103" s="28" t="s">
        <v>29</v>
      </c>
      <c r="D103" s="28" t="s">
        <v>243</v>
      </c>
      <c r="E103" s="28"/>
      <c r="F103" s="28"/>
      <c r="G103" s="29" t="n">
        <f aca="false">SUM(G104)</f>
        <v>1940</v>
      </c>
      <c r="H103" s="29" t="n">
        <f aca="false">SUM(H104)</f>
        <v>1940</v>
      </c>
      <c r="I103" s="29" t="n">
        <f aca="false">SUM(I104)</f>
        <v>1940</v>
      </c>
      <c r="J103" s="40"/>
      <c r="K103" s="41"/>
      <c r="L103" s="42"/>
      <c r="M103" s="39"/>
      <c r="N103" s="39"/>
      <c r="O103" s="39"/>
      <c r="P103" s="39"/>
      <c r="Q103" s="39"/>
      <c r="R103" s="39"/>
      <c r="S103" s="39"/>
      <c r="T103" s="39"/>
      <c r="Y103" s="39"/>
      <c r="Z103" s="39"/>
    </row>
    <row r="104" s="4" customFormat="true" ht="25.5" hidden="false" customHeight="false" outlineLevel="0" collapsed="false">
      <c r="A104" s="14" t="s">
        <v>244</v>
      </c>
      <c r="B104" s="36" t="s">
        <v>34</v>
      </c>
      <c r="C104" s="14" t="s">
        <v>29</v>
      </c>
      <c r="D104" s="14" t="s">
        <v>243</v>
      </c>
      <c r="E104" s="14" t="s">
        <v>35</v>
      </c>
      <c r="F104" s="14"/>
      <c r="G104" s="37" t="n">
        <f aca="false">SUM(G105)</f>
        <v>1940</v>
      </c>
      <c r="H104" s="37" t="n">
        <f aca="false">SUM(H105)</f>
        <v>1940</v>
      </c>
      <c r="I104" s="37" t="n">
        <f aca="false">SUM(I105)</f>
        <v>1940</v>
      </c>
      <c r="J104" s="40"/>
      <c r="K104" s="41"/>
      <c r="L104" s="42"/>
      <c r="M104" s="39"/>
      <c r="N104" s="39"/>
      <c r="O104" s="39"/>
      <c r="P104" s="39"/>
      <c r="Q104" s="39"/>
      <c r="R104" s="39"/>
      <c r="S104" s="39"/>
      <c r="T104" s="39"/>
      <c r="Y104" s="39"/>
      <c r="Z104" s="39"/>
    </row>
    <row r="105" s="4" customFormat="true" ht="51" hidden="false" customHeight="false" outlineLevel="0" collapsed="false">
      <c r="A105" s="14" t="s">
        <v>245</v>
      </c>
      <c r="B105" s="36" t="s">
        <v>227</v>
      </c>
      <c r="C105" s="14" t="s">
        <v>29</v>
      </c>
      <c r="D105" s="14" t="s">
        <v>243</v>
      </c>
      <c r="E105" s="14" t="s">
        <v>228</v>
      </c>
      <c r="F105" s="14"/>
      <c r="G105" s="37" t="n">
        <f aca="false">G106</f>
        <v>1940</v>
      </c>
      <c r="H105" s="37" t="n">
        <f aca="false">H106</f>
        <v>1940</v>
      </c>
      <c r="I105" s="37" t="n">
        <f aca="false">I106</f>
        <v>1940</v>
      </c>
      <c r="J105" s="40"/>
      <c r="K105" s="41"/>
      <c r="L105" s="42"/>
      <c r="M105" s="39"/>
      <c r="N105" s="39"/>
      <c r="O105" s="39"/>
      <c r="P105" s="39"/>
      <c r="Q105" s="39"/>
      <c r="R105" s="39"/>
      <c r="S105" s="39"/>
      <c r="T105" s="39"/>
      <c r="Y105" s="39"/>
      <c r="Z105" s="39"/>
    </row>
    <row r="106" s="4" customFormat="true" ht="102" hidden="false" customHeight="false" outlineLevel="0" collapsed="false">
      <c r="A106" s="14" t="s">
        <v>246</v>
      </c>
      <c r="B106" s="36" t="s">
        <v>247</v>
      </c>
      <c r="C106" s="14" t="s">
        <v>29</v>
      </c>
      <c r="D106" s="14" t="s">
        <v>243</v>
      </c>
      <c r="E106" s="14" t="s">
        <v>248</v>
      </c>
      <c r="F106" s="14"/>
      <c r="G106" s="37" t="n">
        <f aca="false">SUM(G107)</f>
        <v>1940</v>
      </c>
      <c r="H106" s="37" t="n">
        <f aca="false">SUM(H107)</f>
        <v>1940</v>
      </c>
      <c r="I106" s="37" t="n">
        <f aca="false">SUM(I107)</f>
        <v>1940</v>
      </c>
      <c r="J106" s="40"/>
      <c r="K106" s="41"/>
      <c r="L106" s="42"/>
      <c r="M106" s="39"/>
      <c r="N106" s="39"/>
      <c r="O106" s="39"/>
      <c r="P106" s="39"/>
      <c r="Q106" s="39"/>
      <c r="R106" s="39"/>
      <c r="S106" s="39"/>
      <c r="T106" s="39"/>
      <c r="Y106" s="39"/>
      <c r="Z106" s="39"/>
    </row>
    <row r="107" s="4" customFormat="true" ht="12.75" hidden="false" customHeight="false" outlineLevel="0" collapsed="false">
      <c r="A107" s="14" t="s">
        <v>41</v>
      </c>
      <c r="B107" s="38" t="s">
        <v>68</v>
      </c>
      <c r="C107" s="14" t="s">
        <v>29</v>
      </c>
      <c r="D107" s="14" t="s">
        <v>243</v>
      </c>
      <c r="E107" s="14" t="s">
        <v>248</v>
      </c>
      <c r="F107" s="14" t="s">
        <v>69</v>
      </c>
      <c r="G107" s="37" t="n">
        <f aca="false">SUM(G108)</f>
        <v>1940</v>
      </c>
      <c r="H107" s="37" t="n">
        <f aca="false">SUM(H108)</f>
        <v>1940</v>
      </c>
      <c r="I107" s="37" t="n">
        <f aca="false">SUM(I108)</f>
        <v>1940</v>
      </c>
      <c r="J107" s="40"/>
      <c r="K107" s="41"/>
      <c r="L107" s="42"/>
      <c r="M107" s="39"/>
      <c r="N107" s="39"/>
      <c r="O107" s="39"/>
      <c r="P107" s="39"/>
      <c r="Q107" s="39"/>
      <c r="R107" s="39"/>
      <c r="S107" s="39"/>
      <c r="T107" s="39"/>
      <c r="Y107" s="39"/>
      <c r="Z107" s="39"/>
    </row>
    <row r="108" s="4" customFormat="true" ht="12.75" hidden="false" customHeight="false" outlineLevel="0" collapsed="false">
      <c r="A108" s="14" t="s">
        <v>249</v>
      </c>
      <c r="B108" s="38" t="s">
        <v>234</v>
      </c>
      <c r="C108" s="14" t="s">
        <v>29</v>
      </c>
      <c r="D108" s="14" t="s">
        <v>243</v>
      </c>
      <c r="E108" s="14" t="s">
        <v>248</v>
      </c>
      <c r="F108" s="14" t="s">
        <v>235</v>
      </c>
      <c r="G108" s="37" t="n">
        <v>1940</v>
      </c>
      <c r="H108" s="37" t="n">
        <v>1940</v>
      </c>
      <c r="I108" s="37" t="n">
        <v>1940</v>
      </c>
      <c r="J108" s="40"/>
      <c r="K108" s="41"/>
      <c r="L108" s="42"/>
      <c r="M108" s="39"/>
      <c r="N108" s="39"/>
      <c r="O108" s="39"/>
      <c r="P108" s="39"/>
      <c r="Q108" s="39"/>
      <c r="R108" s="39"/>
      <c r="S108" s="39" t="n">
        <v>0</v>
      </c>
      <c r="T108" s="39" t="n">
        <v>1940</v>
      </c>
      <c r="Y108" s="39"/>
      <c r="Z108" s="39"/>
    </row>
    <row r="109" s="4" customFormat="true" ht="12.75" hidden="false" customHeight="false" outlineLevel="0" collapsed="false">
      <c r="A109" s="14" t="s">
        <v>250</v>
      </c>
      <c r="B109" s="27" t="s">
        <v>251</v>
      </c>
      <c r="C109" s="28" t="s">
        <v>29</v>
      </c>
      <c r="D109" s="28" t="s">
        <v>252</v>
      </c>
      <c r="E109" s="28"/>
      <c r="F109" s="28"/>
      <c r="G109" s="29" t="n">
        <f aca="false">SUM(G110)</f>
        <v>5951.4</v>
      </c>
      <c r="H109" s="29" t="n">
        <f aca="false">SUM(H110)</f>
        <v>0</v>
      </c>
      <c r="I109" s="29" t="n">
        <f aca="false">SUM(I110)</f>
        <v>0</v>
      </c>
      <c r="J109" s="40"/>
      <c r="K109" s="41"/>
      <c r="L109" s="42"/>
      <c r="M109" s="39"/>
      <c r="N109" s="39"/>
      <c r="O109" s="39"/>
      <c r="P109" s="39"/>
      <c r="Q109" s="39"/>
      <c r="R109" s="39"/>
      <c r="S109" s="39"/>
      <c r="T109" s="39"/>
      <c r="Y109" s="39"/>
      <c r="Z109" s="39"/>
    </row>
    <row r="110" s="4" customFormat="true" ht="25.5" hidden="false" customHeight="false" outlineLevel="0" collapsed="false">
      <c r="A110" s="14" t="s">
        <v>253</v>
      </c>
      <c r="B110" s="36" t="s">
        <v>34</v>
      </c>
      <c r="C110" s="14" t="s">
        <v>29</v>
      </c>
      <c r="D110" s="14" t="s">
        <v>252</v>
      </c>
      <c r="E110" s="14" t="s">
        <v>35</v>
      </c>
      <c r="F110" s="28"/>
      <c r="G110" s="37" t="n">
        <f aca="false">SUM(G111+G118)</f>
        <v>5951.4</v>
      </c>
      <c r="H110" s="37" t="n">
        <f aca="false">SUM(H111+H118)</f>
        <v>0</v>
      </c>
      <c r="I110" s="37" t="n">
        <f aca="false">SUM(I111+I118)</f>
        <v>0</v>
      </c>
      <c r="J110" s="40"/>
      <c r="K110" s="41"/>
      <c r="L110" s="42"/>
      <c r="M110" s="39"/>
      <c r="N110" s="39"/>
      <c r="O110" s="39"/>
      <c r="P110" s="39"/>
      <c r="Q110" s="39"/>
      <c r="R110" s="39"/>
      <c r="S110" s="39"/>
      <c r="T110" s="39"/>
      <c r="Y110" s="39"/>
      <c r="Z110" s="39"/>
    </row>
    <row r="111" s="4" customFormat="true" ht="51" hidden="false" customHeight="false" outlineLevel="0" collapsed="false">
      <c r="A111" s="14" t="s">
        <v>254</v>
      </c>
      <c r="B111" s="36" t="s">
        <v>227</v>
      </c>
      <c r="C111" s="14" t="s">
        <v>29</v>
      </c>
      <c r="D111" s="14" t="s">
        <v>252</v>
      </c>
      <c r="E111" s="14" t="s">
        <v>228</v>
      </c>
      <c r="F111" s="14"/>
      <c r="G111" s="37" t="n">
        <f aca="false">SUM(G112+G115)</f>
        <v>1969</v>
      </c>
      <c r="H111" s="37" t="n">
        <f aca="false">SUM(H112+H115)</f>
        <v>0</v>
      </c>
      <c r="I111" s="37" t="n">
        <f aca="false">SUM(I112+I115)</f>
        <v>0</v>
      </c>
      <c r="J111" s="40"/>
      <c r="K111" s="41"/>
      <c r="L111" s="42"/>
      <c r="M111" s="39"/>
      <c r="N111" s="39"/>
      <c r="O111" s="39"/>
      <c r="P111" s="39"/>
      <c r="Q111" s="39"/>
      <c r="R111" s="39"/>
      <c r="S111" s="39"/>
      <c r="T111" s="39"/>
      <c r="Y111" s="39"/>
      <c r="Z111" s="39"/>
    </row>
    <row r="112" s="4" customFormat="true" ht="114.75" hidden="false" customHeight="false" outlineLevel="0" collapsed="false">
      <c r="A112" s="14" t="s">
        <v>255</v>
      </c>
      <c r="B112" s="38" t="s">
        <v>256</v>
      </c>
      <c r="C112" s="14" t="s">
        <v>29</v>
      </c>
      <c r="D112" s="14" t="s">
        <v>252</v>
      </c>
      <c r="E112" s="14" t="s">
        <v>257</v>
      </c>
      <c r="F112" s="14"/>
      <c r="G112" s="37" t="n">
        <f aca="false">SUM(G113)</f>
        <v>1930</v>
      </c>
      <c r="H112" s="37" t="n">
        <f aca="false">SUM(H113)</f>
        <v>0</v>
      </c>
      <c r="I112" s="37" t="n">
        <f aca="false">SUM(I113)</f>
        <v>0</v>
      </c>
      <c r="J112" s="40"/>
      <c r="K112" s="41"/>
      <c r="L112" s="42"/>
      <c r="M112" s="39"/>
      <c r="N112" s="39"/>
      <c r="O112" s="39"/>
      <c r="P112" s="39"/>
      <c r="Q112" s="39"/>
      <c r="R112" s="39"/>
      <c r="S112" s="39"/>
      <c r="T112" s="39"/>
      <c r="Y112" s="39"/>
      <c r="Z112" s="39"/>
    </row>
    <row r="113" s="4" customFormat="true" ht="15" hidden="false" customHeight="true" outlineLevel="0" collapsed="false">
      <c r="A113" s="14" t="s">
        <v>258</v>
      </c>
      <c r="B113" s="38" t="s">
        <v>68</v>
      </c>
      <c r="C113" s="14" t="s">
        <v>29</v>
      </c>
      <c r="D113" s="14" t="s">
        <v>252</v>
      </c>
      <c r="E113" s="14" t="s">
        <v>257</v>
      </c>
      <c r="F113" s="14" t="s">
        <v>69</v>
      </c>
      <c r="G113" s="37" t="n">
        <f aca="false">SUM(G114)</f>
        <v>1930</v>
      </c>
      <c r="H113" s="37" t="n">
        <f aca="false">SUM(H114)</f>
        <v>0</v>
      </c>
      <c r="I113" s="37" t="n">
        <f aca="false">SUM(I114)</f>
        <v>0</v>
      </c>
      <c r="J113" s="40"/>
      <c r="K113" s="41"/>
      <c r="L113" s="42"/>
      <c r="M113" s="39"/>
      <c r="N113" s="39"/>
      <c r="O113" s="39"/>
      <c r="P113" s="39"/>
      <c r="Q113" s="39"/>
      <c r="R113" s="39"/>
      <c r="S113" s="39"/>
      <c r="T113" s="39"/>
      <c r="Y113" s="39"/>
      <c r="Z113" s="39"/>
    </row>
    <row r="114" s="4" customFormat="true" ht="21.75" hidden="false" customHeight="true" outlineLevel="0" collapsed="false">
      <c r="A114" s="14" t="s">
        <v>259</v>
      </c>
      <c r="B114" s="38" t="s">
        <v>185</v>
      </c>
      <c r="C114" s="14" t="s">
        <v>29</v>
      </c>
      <c r="D114" s="14" t="s">
        <v>252</v>
      </c>
      <c r="E114" s="14" t="s">
        <v>257</v>
      </c>
      <c r="F114" s="14" t="s">
        <v>186</v>
      </c>
      <c r="G114" s="37" t="n">
        <f aca="false">300+550+600+410+70</f>
        <v>1930</v>
      </c>
      <c r="H114" s="37" t="n">
        <v>0</v>
      </c>
      <c r="I114" s="37" t="n">
        <v>0</v>
      </c>
      <c r="J114" s="40"/>
      <c r="K114" s="41"/>
      <c r="L114" s="42"/>
      <c r="M114" s="39"/>
      <c r="N114" s="39"/>
      <c r="O114" s="39"/>
      <c r="P114" s="39"/>
      <c r="Q114" s="39"/>
      <c r="R114" s="39"/>
      <c r="S114" s="39"/>
      <c r="T114" s="39"/>
      <c r="W114" s="4" t="n">
        <v>300</v>
      </c>
      <c r="Y114" s="47" t="n">
        <f aca="false">1487.1+550+600+410+70</f>
        <v>3117.1</v>
      </c>
      <c r="Z114" s="39"/>
      <c r="AA114" s="4" t="n">
        <v>-1487.1</v>
      </c>
    </row>
    <row r="115" s="4" customFormat="true" ht="91.5" hidden="false" customHeight="true" outlineLevel="0" collapsed="false">
      <c r="A115" s="14" t="s">
        <v>260</v>
      </c>
      <c r="B115" s="75" t="s">
        <v>261</v>
      </c>
      <c r="C115" s="14" t="s">
        <v>29</v>
      </c>
      <c r="D115" s="14" t="s">
        <v>252</v>
      </c>
      <c r="E115" s="14" t="s">
        <v>262</v>
      </c>
      <c r="F115" s="14"/>
      <c r="G115" s="37" t="n">
        <f aca="false">SUM(G116)</f>
        <v>39</v>
      </c>
      <c r="H115" s="37" t="n">
        <f aca="false">SUM(H116)</f>
        <v>0</v>
      </c>
      <c r="I115" s="37" t="n">
        <f aca="false">SUM(I116)</f>
        <v>0</v>
      </c>
      <c r="J115" s="40"/>
      <c r="K115" s="41"/>
      <c r="L115" s="42"/>
      <c r="M115" s="39"/>
      <c r="N115" s="39"/>
      <c r="O115" s="39"/>
      <c r="P115" s="39"/>
      <c r="Q115" s="39"/>
      <c r="R115" s="39"/>
      <c r="S115" s="39"/>
      <c r="T115" s="39"/>
      <c r="Y115" s="39"/>
      <c r="Z115" s="39"/>
    </row>
    <row r="116" s="4" customFormat="true" ht="12.75" hidden="false" customHeight="false" outlineLevel="0" collapsed="false">
      <c r="A116" s="14" t="s">
        <v>263</v>
      </c>
      <c r="B116" s="38" t="s">
        <v>68</v>
      </c>
      <c r="C116" s="14" t="s">
        <v>29</v>
      </c>
      <c r="D116" s="14" t="s">
        <v>252</v>
      </c>
      <c r="E116" s="14" t="s">
        <v>262</v>
      </c>
      <c r="F116" s="14" t="s">
        <v>69</v>
      </c>
      <c r="G116" s="37" t="n">
        <f aca="false">SUM(G117)</f>
        <v>39</v>
      </c>
      <c r="H116" s="37" t="n">
        <f aca="false">SUM(H117)</f>
        <v>0</v>
      </c>
      <c r="I116" s="37" t="n">
        <f aca="false">SUM(I117)</f>
        <v>0</v>
      </c>
      <c r="J116" s="40"/>
      <c r="K116" s="41"/>
      <c r="L116" s="42"/>
      <c r="M116" s="39"/>
      <c r="N116" s="39"/>
      <c r="O116" s="39"/>
      <c r="P116" s="39"/>
      <c r="Q116" s="39"/>
      <c r="R116" s="39"/>
      <c r="S116" s="39"/>
      <c r="T116" s="39"/>
      <c r="Y116" s="39"/>
      <c r="Z116" s="39"/>
    </row>
    <row r="117" s="4" customFormat="true" ht="12.75" hidden="false" customHeight="false" outlineLevel="0" collapsed="false">
      <c r="A117" s="14" t="s">
        <v>264</v>
      </c>
      <c r="B117" s="38" t="s">
        <v>185</v>
      </c>
      <c r="C117" s="14" t="s">
        <v>29</v>
      </c>
      <c r="D117" s="14" t="s">
        <v>252</v>
      </c>
      <c r="E117" s="14" t="s">
        <v>262</v>
      </c>
      <c r="F117" s="14" t="s">
        <v>186</v>
      </c>
      <c r="G117" s="76" t="n">
        <v>39</v>
      </c>
      <c r="H117" s="37" t="n">
        <v>0</v>
      </c>
      <c r="I117" s="37" t="n">
        <v>0</v>
      </c>
      <c r="J117" s="40"/>
      <c r="K117" s="41"/>
      <c r="L117" s="42"/>
      <c r="M117" s="39"/>
      <c r="N117" s="39"/>
      <c r="O117" s="39"/>
      <c r="P117" s="39"/>
      <c r="Q117" s="39"/>
      <c r="R117" s="39"/>
      <c r="S117" s="39"/>
      <c r="T117" s="39"/>
      <c r="X117" s="47" t="n">
        <v>39</v>
      </c>
      <c r="Y117" s="39"/>
      <c r="Z117" s="39"/>
    </row>
    <row r="118" s="4" customFormat="true" ht="12.75" hidden="false" customHeight="false" outlineLevel="0" collapsed="false">
      <c r="A118" s="14" t="s">
        <v>265</v>
      </c>
      <c r="B118" s="38" t="s">
        <v>154</v>
      </c>
      <c r="C118" s="14" t="s">
        <v>29</v>
      </c>
      <c r="D118" s="14" t="s">
        <v>252</v>
      </c>
      <c r="E118" s="14" t="s">
        <v>155</v>
      </c>
      <c r="F118" s="14"/>
      <c r="G118" s="45" t="n">
        <f aca="false">SUM(G119)</f>
        <v>3982.4</v>
      </c>
      <c r="H118" s="45" t="n">
        <f aca="false">SUM(H119)</f>
        <v>0</v>
      </c>
      <c r="I118" s="45" t="n">
        <f aca="false">SUM(I119)</f>
        <v>0</v>
      </c>
      <c r="J118" s="40"/>
      <c r="K118" s="41"/>
      <c r="L118" s="42"/>
      <c r="M118" s="39"/>
      <c r="N118" s="39"/>
      <c r="O118" s="39"/>
      <c r="P118" s="39"/>
      <c r="Q118" s="39"/>
      <c r="R118" s="39"/>
      <c r="S118" s="39"/>
      <c r="T118" s="39"/>
      <c r="Y118" s="39"/>
      <c r="Z118" s="39"/>
    </row>
    <row r="119" s="4" customFormat="true" ht="69" hidden="false" customHeight="true" outlineLevel="0" collapsed="false">
      <c r="A119" s="14" t="s">
        <v>266</v>
      </c>
      <c r="B119" s="38" t="s">
        <v>267</v>
      </c>
      <c r="C119" s="14" t="s">
        <v>29</v>
      </c>
      <c r="D119" s="14" t="s">
        <v>252</v>
      </c>
      <c r="E119" s="14" t="s">
        <v>268</v>
      </c>
      <c r="F119" s="14"/>
      <c r="G119" s="37" t="n">
        <f aca="false">SUM(G120)</f>
        <v>3982.4</v>
      </c>
      <c r="H119" s="37" t="n">
        <f aca="false">SUM(H120)</f>
        <v>0</v>
      </c>
      <c r="I119" s="37" t="n">
        <f aca="false">SUM(I120)</f>
        <v>0</v>
      </c>
      <c r="J119" s="40"/>
      <c r="K119" s="41"/>
      <c r="L119" s="42"/>
      <c r="M119" s="39"/>
      <c r="N119" s="39"/>
      <c r="O119" s="39"/>
      <c r="P119" s="39"/>
      <c r="Q119" s="39"/>
      <c r="R119" s="39"/>
      <c r="S119" s="39"/>
      <c r="T119" s="39"/>
      <c r="Y119" s="39"/>
      <c r="Z119" s="39"/>
    </row>
    <row r="120" s="4" customFormat="true" ht="12.75" hidden="false" customHeight="false" outlineLevel="0" collapsed="false">
      <c r="A120" s="14" t="s">
        <v>269</v>
      </c>
      <c r="B120" s="38" t="s">
        <v>68</v>
      </c>
      <c r="C120" s="14" t="s">
        <v>29</v>
      </c>
      <c r="D120" s="14" t="s">
        <v>252</v>
      </c>
      <c r="E120" s="14" t="s">
        <v>268</v>
      </c>
      <c r="F120" s="14" t="s">
        <v>69</v>
      </c>
      <c r="G120" s="37" t="n">
        <f aca="false">SUM(G121)</f>
        <v>3982.4</v>
      </c>
      <c r="H120" s="37" t="n">
        <f aca="false">SUM(H121)</f>
        <v>0</v>
      </c>
      <c r="I120" s="37" t="n">
        <f aca="false">SUM(I121)</f>
        <v>0</v>
      </c>
      <c r="J120" s="40"/>
      <c r="K120" s="41"/>
      <c r="L120" s="42"/>
      <c r="M120" s="39"/>
      <c r="N120" s="39"/>
      <c r="O120" s="39"/>
      <c r="P120" s="39"/>
      <c r="Q120" s="39"/>
      <c r="R120" s="39"/>
      <c r="S120" s="39"/>
      <c r="T120" s="39"/>
      <c r="Y120" s="39"/>
      <c r="Z120" s="39"/>
    </row>
    <row r="121" s="4" customFormat="true" ht="22.5" hidden="false" customHeight="true" outlineLevel="0" collapsed="false">
      <c r="A121" s="14" t="s">
        <v>270</v>
      </c>
      <c r="B121" s="38" t="s">
        <v>103</v>
      </c>
      <c r="C121" s="14" t="s">
        <v>29</v>
      </c>
      <c r="D121" s="14" t="s">
        <v>252</v>
      </c>
      <c r="E121" s="14" t="s">
        <v>268</v>
      </c>
      <c r="F121" s="14" t="s">
        <v>104</v>
      </c>
      <c r="G121" s="76" t="n">
        <v>3982.4</v>
      </c>
      <c r="H121" s="37" t="n">
        <v>0</v>
      </c>
      <c r="I121" s="37" t="n">
        <v>0</v>
      </c>
      <c r="J121" s="40"/>
      <c r="K121" s="41"/>
      <c r="L121" s="42"/>
      <c r="M121" s="39"/>
      <c r="N121" s="39"/>
      <c r="O121" s="39"/>
      <c r="P121" s="39"/>
      <c r="Q121" s="39"/>
      <c r="R121" s="39"/>
      <c r="S121" s="39"/>
      <c r="T121" s="39"/>
      <c r="X121" s="47" t="n">
        <v>3982.4</v>
      </c>
      <c r="Y121" s="39"/>
      <c r="Z121" s="39"/>
    </row>
    <row r="122" s="4" customFormat="true" ht="22.5" hidden="false" customHeight="true" outlineLevel="0" collapsed="false">
      <c r="A122" s="14" t="s">
        <v>271</v>
      </c>
      <c r="B122" s="16" t="s">
        <v>272</v>
      </c>
      <c r="C122" s="17" t="s">
        <v>249</v>
      </c>
      <c r="D122" s="17"/>
      <c r="E122" s="17"/>
      <c r="F122" s="17"/>
      <c r="G122" s="18" t="n">
        <f aca="false">G123</f>
        <v>2194.7</v>
      </c>
      <c r="H122" s="18" t="n">
        <f aca="false">H123</f>
        <v>2034.3</v>
      </c>
      <c r="I122" s="18" t="n">
        <f aca="false">I123</f>
        <v>2034.3</v>
      </c>
      <c r="J122" s="77" t="n">
        <f aca="false">SUM(J123:J139)</f>
        <v>0</v>
      </c>
      <c r="K122" s="77" t="n">
        <f aca="false">SUM(K123:K139)</f>
        <v>1818.1</v>
      </c>
      <c r="L122" s="42"/>
      <c r="M122" s="39"/>
      <c r="N122" s="39"/>
      <c r="O122" s="39"/>
      <c r="P122" s="39"/>
      <c r="Q122" s="39"/>
      <c r="R122" s="39"/>
      <c r="S122" s="78" t="n">
        <f aca="false">SUM(S123:S139)</f>
        <v>0</v>
      </c>
      <c r="T122" s="78" t="n">
        <f aca="false">SUM(T123:T139)</f>
        <v>1892</v>
      </c>
      <c r="W122" s="79" t="n">
        <f aca="false">SUM(W123:W139)</f>
        <v>100</v>
      </c>
      <c r="X122" s="79" t="n">
        <f aca="false">SUM(X123:X151)</f>
        <v>0</v>
      </c>
      <c r="Y122" s="39"/>
      <c r="Z122" s="39"/>
    </row>
    <row r="123" s="4" customFormat="true" ht="22.5" hidden="false" customHeight="true" outlineLevel="0" collapsed="false">
      <c r="A123" s="14" t="s">
        <v>273</v>
      </c>
      <c r="B123" s="16" t="s">
        <v>30</v>
      </c>
      <c r="C123" s="17" t="s">
        <v>249</v>
      </c>
      <c r="D123" s="17" t="s">
        <v>31</v>
      </c>
      <c r="E123" s="17"/>
      <c r="F123" s="17"/>
      <c r="G123" s="18" t="n">
        <f aca="false">SUM(G124)</f>
        <v>2194.7</v>
      </c>
      <c r="H123" s="18" t="n">
        <f aca="false">SUM(H124)</f>
        <v>2034.3</v>
      </c>
      <c r="I123" s="18" t="n">
        <f aca="false">SUM(I124)</f>
        <v>2034.3</v>
      </c>
      <c r="J123" s="40"/>
      <c r="K123" s="41"/>
      <c r="L123" s="42"/>
      <c r="M123" s="39"/>
      <c r="N123" s="39"/>
      <c r="O123" s="39"/>
      <c r="P123" s="39"/>
      <c r="Q123" s="39"/>
      <c r="R123" s="39"/>
      <c r="S123" s="39"/>
      <c r="T123" s="39"/>
      <c r="Y123" s="39"/>
      <c r="Z123" s="39"/>
    </row>
    <row r="124" s="4" customFormat="true" ht="38.25" hidden="false" customHeight="false" outlineLevel="0" collapsed="false">
      <c r="A124" s="14" t="s">
        <v>274</v>
      </c>
      <c r="B124" s="27" t="s">
        <v>275</v>
      </c>
      <c r="C124" s="28" t="s">
        <v>249</v>
      </c>
      <c r="D124" s="28" t="s">
        <v>276</v>
      </c>
      <c r="E124" s="28"/>
      <c r="F124" s="28"/>
      <c r="G124" s="29" t="n">
        <f aca="false">G125</f>
        <v>2194.7</v>
      </c>
      <c r="H124" s="29" t="n">
        <f aca="false">H125</f>
        <v>2034.3</v>
      </c>
      <c r="I124" s="29" t="n">
        <f aca="false">I125</f>
        <v>2034.3</v>
      </c>
      <c r="J124" s="40"/>
      <c r="K124" s="41"/>
      <c r="L124" s="42"/>
      <c r="M124" s="39"/>
      <c r="N124" s="39"/>
      <c r="O124" s="39"/>
      <c r="P124" s="39"/>
      <c r="Q124" s="39"/>
      <c r="R124" s="39"/>
      <c r="S124" s="39"/>
      <c r="T124" s="39"/>
      <c r="W124" s="39"/>
      <c r="X124" s="39"/>
      <c r="Y124" s="39"/>
      <c r="Z124" s="39"/>
    </row>
    <row r="125" s="72" customFormat="true" ht="21" hidden="false" customHeight="true" outlineLevel="0" collapsed="false">
      <c r="A125" s="14" t="s">
        <v>277</v>
      </c>
      <c r="B125" s="43" t="s">
        <v>278</v>
      </c>
      <c r="C125" s="14" t="s">
        <v>249</v>
      </c>
      <c r="D125" s="14" t="s">
        <v>276</v>
      </c>
      <c r="E125" s="44" t="s">
        <v>279</v>
      </c>
      <c r="F125" s="14"/>
      <c r="G125" s="37" t="n">
        <f aca="false">G126</f>
        <v>2194.7</v>
      </c>
      <c r="H125" s="37" t="n">
        <f aca="false">H126</f>
        <v>2034.3</v>
      </c>
      <c r="I125" s="37" t="n">
        <f aca="false">I126</f>
        <v>2034.3</v>
      </c>
      <c r="J125" s="68"/>
      <c r="K125" s="69"/>
      <c r="L125" s="70"/>
      <c r="M125" s="71"/>
      <c r="N125" s="71"/>
      <c r="O125" s="71"/>
      <c r="P125" s="71"/>
      <c r="Q125" s="71"/>
      <c r="R125" s="71"/>
      <c r="S125" s="71"/>
      <c r="T125" s="71"/>
      <c r="W125" s="71"/>
      <c r="X125" s="71"/>
      <c r="Y125" s="71"/>
      <c r="Z125" s="71"/>
    </row>
    <row r="126" s="26" customFormat="true" ht="12.75" hidden="false" customHeight="false" outlineLevel="0" collapsed="false">
      <c r="A126" s="14" t="s">
        <v>280</v>
      </c>
      <c r="B126" s="43" t="s">
        <v>281</v>
      </c>
      <c r="C126" s="14" t="s">
        <v>249</v>
      </c>
      <c r="D126" s="14" t="s">
        <v>276</v>
      </c>
      <c r="E126" s="44" t="s">
        <v>282</v>
      </c>
      <c r="F126" s="14"/>
      <c r="G126" s="37" t="n">
        <f aca="false">G130+G133+G127</f>
        <v>2194.7</v>
      </c>
      <c r="H126" s="37" t="n">
        <f aca="false">H130+H133+H127</f>
        <v>2034.3</v>
      </c>
      <c r="I126" s="37" t="n">
        <f aca="false">I130+I133+I127</f>
        <v>2034.3</v>
      </c>
      <c r="J126" s="65"/>
      <c r="K126" s="24"/>
      <c r="L126" s="20"/>
      <c r="M126" s="21"/>
      <c r="N126" s="21"/>
      <c r="O126" s="21"/>
      <c r="P126" s="21"/>
      <c r="Q126" s="21"/>
      <c r="R126" s="21"/>
      <c r="S126" s="21"/>
      <c r="T126" s="21"/>
      <c r="W126" s="21"/>
      <c r="X126" s="21"/>
      <c r="Y126" s="21"/>
      <c r="Z126" s="21"/>
    </row>
    <row r="127" s="26" customFormat="true" ht="38.25" hidden="false" customHeight="false" outlineLevel="0" collapsed="false">
      <c r="A127" s="14" t="s">
        <v>43</v>
      </c>
      <c r="B127" s="43" t="s">
        <v>283</v>
      </c>
      <c r="C127" s="14" t="s">
        <v>249</v>
      </c>
      <c r="D127" s="14" t="s">
        <v>276</v>
      </c>
      <c r="E127" s="44" t="s">
        <v>284</v>
      </c>
      <c r="F127" s="14"/>
      <c r="G127" s="37" t="n">
        <f aca="false">G128</f>
        <v>1546.2</v>
      </c>
      <c r="H127" s="37" t="n">
        <f aca="false">H128</f>
        <v>1581.2</v>
      </c>
      <c r="I127" s="37" t="n">
        <f aca="false">I128</f>
        <v>1581.2</v>
      </c>
      <c r="J127" s="65"/>
      <c r="K127" s="41" t="n">
        <v>1226.5</v>
      </c>
      <c r="L127" s="20"/>
      <c r="M127" s="21"/>
      <c r="N127" s="21"/>
      <c r="O127" s="21"/>
      <c r="P127" s="21"/>
      <c r="Q127" s="21"/>
      <c r="R127" s="21"/>
      <c r="S127" s="21"/>
      <c r="T127" s="39" t="n">
        <v>1438.9</v>
      </c>
      <c r="W127" s="21"/>
      <c r="X127" s="21"/>
      <c r="Y127" s="21"/>
      <c r="Z127" s="21"/>
    </row>
    <row r="128" s="26" customFormat="true" ht="51" hidden="false" customHeight="false" outlineLevel="0" collapsed="false">
      <c r="A128" s="14" t="s">
        <v>285</v>
      </c>
      <c r="B128" s="38" t="s">
        <v>40</v>
      </c>
      <c r="C128" s="14" t="s">
        <v>249</v>
      </c>
      <c r="D128" s="14" t="s">
        <v>276</v>
      </c>
      <c r="E128" s="44" t="s">
        <v>284</v>
      </c>
      <c r="F128" s="14" t="s">
        <v>41</v>
      </c>
      <c r="G128" s="37" t="n">
        <f aca="false">G129</f>
        <v>1546.2</v>
      </c>
      <c r="H128" s="37" t="n">
        <f aca="false">H129</f>
        <v>1581.2</v>
      </c>
      <c r="I128" s="37" t="n">
        <f aca="false">I129</f>
        <v>1581.2</v>
      </c>
      <c r="J128" s="65"/>
      <c r="K128" s="24"/>
      <c r="L128" s="20"/>
      <c r="M128" s="21"/>
      <c r="N128" s="21"/>
      <c r="O128" s="21"/>
      <c r="P128" s="21"/>
      <c r="Q128" s="21"/>
      <c r="R128" s="21"/>
      <c r="S128" s="21"/>
      <c r="T128" s="21"/>
      <c r="W128" s="21"/>
      <c r="X128" s="21"/>
      <c r="Y128" s="21"/>
      <c r="Z128" s="21"/>
    </row>
    <row r="129" s="26" customFormat="true" ht="25.5" hidden="false" customHeight="false" outlineLevel="0" collapsed="false">
      <c r="A129" s="14" t="s">
        <v>286</v>
      </c>
      <c r="B129" s="38" t="s">
        <v>42</v>
      </c>
      <c r="C129" s="14" t="s">
        <v>249</v>
      </c>
      <c r="D129" s="14" t="s">
        <v>276</v>
      </c>
      <c r="E129" s="44" t="s">
        <v>284</v>
      </c>
      <c r="F129" s="14" t="s">
        <v>43</v>
      </c>
      <c r="G129" s="37" t="n">
        <f aca="false">1438.9+107.3</f>
        <v>1546.2</v>
      </c>
      <c r="H129" s="37" t="n">
        <v>1581.2</v>
      </c>
      <c r="I129" s="37" t="n">
        <v>1581.2</v>
      </c>
      <c r="J129" s="65"/>
      <c r="K129" s="24"/>
      <c r="L129" s="20"/>
      <c r="M129" s="21"/>
      <c r="N129" s="21"/>
      <c r="O129" s="21"/>
      <c r="P129" s="21"/>
      <c r="Q129" s="21"/>
      <c r="R129" s="21"/>
      <c r="S129" s="21"/>
      <c r="T129" s="21"/>
      <c r="Y129" s="80" t="n">
        <v>107.3</v>
      </c>
      <c r="Z129" s="21"/>
    </row>
    <row r="130" s="73" customFormat="true" ht="25.5" hidden="false" customHeight="false" outlineLevel="0" collapsed="false">
      <c r="A130" s="14" t="s">
        <v>287</v>
      </c>
      <c r="B130" s="43" t="s">
        <v>288</v>
      </c>
      <c r="C130" s="14" t="s">
        <v>249</v>
      </c>
      <c r="D130" s="14" t="s">
        <v>276</v>
      </c>
      <c r="E130" s="44" t="s">
        <v>289</v>
      </c>
      <c r="F130" s="14"/>
      <c r="G130" s="37" t="n">
        <f aca="false">G131</f>
        <v>19.9</v>
      </c>
      <c r="H130" s="37" t="n">
        <f aca="false">H131</f>
        <v>19.9</v>
      </c>
      <c r="I130" s="37" t="n">
        <f aca="false">I131</f>
        <v>19.9</v>
      </c>
      <c r="J130" s="30"/>
      <c r="K130" s="31" t="n">
        <v>19.9</v>
      </c>
      <c r="L130" s="32"/>
      <c r="M130" s="33"/>
      <c r="N130" s="33"/>
      <c r="O130" s="33"/>
      <c r="P130" s="33"/>
      <c r="Q130" s="33"/>
      <c r="R130" s="33"/>
      <c r="S130" s="33"/>
      <c r="T130" s="33"/>
      <c r="Y130" s="33"/>
      <c r="Z130" s="33"/>
    </row>
    <row r="131" s="4" customFormat="true" ht="51" hidden="false" customHeight="false" outlineLevel="0" collapsed="false">
      <c r="A131" s="14" t="s">
        <v>290</v>
      </c>
      <c r="B131" s="38" t="s">
        <v>40</v>
      </c>
      <c r="C131" s="14" t="s">
        <v>249</v>
      </c>
      <c r="D131" s="14" t="s">
        <v>276</v>
      </c>
      <c r="E131" s="44" t="s">
        <v>289</v>
      </c>
      <c r="F131" s="14" t="s">
        <v>41</v>
      </c>
      <c r="G131" s="37" t="n">
        <f aca="false">G132</f>
        <v>19.9</v>
      </c>
      <c r="H131" s="37" t="n">
        <f aca="false">H132</f>
        <v>19.9</v>
      </c>
      <c r="I131" s="37" t="n">
        <f aca="false">I132</f>
        <v>19.9</v>
      </c>
      <c r="J131" s="40"/>
      <c r="K131" s="41"/>
      <c r="L131" s="42"/>
      <c r="M131" s="39"/>
      <c r="N131" s="39"/>
      <c r="O131" s="39"/>
      <c r="P131" s="39"/>
      <c r="Q131" s="39"/>
      <c r="R131" s="39"/>
      <c r="S131" s="39"/>
      <c r="T131" s="39"/>
      <c r="Y131" s="39"/>
      <c r="Z131" s="39"/>
    </row>
    <row r="132" s="4" customFormat="true" ht="25.5" hidden="false" customHeight="false" outlineLevel="0" collapsed="false">
      <c r="A132" s="14" t="s">
        <v>291</v>
      </c>
      <c r="B132" s="38" t="s">
        <v>42</v>
      </c>
      <c r="C132" s="14" t="s">
        <v>249</v>
      </c>
      <c r="D132" s="14" t="s">
        <v>276</v>
      </c>
      <c r="E132" s="44" t="s">
        <v>289</v>
      </c>
      <c r="F132" s="14" t="s">
        <v>43</v>
      </c>
      <c r="G132" s="37" t="n">
        <v>19.9</v>
      </c>
      <c r="H132" s="37" t="n">
        <v>19.9</v>
      </c>
      <c r="I132" s="37" t="n">
        <v>19.9</v>
      </c>
      <c r="J132" s="37"/>
      <c r="K132" s="41"/>
      <c r="L132" s="42"/>
      <c r="M132" s="39"/>
      <c r="N132" s="39"/>
      <c r="O132" s="39"/>
      <c r="P132" s="39"/>
      <c r="Q132" s="39"/>
      <c r="R132" s="39"/>
      <c r="S132" s="39"/>
      <c r="T132" s="39" t="n">
        <v>19.9</v>
      </c>
      <c r="Y132" s="39"/>
      <c r="Z132" s="39"/>
    </row>
    <row r="133" s="4" customFormat="true" ht="38.25" hidden="false" customHeight="false" outlineLevel="0" collapsed="false">
      <c r="A133" s="14" t="s">
        <v>292</v>
      </c>
      <c r="B133" s="43" t="s">
        <v>293</v>
      </c>
      <c r="C133" s="14" t="s">
        <v>249</v>
      </c>
      <c r="D133" s="14" t="s">
        <v>276</v>
      </c>
      <c r="E133" s="44" t="s">
        <v>294</v>
      </c>
      <c r="F133" s="14"/>
      <c r="G133" s="37" t="n">
        <f aca="false">G134+G136+G138</f>
        <v>628.6</v>
      </c>
      <c r="H133" s="37" t="n">
        <f aca="false">H134+H136+H138</f>
        <v>433.2</v>
      </c>
      <c r="I133" s="37" t="n">
        <f aca="false">I134+I136+I138</f>
        <v>433.2</v>
      </c>
      <c r="J133" s="40"/>
      <c r="K133" s="41" t="n">
        <v>571.7</v>
      </c>
      <c r="L133" s="42"/>
      <c r="M133" s="39"/>
      <c r="N133" s="39"/>
      <c r="O133" s="39"/>
      <c r="P133" s="39"/>
      <c r="Q133" s="39"/>
      <c r="R133" s="39"/>
      <c r="S133" s="39"/>
      <c r="T133" s="39" t="n">
        <v>433.2</v>
      </c>
      <c r="Y133" s="39"/>
      <c r="Z133" s="39"/>
    </row>
    <row r="134" s="4" customFormat="true" ht="51" hidden="false" customHeight="false" outlineLevel="0" collapsed="false">
      <c r="A134" s="14" t="s">
        <v>295</v>
      </c>
      <c r="B134" s="38" t="s">
        <v>40</v>
      </c>
      <c r="C134" s="14" t="s">
        <v>249</v>
      </c>
      <c r="D134" s="14" t="s">
        <v>276</v>
      </c>
      <c r="E134" s="44" t="s">
        <v>294</v>
      </c>
      <c r="F134" s="14" t="s">
        <v>41</v>
      </c>
      <c r="G134" s="37" t="n">
        <f aca="false">G135</f>
        <v>458.5</v>
      </c>
      <c r="H134" s="37" t="n">
        <f aca="false">H135</f>
        <v>409.1</v>
      </c>
      <c r="I134" s="37" t="n">
        <f aca="false">I135</f>
        <v>409.1</v>
      </c>
      <c r="J134" s="40"/>
      <c r="K134" s="41"/>
      <c r="L134" s="42"/>
      <c r="M134" s="39"/>
      <c r="N134" s="39"/>
      <c r="O134" s="39"/>
      <c r="P134" s="39"/>
      <c r="Q134" s="39"/>
      <c r="R134" s="39"/>
      <c r="S134" s="39"/>
      <c r="T134" s="39"/>
      <c r="Y134" s="39"/>
      <c r="Z134" s="39"/>
    </row>
    <row r="135" s="4" customFormat="true" ht="30" hidden="false" customHeight="true" outlineLevel="0" collapsed="false">
      <c r="A135" s="14" t="s">
        <v>296</v>
      </c>
      <c r="B135" s="38" t="s">
        <v>42</v>
      </c>
      <c r="C135" s="14" t="s">
        <v>249</v>
      </c>
      <c r="D135" s="14" t="s">
        <v>276</v>
      </c>
      <c r="E135" s="44" t="s">
        <v>294</v>
      </c>
      <c r="F135" s="14" t="s">
        <v>43</v>
      </c>
      <c r="G135" s="37" t="n">
        <f aca="false">409.1+49.4</f>
        <v>458.5</v>
      </c>
      <c r="H135" s="37" t="n">
        <v>409.1</v>
      </c>
      <c r="I135" s="37" t="n">
        <v>409.1</v>
      </c>
      <c r="J135" s="40"/>
      <c r="K135" s="41"/>
      <c r="L135" s="42"/>
      <c r="M135" s="39"/>
      <c r="N135" s="39"/>
      <c r="O135" s="39"/>
      <c r="P135" s="39"/>
      <c r="Q135" s="39"/>
      <c r="R135" s="39"/>
      <c r="S135" s="39"/>
      <c r="T135" s="39"/>
      <c r="Y135" s="47" t="n">
        <v>49.4</v>
      </c>
      <c r="Z135" s="39"/>
    </row>
    <row r="136" s="4" customFormat="true" ht="25.5" hidden="false" customHeight="false" outlineLevel="0" collapsed="false">
      <c r="A136" s="14" t="s">
        <v>297</v>
      </c>
      <c r="B136" s="36" t="s">
        <v>44</v>
      </c>
      <c r="C136" s="14" t="s">
        <v>249</v>
      </c>
      <c r="D136" s="14" t="s">
        <v>276</v>
      </c>
      <c r="E136" s="44" t="s">
        <v>294</v>
      </c>
      <c r="F136" s="14" t="s">
        <v>45</v>
      </c>
      <c r="G136" s="37" t="n">
        <f aca="false">G137</f>
        <v>169.9</v>
      </c>
      <c r="H136" s="37" t="n">
        <f aca="false">H137</f>
        <v>23.9</v>
      </c>
      <c r="I136" s="37" t="n">
        <f aca="false">I137</f>
        <v>23.9</v>
      </c>
      <c r="J136" s="40"/>
      <c r="K136" s="41"/>
      <c r="L136" s="42"/>
      <c r="M136" s="39"/>
      <c r="N136" s="39"/>
      <c r="O136" s="39"/>
      <c r="P136" s="39"/>
      <c r="Q136" s="39"/>
      <c r="R136" s="39"/>
      <c r="S136" s="39"/>
      <c r="T136" s="39"/>
      <c r="Y136" s="39"/>
      <c r="Z136" s="39"/>
    </row>
    <row r="137" s="4" customFormat="true" ht="25.5" hidden="false" customHeight="false" outlineLevel="0" collapsed="false">
      <c r="A137" s="14" t="s">
        <v>298</v>
      </c>
      <c r="B137" s="36" t="s">
        <v>47</v>
      </c>
      <c r="C137" s="14" t="s">
        <v>249</v>
      </c>
      <c r="D137" s="14" t="s">
        <v>276</v>
      </c>
      <c r="E137" s="44" t="s">
        <v>294</v>
      </c>
      <c r="F137" s="14" t="s">
        <v>48</v>
      </c>
      <c r="G137" s="37" t="n">
        <f aca="false">23.9+98+2+46</f>
        <v>169.9</v>
      </c>
      <c r="H137" s="37" t="n">
        <v>23.9</v>
      </c>
      <c r="I137" s="37" t="n">
        <v>23.9</v>
      </c>
      <c r="J137" s="37"/>
      <c r="K137" s="41"/>
      <c r="L137" s="42"/>
      <c r="M137" s="39"/>
      <c r="N137" s="39"/>
      <c r="O137" s="39"/>
      <c r="P137" s="39"/>
      <c r="Q137" s="39"/>
      <c r="R137" s="39"/>
      <c r="S137" s="39"/>
      <c r="T137" s="39"/>
      <c r="W137" s="4" t="n">
        <f aca="false">98+2</f>
        <v>100</v>
      </c>
      <c r="Y137" s="39" t="n">
        <v>46</v>
      </c>
      <c r="Z137" s="39"/>
    </row>
    <row r="138" s="4" customFormat="true" ht="12.75" hidden="false" customHeight="false" outlineLevel="0" collapsed="false">
      <c r="A138" s="14" t="s">
        <v>299</v>
      </c>
      <c r="B138" s="38" t="s">
        <v>50</v>
      </c>
      <c r="C138" s="14" t="s">
        <v>249</v>
      </c>
      <c r="D138" s="14" t="s">
        <v>276</v>
      </c>
      <c r="E138" s="44" t="s">
        <v>294</v>
      </c>
      <c r="F138" s="14" t="s">
        <v>51</v>
      </c>
      <c r="G138" s="37" t="n">
        <f aca="false">G139</f>
        <v>0.2</v>
      </c>
      <c r="H138" s="37" t="n">
        <f aca="false">H139</f>
        <v>0.2</v>
      </c>
      <c r="I138" s="37" t="n">
        <f aca="false">I139</f>
        <v>0.2</v>
      </c>
      <c r="J138" s="37"/>
      <c r="K138" s="41"/>
      <c r="L138" s="42"/>
      <c r="M138" s="39"/>
      <c r="N138" s="39"/>
      <c r="O138" s="39"/>
      <c r="P138" s="39"/>
      <c r="Q138" s="39"/>
      <c r="R138" s="39"/>
      <c r="S138" s="39"/>
      <c r="T138" s="39"/>
      <c r="Y138" s="39"/>
      <c r="Z138" s="39"/>
    </row>
    <row r="139" s="4" customFormat="true" ht="12.75" hidden="false" customHeight="false" outlineLevel="0" collapsed="false">
      <c r="A139" s="14" t="s">
        <v>300</v>
      </c>
      <c r="B139" s="38" t="s">
        <v>53</v>
      </c>
      <c r="C139" s="14" t="s">
        <v>249</v>
      </c>
      <c r="D139" s="14" t="s">
        <v>276</v>
      </c>
      <c r="E139" s="44" t="s">
        <v>294</v>
      </c>
      <c r="F139" s="14" t="s">
        <v>54</v>
      </c>
      <c r="G139" s="37" t="n">
        <v>0.2</v>
      </c>
      <c r="H139" s="37" t="n">
        <v>0.2</v>
      </c>
      <c r="I139" s="37" t="n">
        <v>0.2</v>
      </c>
      <c r="J139" s="37"/>
      <c r="K139" s="41"/>
      <c r="L139" s="42"/>
      <c r="M139" s="39"/>
      <c r="N139" s="39"/>
      <c r="O139" s="39"/>
      <c r="P139" s="39"/>
      <c r="Q139" s="39"/>
      <c r="R139" s="39"/>
      <c r="S139" s="39"/>
      <c r="T139" s="39"/>
      <c r="Y139" s="39"/>
      <c r="Z139" s="39"/>
    </row>
    <row r="140" s="39" customFormat="true" ht="22.5" hidden="false" customHeight="true" outlineLevel="0" collapsed="false">
      <c r="A140" s="14" t="s">
        <v>301</v>
      </c>
      <c r="B140" s="16" t="s">
        <v>302</v>
      </c>
      <c r="C140" s="17" t="s">
        <v>250</v>
      </c>
      <c r="D140" s="17"/>
      <c r="E140" s="17"/>
      <c r="F140" s="17"/>
      <c r="G140" s="18" t="n">
        <f aca="false">G141</f>
        <v>2203.7</v>
      </c>
      <c r="H140" s="18" t="n">
        <f aca="false">H141</f>
        <v>2014.8</v>
      </c>
      <c r="I140" s="18" t="n">
        <f aca="false">I141</f>
        <v>2014.8</v>
      </c>
      <c r="J140" s="65" t="n">
        <f aca="false">SUM(J141:J149)</f>
        <v>0</v>
      </c>
      <c r="K140" s="65" t="n">
        <f aca="false">SUM(K141:K149)</f>
        <v>1728.3</v>
      </c>
      <c r="L140" s="42"/>
      <c r="T140" s="78" t="n">
        <v>2030.9</v>
      </c>
      <c r="W140" s="79" t="n">
        <f aca="false">SUM(W141:W151)</f>
        <v>85</v>
      </c>
      <c r="X140" s="79" t="n">
        <f aca="false">SUM(X141:X151)</f>
        <v>0</v>
      </c>
    </row>
    <row r="141" s="39" customFormat="true" ht="21.75" hidden="false" customHeight="true" outlineLevel="0" collapsed="false">
      <c r="A141" s="14" t="s">
        <v>303</v>
      </c>
      <c r="B141" s="16" t="s">
        <v>30</v>
      </c>
      <c r="C141" s="17" t="s">
        <v>250</v>
      </c>
      <c r="D141" s="17" t="s">
        <v>31</v>
      </c>
      <c r="E141" s="17"/>
      <c r="F141" s="17"/>
      <c r="G141" s="18" t="n">
        <f aca="false">SUM(G142)</f>
        <v>2203.7</v>
      </c>
      <c r="H141" s="18" t="n">
        <f aca="false">SUM(H142)</f>
        <v>2014.8</v>
      </c>
      <c r="I141" s="18" t="n">
        <f aca="false">SUM(I142)</f>
        <v>2014.8</v>
      </c>
      <c r="J141" s="40"/>
      <c r="K141" s="41"/>
      <c r="L141" s="42"/>
    </row>
    <row r="142" s="39" customFormat="true" ht="38.25" hidden="false" customHeight="false" outlineLevel="0" collapsed="false">
      <c r="A142" s="14" t="s">
        <v>304</v>
      </c>
      <c r="B142" s="27" t="s">
        <v>32</v>
      </c>
      <c r="C142" s="28" t="s">
        <v>250</v>
      </c>
      <c r="D142" s="28" t="s">
        <v>33</v>
      </c>
      <c r="E142" s="28"/>
      <c r="F142" s="28"/>
      <c r="G142" s="29" t="n">
        <f aca="false">SUM(G143)</f>
        <v>2203.7</v>
      </c>
      <c r="H142" s="29" t="n">
        <f aca="false">SUM(H143)</f>
        <v>2014.8</v>
      </c>
      <c r="I142" s="29" t="n">
        <f aca="false">SUM(I143)</f>
        <v>2014.8</v>
      </c>
      <c r="J142" s="40"/>
      <c r="K142" s="41" t="n">
        <v>1728.3</v>
      </c>
      <c r="L142" s="42"/>
    </row>
    <row r="143" s="39" customFormat="true" ht="12.75" hidden="false" customHeight="false" outlineLevel="0" collapsed="false">
      <c r="A143" s="14" t="s">
        <v>305</v>
      </c>
      <c r="B143" s="36" t="s">
        <v>306</v>
      </c>
      <c r="C143" s="14" t="s">
        <v>250</v>
      </c>
      <c r="D143" s="14" t="s">
        <v>33</v>
      </c>
      <c r="E143" s="14" t="s">
        <v>307</v>
      </c>
      <c r="F143" s="14"/>
      <c r="G143" s="37" t="n">
        <f aca="false">SUM(G144)</f>
        <v>2203.7</v>
      </c>
      <c r="H143" s="37" t="n">
        <f aca="false">SUM(H144)</f>
        <v>2014.8</v>
      </c>
      <c r="I143" s="37" t="n">
        <f aca="false">SUM(I144)</f>
        <v>2014.8</v>
      </c>
      <c r="J143" s="40"/>
      <c r="K143" s="41"/>
      <c r="L143" s="42"/>
    </row>
    <row r="144" s="39" customFormat="true" ht="25.5" hidden="false" customHeight="false" outlineLevel="0" collapsed="false">
      <c r="A144" s="14" t="s">
        <v>308</v>
      </c>
      <c r="B144" s="36" t="s">
        <v>309</v>
      </c>
      <c r="C144" s="14" t="s">
        <v>250</v>
      </c>
      <c r="D144" s="14" t="s">
        <v>33</v>
      </c>
      <c r="E144" s="14" t="s">
        <v>310</v>
      </c>
      <c r="F144" s="14"/>
      <c r="G144" s="37" t="n">
        <f aca="false">SUM(G145)</f>
        <v>2203.7</v>
      </c>
      <c r="H144" s="37" t="n">
        <f aca="false">SUM(H145)</f>
        <v>2014.8</v>
      </c>
      <c r="I144" s="37" t="n">
        <f aca="false">SUM(I145)</f>
        <v>2014.8</v>
      </c>
      <c r="J144" s="40"/>
      <c r="K144" s="41"/>
      <c r="L144" s="42"/>
    </row>
    <row r="145" s="39" customFormat="true" ht="38.25" hidden="false" customHeight="false" outlineLevel="0" collapsed="false">
      <c r="A145" s="14" t="s">
        <v>311</v>
      </c>
      <c r="B145" s="43" t="s">
        <v>312</v>
      </c>
      <c r="C145" s="14" t="s">
        <v>250</v>
      </c>
      <c r="D145" s="14" t="s">
        <v>33</v>
      </c>
      <c r="E145" s="14" t="s">
        <v>313</v>
      </c>
      <c r="F145" s="14"/>
      <c r="G145" s="37" t="n">
        <f aca="false">SUM(G146+G148+G150)</f>
        <v>2203.7</v>
      </c>
      <c r="H145" s="37" t="n">
        <f aca="false">SUM(H146+H148+H150)</f>
        <v>2014.8</v>
      </c>
      <c r="I145" s="37" t="n">
        <f aca="false">SUM(I146+I148+I150)</f>
        <v>2014.8</v>
      </c>
      <c r="J145" s="40"/>
      <c r="K145" s="41"/>
      <c r="L145" s="42"/>
    </row>
    <row r="146" s="39" customFormat="true" ht="51" hidden="false" customHeight="false" outlineLevel="0" collapsed="false">
      <c r="A146" s="14" t="s">
        <v>314</v>
      </c>
      <c r="B146" s="38" t="s">
        <v>40</v>
      </c>
      <c r="C146" s="14" t="s">
        <v>250</v>
      </c>
      <c r="D146" s="14" t="s">
        <v>33</v>
      </c>
      <c r="E146" s="14" t="s">
        <v>313</v>
      </c>
      <c r="F146" s="14" t="s">
        <v>41</v>
      </c>
      <c r="G146" s="37" t="n">
        <f aca="false">SUM(G147)</f>
        <v>2061.1</v>
      </c>
      <c r="H146" s="37" t="n">
        <f aca="false">SUM(H147)</f>
        <v>1973.3</v>
      </c>
      <c r="I146" s="37" t="n">
        <f aca="false">SUM(I147)</f>
        <v>1973.3</v>
      </c>
      <c r="J146" s="40"/>
      <c r="K146" s="41"/>
      <c r="L146" s="42"/>
    </row>
    <row r="147" s="39" customFormat="true" ht="25.5" hidden="false" customHeight="false" outlineLevel="0" collapsed="false">
      <c r="A147" s="14" t="s">
        <v>315</v>
      </c>
      <c r="B147" s="38" t="s">
        <v>42</v>
      </c>
      <c r="C147" s="14" t="s">
        <v>250</v>
      </c>
      <c r="D147" s="14" t="s">
        <v>33</v>
      </c>
      <c r="E147" s="14" t="s">
        <v>313</v>
      </c>
      <c r="F147" s="14" t="s">
        <v>43</v>
      </c>
      <c r="G147" s="45" t="n">
        <f aca="false">1973.3+87.8</f>
        <v>2061.1</v>
      </c>
      <c r="H147" s="45" t="n">
        <v>1973.3</v>
      </c>
      <c r="I147" s="45" t="n">
        <v>1973.3</v>
      </c>
      <c r="J147" s="40"/>
      <c r="K147" s="41"/>
      <c r="L147" s="42"/>
      <c r="Y147" s="47" t="n">
        <v>87.8</v>
      </c>
    </row>
    <row r="148" s="39" customFormat="true" ht="25.5" hidden="false" customHeight="false" outlineLevel="0" collapsed="false">
      <c r="A148" s="14" t="s">
        <v>316</v>
      </c>
      <c r="B148" s="36" t="s">
        <v>44</v>
      </c>
      <c r="C148" s="14" t="s">
        <v>250</v>
      </c>
      <c r="D148" s="14" t="s">
        <v>33</v>
      </c>
      <c r="E148" s="14" t="s">
        <v>313</v>
      </c>
      <c r="F148" s="14" t="s">
        <v>45</v>
      </c>
      <c r="G148" s="37" t="n">
        <f aca="false">SUM(G149)</f>
        <v>142.4</v>
      </c>
      <c r="H148" s="37" t="n">
        <f aca="false">SUM(H149)</f>
        <v>41.3</v>
      </c>
      <c r="I148" s="37" t="n">
        <f aca="false">SUM(I149)</f>
        <v>41.3</v>
      </c>
      <c r="J148" s="40"/>
      <c r="K148" s="41"/>
      <c r="L148" s="42"/>
    </row>
    <row r="149" s="39" customFormat="true" ht="25.5" hidden="false" customHeight="false" outlineLevel="0" collapsed="false">
      <c r="A149" s="14" t="s">
        <v>317</v>
      </c>
      <c r="B149" s="36" t="s">
        <v>47</v>
      </c>
      <c r="C149" s="14" t="s">
        <v>250</v>
      </c>
      <c r="D149" s="14" t="s">
        <v>33</v>
      </c>
      <c r="E149" s="14" t="s">
        <v>313</v>
      </c>
      <c r="F149" s="14" t="s">
        <v>48</v>
      </c>
      <c r="G149" s="45" t="n">
        <f aca="false">57.4+85</f>
        <v>142.4</v>
      </c>
      <c r="H149" s="45" t="n">
        <v>41.3</v>
      </c>
      <c r="I149" s="45" t="n">
        <v>41.3</v>
      </c>
      <c r="J149" s="40"/>
      <c r="K149" s="41"/>
      <c r="L149" s="42"/>
      <c r="M149" s="39" t="n">
        <v>-0.5</v>
      </c>
      <c r="W149" s="39" t="n">
        <v>85</v>
      </c>
    </row>
    <row r="150" s="39" customFormat="true" ht="18.75" hidden="false" customHeight="true" outlineLevel="0" collapsed="false">
      <c r="A150" s="14" t="s">
        <v>318</v>
      </c>
      <c r="B150" s="38" t="s">
        <v>50</v>
      </c>
      <c r="C150" s="14" t="s">
        <v>250</v>
      </c>
      <c r="D150" s="14" t="s">
        <v>33</v>
      </c>
      <c r="E150" s="14" t="s">
        <v>313</v>
      </c>
      <c r="F150" s="14" t="s">
        <v>51</v>
      </c>
      <c r="G150" s="37" t="n">
        <f aca="false">SUM(G151)</f>
        <v>0.2</v>
      </c>
      <c r="H150" s="37" t="n">
        <f aca="false">SUM(H151)</f>
        <v>0.2</v>
      </c>
      <c r="I150" s="37" t="n">
        <f aca="false">SUM(I151)</f>
        <v>0.2</v>
      </c>
      <c r="J150" s="40"/>
      <c r="K150" s="41"/>
      <c r="L150" s="42"/>
    </row>
    <row r="151" s="39" customFormat="true" ht="20.25" hidden="false" customHeight="true" outlineLevel="0" collapsed="false">
      <c r="A151" s="14" t="s">
        <v>319</v>
      </c>
      <c r="B151" s="38" t="s">
        <v>53</v>
      </c>
      <c r="C151" s="14" t="s">
        <v>250</v>
      </c>
      <c r="D151" s="14" t="s">
        <v>33</v>
      </c>
      <c r="E151" s="14" t="s">
        <v>313</v>
      </c>
      <c r="F151" s="14" t="s">
        <v>54</v>
      </c>
      <c r="G151" s="45" t="n">
        <v>0.2</v>
      </c>
      <c r="H151" s="45" t="n">
        <v>0.2</v>
      </c>
      <c r="I151" s="45" t="n">
        <v>0.2</v>
      </c>
      <c r="J151" s="40"/>
      <c r="K151" s="41"/>
      <c r="L151" s="42"/>
      <c r="M151" s="39" t="n">
        <v>0.5</v>
      </c>
    </row>
    <row r="152" s="39" customFormat="true" ht="21.75" hidden="false" customHeight="true" outlineLevel="0" collapsed="false">
      <c r="A152" s="14" t="s">
        <v>320</v>
      </c>
      <c r="B152" s="16" t="s">
        <v>321</v>
      </c>
      <c r="C152" s="17" t="s">
        <v>265</v>
      </c>
      <c r="D152" s="17"/>
      <c r="E152" s="17"/>
      <c r="F152" s="17"/>
      <c r="G152" s="18" t="n">
        <f aca="false">G153+G244+G309+G363+G427+G501+G590+G626+G409</f>
        <v>277283.5</v>
      </c>
      <c r="H152" s="18" t="n">
        <f aca="false">H153+H244+H309+H363+H427+H501+H590+H626+H409</f>
        <v>235498.6</v>
      </c>
      <c r="I152" s="18" t="n">
        <f aca="false">I153+I244+I309+I363+I427+I501+I590+I626+I409</f>
        <v>233741.2</v>
      </c>
      <c r="J152" s="65" t="n">
        <f aca="false">SUM(J153:J643)</f>
        <v>3589.5</v>
      </c>
      <c r="K152" s="65" t="n">
        <f aca="false">SUM(K153:K643)</f>
        <v>129425.1</v>
      </c>
      <c r="L152" s="42"/>
      <c r="S152" s="81" t="n">
        <f aca="false">SUM(S153:S649)</f>
        <v>5431.4</v>
      </c>
      <c r="T152" s="81" t="n">
        <f aca="false">SUM(T153:T649)</f>
        <v>178451.4</v>
      </c>
      <c r="W152" s="79" t="n">
        <f aca="false">SUM(W153:W649)</f>
        <v>3317.2</v>
      </c>
      <c r="X152" s="79" t="n">
        <f aca="false">SUM(X153:X649)</f>
        <v>18317.8</v>
      </c>
    </row>
    <row r="153" s="39" customFormat="true" ht="27.75" hidden="false" customHeight="true" outlineLevel="0" collapsed="false">
      <c r="A153" s="14" t="s">
        <v>322</v>
      </c>
      <c r="B153" s="16" t="s">
        <v>30</v>
      </c>
      <c r="C153" s="17" t="s">
        <v>265</v>
      </c>
      <c r="D153" s="17" t="s">
        <v>31</v>
      </c>
      <c r="E153" s="17"/>
      <c r="F153" s="17"/>
      <c r="G153" s="18" t="n">
        <f aca="false">G154+G160+G190+G196+G178+G184</f>
        <v>52559.4</v>
      </c>
      <c r="H153" s="18" t="n">
        <f aca="false">H154+H160+H190+H196+H178+H184</f>
        <v>47942.4</v>
      </c>
      <c r="I153" s="18" t="n">
        <f aca="false">I154+I160+I190+I196+I178+I184</f>
        <v>47900.9</v>
      </c>
      <c r="J153" s="40"/>
      <c r="K153" s="41"/>
      <c r="L153" s="42"/>
    </row>
    <row r="154" s="39" customFormat="true" ht="25.5" hidden="false" customHeight="false" outlineLevel="0" collapsed="false">
      <c r="A154" s="14" t="s">
        <v>323</v>
      </c>
      <c r="B154" s="27" t="s">
        <v>324</v>
      </c>
      <c r="C154" s="28" t="s">
        <v>265</v>
      </c>
      <c r="D154" s="28" t="s">
        <v>325</v>
      </c>
      <c r="E154" s="28"/>
      <c r="F154" s="28"/>
      <c r="G154" s="29" t="n">
        <f aca="false">G155</f>
        <v>1876.6</v>
      </c>
      <c r="H154" s="29" t="n">
        <f aca="false">H155</f>
        <v>1876.6</v>
      </c>
      <c r="I154" s="29" t="n">
        <f aca="false">I155</f>
        <v>1876.6</v>
      </c>
      <c r="J154" s="40"/>
      <c r="K154" s="41"/>
      <c r="L154" s="42"/>
    </row>
    <row r="155" s="39" customFormat="true" ht="12.75" hidden="false" customHeight="false" outlineLevel="0" collapsed="false">
      <c r="A155" s="14" t="s">
        <v>326</v>
      </c>
      <c r="B155" s="43" t="s">
        <v>327</v>
      </c>
      <c r="C155" s="14" t="s">
        <v>265</v>
      </c>
      <c r="D155" s="14" t="s">
        <v>325</v>
      </c>
      <c r="E155" s="44" t="s">
        <v>60</v>
      </c>
      <c r="F155" s="14"/>
      <c r="G155" s="37" t="n">
        <f aca="false">G156</f>
        <v>1876.6</v>
      </c>
      <c r="H155" s="37" t="n">
        <f aca="false">H156</f>
        <v>1876.6</v>
      </c>
      <c r="I155" s="37" t="n">
        <f aca="false">I156</f>
        <v>1876.6</v>
      </c>
      <c r="J155" s="40"/>
      <c r="K155" s="41"/>
      <c r="L155" s="42"/>
    </row>
    <row r="156" s="39" customFormat="true" ht="12.75" hidden="false" customHeight="false" outlineLevel="0" collapsed="false">
      <c r="A156" s="14" t="s">
        <v>328</v>
      </c>
      <c r="B156" s="43" t="s">
        <v>329</v>
      </c>
      <c r="C156" s="14" t="s">
        <v>265</v>
      </c>
      <c r="D156" s="14" t="s">
        <v>325</v>
      </c>
      <c r="E156" s="44" t="s">
        <v>330</v>
      </c>
      <c r="F156" s="14"/>
      <c r="G156" s="37" t="n">
        <f aca="false">G157</f>
        <v>1876.6</v>
      </c>
      <c r="H156" s="37" t="n">
        <f aca="false">H157</f>
        <v>1876.6</v>
      </c>
      <c r="I156" s="37" t="n">
        <f aca="false">I157</f>
        <v>1876.6</v>
      </c>
      <c r="J156" s="40"/>
      <c r="K156" s="41"/>
      <c r="L156" s="42"/>
    </row>
    <row r="157" s="39" customFormat="true" ht="38.25" hidden="false" customHeight="false" outlineLevel="0" collapsed="false">
      <c r="A157" s="14" t="s">
        <v>331</v>
      </c>
      <c r="B157" s="43" t="s">
        <v>332</v>
      </c>
      <c r="C157" s="14" t="s">
        <v>265</v>
      </c>
      <c r="D157" s="14" t="s">
        <v>325</v>
      </c>
      <c r="E157" s="44" t="s">
        <v>333</v>
      </c>
      <c r="F157" s="14"/>
      <c r="G157" s="37" t="n">
        <f aca="false">G158</f>
        <v>1876.6</v>
      </c>
      <c r="H157" s="37" t="n">
        <f aca="false">H158</f>
        <v>1876.6</v>
      </c>
      <c r="I157" s="37" t="n">
        <f aca="false">I158</f>
        <v>1876.6</v>
      </c>
      <c r="J157" s="40"/>
      <c r="K157" s="41" t="n">
        <v>1226.5</v>
      </c>
      <c r="L157" s="42"/>
    </row>
    <row r="158" s="39" customFormat="true" ht="51" hidden="false" customHeight="false" outlineLevel="0" collapsed="false">
      <c r="A158" s="14" t="s">
        <v>334</v>
      </c>
      <c r="B158" s="38" t="s">
        <v>40</v>
      </c>
      <c r="C158" s="14" t="s">
        <v>265</v>
      </c>
      <c r="D158" s="14" t="s">
        <v>325</v>
      </c>
      <c r="E158" s="44" t="s">
        <v>333</v>
      </c>
      <c r="F158" s="14" t="s">
        <v>41</v>
      </c>
      <c r="G158" s="37" t="n">
        <f aca="false">G159</f>
        <v>1876.6</v>
      </c>
      <c r="H158" s="37" t="n">
        <f aca="false">H159</f>
        <v>1876.6</v>
      </c>
      <c r="I158" s="37" t="n">
        <f aca="false">I159</f>
        <v>1876.6</v>
      </c>
      <c r="J158" s="40"/>
      <c r="K158" s="41"/>
      <c r="L158" s="42"/>
    </row>
    <row r="159" s="39" customFormat="true" ht="30.75" hidden="false" customHeight="true" outlineLevel="0" collapsed="false">
      <c r="A159" s="14" t="s">
        <v>335</v>
      </c>
      <c r="B159" s="38" t="s">
        <v>42</v>
      </c>
      <c r="C159" s="14" t="s">
        <v>265</v>
      </c>
      <c r="D159" s="14" t="s">
        <v>325</v>
      </c>
      <c r="E159" s="44" t="s">
        <v>333</v>
      </c>
      <c r="F159" s="14" t="s">
        <v>43</v>
      </c>
      <c r="G159" s="37" t="n">
        <f aca="false">2047.4-170.8</f>
        <v>1876.6</v>
      </c>
      <c r="H159" s="37" t="n">
        <v>1876.6</v>
      </c>
      <c r="I159" s="37" t="n">
        <v>1876.6</v>
      </c>
      <c r="J159" s="40"/>
      <c r="K159" s="41"/>
      <c r="L159" s="42"/>
      <c r="T159" s="39" t="n">
        <v>1876.6</v>
      </c>
      <c r="Y159" s="39" t="n">
        <v>170.8</v>
      </c>
      <c r="AA159" s="39" t="n">
        <v>-170.8</v>
      </c>
    </row>
    <row r="160" s="39" customFormat="true" ht="43.5" hidden="false" customHeight="true" outlineLevel="0" collapsed="false">
      <c r="A160" s="14" t="s">
        <v>336</v>
      </c>
      <c r="B160" s="27" t="s">
        <v>337</v>
      </c>
      <c r="C160" s="28" t="s">
        <v>265</v>
      </c>
      <c r="D160" s="28" t="s">
        <v>338</v>
      </c>
      <c r="E160" s="28"/>
      <c r="F160" s="28"/>
      <c r="G160" s="29" t="n">
        <f aca="false">G161+G168</f>
        <v>26448.9</v>
      </c>
      <c r="H160" s="29" t="n">
        <f aca="false">H161+H168</f>
        <v>24164.4</v>
      </c>
      <c r="I160" s="29" t="n">
        <f aca="false">I161+I168</f>
        <v>24164.4</v>
      </c>
      <c r="J160" s="40"/>
      <c r="K160" s="41"/>
      <c r="L160" s="42"/>
    </row>
    <row r="161" s="39" customFormat="true" ht="45" hidden="false" customHeight="true" outlineLevel="0" collapsed="false">
      <c r="A161" s="14" t="s">
        <v>339</v>
      </c>
      <c r="B161" s="36" t="s">
        <v>340</v>
      </c>
      <c r="C161" s="14" t="s">
        <v>265</v>
      </c>
      <c r="D161" s="14" t="s">
        <v>338</v>
      </c>
      <c r="E161" s="14" t="s">
        <v>341</v>
      </c>
      <c r="F161" s="14"/>
      <c r="G161" s="45" t="n">
        <f aca="false">G162</f>
        <v>2414</v>
      </c>
      <c r="H161" s="45" t="n">
        <f aca="false">H162</f>
        <v>2304.2</v>
      </c>
      <c r="I161" s="45" t="n">
        <f aca="false">I162</f>
        <v>2304.2</v>
      </c>
      <c r="J161" s="40"/>
      <c r="K161" s="41"/>
      <c r="L161" s="42"/>
    </row>
    <row r="162" s="39" customFormat="true" ht="31.5" hidden="false" customHeight="true" outlineLevel="0" collapsed="false">
      <c r="A162" s="14" t="s">
        <v>342</v>
      </c>
      <c r="B162" s="36" t="s">
        <v>36</v>
      </c>
      <c r="C162" s="14" t="s">
        <v>265</v>
      </c>
      <c r="D162" s="14" t="s">
        <v>338</v>
      </c>
      <c r="E162" s="14" t="s">
        <v>343</v>
      </c>
      <c r="F162" s="14"/>
      <c r="G162" s="45" t="n">
        <f aca="false">G163</f>
        <v>2414</v>
      </c>
      <c r="H162" s="45" t="n">
        <f aca="false">H163</f>
        <v>2304.2</v>
      </c>
      <c r="I162" s="45" t="n">
        <f aca="false">I163</f>
        <v>2304.2</v>
      </c>
      <c r="J162" s="40"/>
      <c r="K162" s="41" t="n">
        <v>3252.6</v>
      </c>
      <c r="L162" s="42"/>
    </row>
    <row r="163" s="33" customFormat="true" ht="77.25" hidden="false" customHeight="true" outlineLevel="0" collapsed="false">
      <c r="A163" s="14" t="s">
        <v>344</v>
      </c>
      <c r="B163" s="36" t="s">
        <v>345</v>
      </c>
      <c r="C163" s="14" t="s">
        <v>265</v>
      </c>
      <c r="D163" s="14" t="s">
        <v>338</v>
      </c>
      <c r="E163" s="14" t="s">
        <v>346</v>
      </c>
      <c r="F163" s="14"/>
      <c r="G163" s="45" t="n">
        <f aca="false">G164+G166</f>
        <v>2414</v>
      </c>
      <c r="H163" s="45" t="n">
        <f aca="false">H164+H166</f>
        <v>2304.2</v>
      </c>
      <c r="I163" s="45" t="n">
        <f aca="false">I164+I166</f>
        <v>2304.2</v>
      </c>
      <c r="J163" s="30"/>
      <c r="K163" s="31"/>
      <c r="L163" s="32"/>
      <c r="T163" s="33" t="n">
        <v>2304.2</v>
      </c>
    </row>
    <row r="164" s="39" customFormat="true" ht="63.75" hidden="false" customHeight="true" outlineLevel="0" collapsed="false">
      <c r="A164" s="14" t="s">
        <v>347</v>
      </c>
      <c r="B164" s="38" t="s">
        <v>40</v>
      </c>
      <c r="C164" s="14" t="s">
        <v>265</v>
      </c>
      <c r="D164" s="14" t="s">
        <v>338</v>
      </c>
      <c r="E164" s="14" t="s">
        <v>346</v>
      </c>
      <c r="F164" s="14" t="s">
        <v>41</v>
      </c>
      <c r="G164" s="45" t="n">
        <f aca="false">G165</f>
        <v>2392</v>
      </c>
      <c r="H164" s="45" t="n">
        <f aca="false">H165</f>
        <v>2302.2</v>
      </c>
      <c r="I164" s="45" t="n">
        <f aca="false">I165</f>
        <v>2302.2</v>
      </c>
      <c r="J164" s="40"/>
      <c r="K164" s="41"/>
      <c r="L164" s="42"/>
    </row>
    <row r="165" s="39" customFormat="true" ht="40.5" hidden="false" customHeight="true" outlineLevel="0" collapsed="false">
      <c r="A165" s="14" t="s">
        <v>348</v>
      </c>
      <c r="B165" s="38" t="s">
        <v>42</v>
      </c>
      <c r="C165" s="14" t="s">
        <v>265</v>
      </c>
      <c r="D165" s="14" t="s">
        <v>338</v>
      </c>
      <c r="E165" s="14" t="s">
        <v>346</v>
      </c>
      <c r="F165" s="14" t="s">
        <v>43</v>
      </c>
      <c r="G165" s="45" t="n">
        <f aca="false">2302.2+89.8</f>
        <v>2392</v>
      </c>
      <c r="H165" s="45" t="n">
        <v>2302.2</v>
      </c>
      <c r="I165" s="45" t="n">
        <v>2302.2</v>
      </c>
      <c r="J165" s="40"/>
      <c r="K165" s="41"/>
      <c r="L165" s="42"/>
      <c r="Y165" s="47" t="n">
        <v>89.8</v>
      </c>
    </row>
    <row r="166" s="39" customFormat="true" ht="35.25" hidden="false" customHeight="true" outlineLevel="0" collapsed="false">
      <c r="A166" s="14" t="s">
        <v>349</v>
      </c>
      <c r="B166" s="36" t="s">
        <v>44</v>
      </c>
      <c r="C166" s="14" t="s">
        <v>265</v>
      </c>
      <c r="D166" s="14" t="s">
        <v>338</v>
      </c>
      <c r="E166" s="14" t="s">
        <v>346</v>
      </c>
      <c r="F166" s="14" t="s">
        <v>45</v>
      </c>
      <c r="G166" s="45" t="n">
        <f aca="false">G167</f>
        <v>22</v>
      </c>
      <c r="H166" s="45" t="n">
        <f aca="false">H167</f>
        <v>2</v>
      </c>
      <c r="I166" s="45" t="n">
        <f aca="false">I167</f>
        <v>2</v>
      </c>
      <c r="J166" s="40"/>
      <c r="K166" s="41"/>
      <c r="L166" s="42"/>
    </row>
    <row r="167" s="39" customFormat="true" ht="33" hidden="false" customHeight="true" outlineLevel="0" collapsed="false">
      <c r="A167" s="14" t="s">
        <v>350</v>
      </c>
      <c r="B167" s="36" t="s">
        <v>47</v>
      </c>
      <c r="C167" s="14" t="s">
        <v>265</v>
      </c>
      <c r="D167" s="14" t="s">
        <v>338</v>
      </c>
      <c r="E167" s="14" t="s">
        <v>346</v>
      </c>
      <c r="F167" s="14" t="s">
        <v>48</v>
      </c>
      <c r="G167" s="45" t="n">
        <f aca="false">2+20</f>
        <v>22</v>
      </c>
      <c r="H167" s="45" t="n">
        <v>2</v>
      </c>
      <c r="I167" s="45" t="n">
        <v>2</v>
      </c>
      <c r="J167" s="40"/>
      <c r="K167" s="41"/>
      <c r="L167" s="42"/>
      <c r="W167" s="39" t="n">
        <v>20</v>
      </c>
    </row>
    <row r="168" s="39" customFormat="true" ht="25.5" hidden="false" customHeight="false" outlineLevel="0" collapsed="false">
      <c r="A168" s="14" t="s">
        <v>351</v>
      </c>
      <c r="B168" s="43" t="s">
        <v>59</v>
      </c>
      <c r="C168" s="14" t="s">
        <v>265</v>
      </c>
      <c r="D168" s="14" t="s">
        <v>338</v>
      </c>
      <c r="E168" s="44" t="s">
        <v>60</v>
      </c>
      <c r="F168" s="14"/>
      <c r="G168" s="37" t="n">
        <f aca="false">G169</f>
        <v>24034.9</v>
      </c>
      <c r="H168" s="37" t="n">
        <f aca="false">H169</f>
        <v>21860.2</v>
      </c>
      <c r="I168" s="37" t="n">
        <f aca="false">I169</f>
        <v>21860.2</v>
      </c>
      <c r="J168" s="40"/>
      <c r="K168" s="41"/>
      <c r="L168" s="42"/>
    </row>
    <row r="169" s="39" customFormat="true" ht="26.25" hidden="false" customHeight="true" outlineLevel="0" collapsed="false">
      <c r="A169" s="14" t="s">
        <v>352</v>
      </c>
      <c r="B169" s="43" t="s">
        <v>329</v>
      </c>
      <c r="C169" s="14" t="s">
        <v>265</v>
      </c>
      <c r="D169" s="14" t="s">
        <v>338</v>
      </c>
      <c r="E169" s="44" t="s">
        <v>330</v>
      </c>
      <c r="F169" s="14"/>
      <c r="G169" s="37" t="n">
        <f aca="false">G170</f>
        <v>24034.9</v>
      </c>
      <c r="H169" s="37" t="n">
        <f aca="false">H170</f>
        <v>21860.2</v>
      </c>
      <c r="I169" s="37" t="n">
        <f aca="false">I170</f>
        <v>21860.2</v>
      </c>
      <c r="J169" s="40"/>
      <c r="K169" s="41"/>
      <c r="L169" s="42"/>
    </row>
    <row r="170" s="39" customFormat="true" ht="38.25" hidden="false" customHeight="false" outlineLevel="0" collapsed="false">
      <c r="A170" s="14" t="s">
        <v>353</v>
      </c>
      <c r="B170" s="43" t="s">
        <v>354</v>
      </c>
      <c r="C170" s="14" t="s">
        <v>265</v>
      </c>
      <c r="D170" s="14" t="s">
        <v>338</v>
      </c>
      <c r="E170" s="44" t="s">
        <v>355</v>
      </c>
      <c r="F170" s="14"/>
      <c r="G170" s="37" t="n">
        <f aca="false">G171+G173+G175</f>
        <v>24034.9</v>
      </c>
      <c r="H170" s="37" t="n">
        <f aca="false">H171+H173+H175</f>
        <v>21860.2</v>
      </c>
      <c r="I170" s="37" t="n">
        <f aca="false">I171+I173+I175</f>
        <v>21860.2</v>
      </c>
      <c r="J170" s="40"/>
      <c r="K170" s="41" t="n">
        <v>17411.2</v>
      </c>
      <c r="L170" s="42"/>
      <c r="T170" s="39" t="n">
        <v>21860.2</v>
      </c>
    </row>
    <row r="171" s="39" customFormat="true" ht="51" hidden="false" customHeight="false" outlineLevel="0" collapsed="false">
      <c r="A171" s="14" t="s">
        <v>356</v>
      </c>
      <c r="B171" s="38" t="s">
        <v>40</v>
      </c>
      <c r="C171" s="14" t="s">
        <v>265</v>
      </c>
      <c r="D171" s="14" t="s">
        <v>338</v>
      </c>
      <c r="E171" s="44" t="s">
        <v>355</v>
      </c>
      <c r="F171" s="14" t="s">
        <v>41</v>
      </c>
      <c r="G171" s="37" t="n">
        <f aca="false">G172</f>
        <v>18173</v>
      </c>
      <c r="H171" s="37" t="n">
        <f aca="false">H172</f>
        <v>17384.6</v>
      </c>
      <c r="I171" s="37" t="n">
        <f aca="false">I172</f>
        <v>17384.6</v>
      </c>
      <c r="J171" s="82"/>
      <c r="K171" s="41"/>
      <c r="L171" s="42"/>
    </row>
    <row r="172" s="39" customFormat="true" ht="25.5" hidden="false" customHeight="false" outlineLevel="0" collapsed="false">
      <c r="A172" s="14" t="s">
        <v>357</v>
      </c>
      <c r="B172" s="38" t="s">
        <v>42</v>
      </c>
      <c r="C172" s="14" t="s">
        <v>265</v>
      </c>
      <c r="D172" s="14" t="s">
        <v>338</v>
      </c>
      <c r="E172" s="44" t="s">
        <v>355</v>
      </c>
      <c r="F172" s="14" t="s">
        <v>43</v>
      </c>
      <c r="G172" s="45" t="n">
        <f aca="false">17384.6+788.4</f>
        <v>18173</v>
      </c>
      <c r="H172" s="45" t="n">
        <v>17384.6</v>
      </c>
      <c r="I172" s="45" t="n">
        <v>17384.6</v>
      </c>
      <c r="J172" s="83"/>
      <c r="K172" s="41"/>
      <c r="L172" s="42"/>
      <c r="M172" s="39" t="n">
        <f aca="false">-112.7+(-125.3)-451.2+(-98.9)</f>
        <v>-788.1</v>
      </c>
      <c r="Y172" s="47" t="n">
        <v>788.4</v>
      </c>
    </row>
    <row r="173" s="39" customFormat="true" ht="30.75" hidden="false" customHeight="true" outlineLevel="0" collapsed="false">
      <c r="A173" s="14" t="s">
        <v>358</v>
      </c>
      <c r="B173" s="36" t="s">
        <v>44</v>
      </c>
      <c r="C173" s="14" t="s">
        <v>265</v>
      </c>
      <c r="D173" s="14" t="s">
        <v>338</v>
      </c>
      <c r="E173" s="44" t="s">
        <v>355</v>
      </c>
      <c r="F173" s="14" t="s">
        <v>45</v>
      </c>
      <c r="G173" s="37" t="n">
        <f aca="false">G174</f>
        <v>5447.5</v>
      </c>
      <c r="H173" s="37" t="n">
        <f aca="false">H174</f>
        <v>4395.6</v>
      </c>
      <c r="I173" s="37" t="n">
        <f aca="false">I174</f>
        <v>4395.6</v>
      </c>
      <c r="J173" s="83"/>
      <c r="K173" s="41"/>
      <c r="L173" s="42"/>
    </row>
    <row r="174" s="39" customFormat="true" ht="30" hidden="false" customHeight="true" outlineLevel="0" collapsed="false">
      <c r="A174" s="14" t="s">
        <v>359</v>
      </c>
      <c r="B174" s="36" t="s">
        <v>47</v>
      </c>
      <c r="C174" s="14" t="s">
        <v>265</v>
      </c>
      <c r="D174" s="14" t="s">
        <v>338</v>
      </c>
      <c r="E174" s="44" t="s">
        <v>355</v>
      </c>
      <c r="F174" s="14" t="s">
        <v>48</v>
      </c>
      <c r="G174" s="45" t="n">
        <v>5447.5</v>
      </c>
      <c r="H174" s="45" t="n">
        <v>4395.6</v>
      </c>
      <c r="I174" s="45" t="n">
        <v>4395.6</v>
      </c>
      <c r="J174" s="83"/>
      <c r="K174" s="41"/>
      <c r="L174" s="42"/>
      <c r="M174" s="39" t="n">
        <f aca="false">SUM(-100+989-97.9-126.6)</f>
        <v>664.5</v>
      </c>
      <c r="W174" s="39" t="n">
        <f aca="false">-26-4.3-150</f>
        <v>-180.3</v>
      </c>
      <c r="Y174" s="47" t="n">
        <f aca="false">1685+805.5+377.5-58.4</f>
        <v>2809.6</v>
      </c>
      <c r="AA174" s="39" t="n">
        <f aca="false">-805.5</f>
        <v>-805.5</v>
      </c>
    </row>
    <row r="175" s="39" customFormat="true" ht="18.75" hidden="false" customHeight="true" outlineLevel="0" collapsed="false">
      <c r="A175" s="14" t="s">
        <v>360</v>
      </c>
      <c r="B175" s="38" t="s">
        <v>50</v>
      </c>
      <c r="C175" s="14" t="s">
        <v>265</v>
      </c>
      <c r="D175" s="14" t="s">
        <v>338</v>
      </c>
      <c r="E175" s="44" t="s">
        <v>355</v>
      </c>
      <c r="F175" s="14" t="s">
        <v>51</v>
      </c>
      <c r="G175" s="45" t="n">
        <f aca="false">SUM(G177+G176)</f>
        <v>414.4</v>
      </c>
      <c r="H175" s="45" t="n">
        <f aca="false">SUM(H177+H176)</f>
        <v>80</v>
      </c>
      <c r="I175" s="45" t="n">
        <f aca="false">SUM(I177+I176)</f>
        <v>80</v>
      </c>
      <c r="J175" s="83"/>
      <c r="K175" s="41"/>
      <c r="L175" s="42"/>
    </row>
    <row r="176" s="39" customFormat="true" ht="18.75" hidden="false" customHeight="true" outlineLevel="0" collapsed="false">
      <c r="A176" s="14" t="s">
        <v>361</v>
      </c>
      <c r="B176" s="84" t="s">
        <v>362</v>
      </c>
      <c r="C176" s="14" t="s">
        <v>265</v>
      </c>
      <c r="D176" s="14" t="s">
        <v>338</v>
      </c>
      <c r="E176" s="44" t="s">
        <v>355</v>
      </c>
      <c r="F176" s="14" t="s">
        <v>363</v>
      </c>
      <c r="G176" s="45" t="n">
        <v>58.4</v>
      </c>
      <c r="H176" s="45" t="n">
        <v>0</v>
      </c>
      <c r="I176" s="45" t="n">
        <v>0</v>
      </c>
      <c r="J176" s="83"/>
      <c r="K176" s="41"/>
      <c r="L176" s="42"/>
      <c r="Y176" s="47" t="n">
        <v>58.4</v>
      </c>
    </row>
    <row r="177" s="39" customFormat="true" ht="18.75" hidden="false" customHeight="true" outlineLevel="0" collapsed="false">
      <c r="A177" s="14" t="s">
        <v>364</v>
      </c>
      <c r="B177" s="38" t="s">
        <v>53</v>
      </c>
      <c r="C177" s="14" t="s">
        <v>265</v>
      </c>
      <c r="D177" s="14" t="s">
        <v>338</v>
      </c>
      <c r="E177" s="44" t="s">
        <v>355</v>
      </c>
      <c r="F177" s="14" t="s">
        <v>54</v>
      </c>
      <c r="G177" s="45" t="n">
        <f aca="false">80+26+150+50+50</f>
        <v>356</v>
      </c>
      <c r="H177" s="45" t="n">
        <v>80</v>
      </c>
      <c r="I177" s="45" t="n">
        <v>80</v>
      </c>
      <c r="J177" s="83"/>
      <c r="K177" s="41"/>
      <c r="L177" s="42"/>
      <c r="W177" s="39" t="n">
        <f aca="false">26+150</f>
        <v>176</v>
      </c>
      <c r="Y177" s="47" t="n">
        <f aca="false">50+50</f>
        <v>100</v>
      </c>
    </row>
    <row r="178" s="39" customFormat="true" ht="22.5" hidden="false" customHeight="true" outlineLevel="0" collapsed="false">
      <c r="A178" s="14" t="s">
        <v>365</v>
      </c>
      <c r="B178" s="64" t="s">
        <v>366</v>
      </c>
      <c r="C178" s="28" t="s">
        <v>265</v>
      </c>
      <c r="D178" s="28" t="s">
        <v>367</v>
      </c>
      <c r="E178" s="53"/>
      <c r="F178" s="28"/>
      <c r="G178" s="54" t="n">
        <f aca="false">G179</f>
        <v>4.7</v>
      </c>
      <c r="H178" s="54" t="n">
        <f aca="false">H179</f>
        <v>41.8</v>
      </c>
      <c r="I178" s="54" t="n">
        <f aca="false">I179</f>
        <v>0</v>
      </c>
      <c r="J178" s="40"/>
      <c r="K178" s="41"/>
      <c r="L178" s="42"/>
      <c r="S178" s="46" t="n">
        <v>5.4</v>
      </c>
    </row>
    <row r="179" s="39" customFormat="true" ht="30" hidden="false" customHeight="true" outlineLevel="0" collapsed="false">
      <c r="A179" s="14" t="s">
        <v>368</v>
      </c>
      <c r="B179" s="43" t="s">
        <v>59</v>
      </c>
      <c r="C179" s="14" t="s">
        <v>265</v>
      </c>
      <c r="D179" s="14" t="s">
        <v>367</v>
      </c>
      <c r="E179" s="44" t="s">
        <v>60</v>
      </c>
      <c r="F179" s="14"/>
      <c r="G179" s="45" t="n">
        <f aca="false">G180</f>
        <v>4.7</v>
      </c>
      <c r="H179" s="45" t="n">
        <f aca="false">H180</f>
        <v>41.8</v>
      </c>
      <c r="I179" s="45" t="n">
        <f aca="false">I180</f>
        <v>0</v>
      </c>
      <c r="J179" s="40"/>
      <c r="K179" s="41"/>
      <c r="L179" s="42"/>
    </row>
    <row r="180" s="39" customFormat="true" ht="30" hidden="false" customHeight="true" outlineLevel="0" collapsed="false">
      <c r="A180" s="14" t="s">
        <v>369</v>
      </c>
      <c r="B180" s="43" t="s">
        <v>329</v>
      </c>
      <c r="C180" s="14" t="s">
        <v>265</v>
      </c>
      <c r="D180" s="14" t="s">
        <v>367</v>
      </c>
      <c r="E180" s="44" t="s">
        <v>330</v>
      </c>
      <c r="F180" s="14"/>
      <c r="G180" s="45" t="n">
        <f aca="false">G181</f>
        <v>4.7</v>
      </c>
      <c r="H180" s="45" t="n">
        <f aca="false">H181</f>
        <v>41.8</v>
      </c>
      <c r="I180" s="45" t="n">
        <f aca="false">I181</f>
        <v>0</v>
      </c>
      <c r="J180" s="40"/>
      <c r="K180" s="41"/>
      <c r="L180" s="42"/>
    </row>
    <row r="181" s="39" customFormat="true" ht="63" hidden="false" customHeight="true" outlineLevel="0" collapsed="false">
      <c r="A181" s="14" t="s">
        <v>370</v>
      </c>
      <c r="B181" s="36" t="s">
        <v>371</v>
      </c>
      <c r="C181" s="14" t="s">
        <v>265</v>
      </c>
      <c r="D181" s="14" t="s">
        <v>367</v>
      </c>
      <c r="E181" s="44" t="s">
        <v>372</v>
      </c>
      <c r="F181" s="14"/>
      <c r="G181" s="45" t="n">
        <f aca="false">G182</f>
        <v>4.7</v>
      </c>
      <c r="H181" s="45" t="n">
        <f aca="false">H182</f>
        <v>41.8</v>
      </c>
      <c r="I181" s="45" t="n">
        <f aca="false">I182</f>
        <v>0</v>
      </c>
      <c r="J181" s="40" t="n">
        <v>1.8</v>
      </c>
      <c r="K181" s="41"/>
      <c r="L181" s="42"/>
    </row>
    <row r="182" s="39" customFormat="true" ht="30" hidden="false" customHeight="true" outlineLevel="0" collapsed="false">
      <c r="A182" s="14" t="s">
        <v>373</v>
      </c>
      <c r="B182" s="36" t="s">
        <v>44</v>
      </c>
      <c r="C182" s="14" t="s">
        <v>265</v>
      </c>
      <c r="D182" s="14" t="s">
        <v>367</v>
      </c>
      <c r="E182" s="44" t="s">
        <v>372</v>
      </c>
      <c r="F182" s="14" t="s">
        <v>45</v>
      </c>
      <c r="G182" s="45" t="n">
        <f aca="false">G183</f>
        <v>4.7</v>
      </c>
      <c r="H182" s="45" t="n">
        <f aca="false">H183</f>
        <v>41.8</v>
      </c>
      <c r="I182" s="45" t="n">
        <f aca="false">I183</f>
        <v>0</v>
      </c>
      <c r="J182" s="40"/>
      <c r="K182" s="41"/>
      <c r="L182" s="42"/>
    </row>
    <row r="183" s="39" customFormat="true" ht="30" hidden="false" customHeight="true" outlineLevel="0" collapsed="false">
      <c r="A183" s="14" t="s">
        <v>374</v>
      </c>
      <c r="B183" s="36" t="s">
        <v>47</v>
      </c>
      <c r="C183" s="14" t="s">
        <v>265</v>
      </c>
      <c r="D183" s="14" t="s">
        <v>367</v>
      </c>
      <c r="E183" s="44" t="s">
        <v>372</v>
      </c>
      <c r="F183" s="14" t="s">
        <v>48</v>
      </c>
      <c r="G183" s="45" t="n">
        <f aca="false">5.4-0.7</f>
        <v>4.7</v>
      </c>
      <c r="H183" s="45" t="n">
        <v>41.8</v>
      </c>
      <c r="I183" s="45" t="n">
        <v>0</v>
      </c>
      <c r="J183" s="45"/>
      <c r="K183" s="41"/>
      <c r="L183" s="42" t="n">
        <v>3</v>
      </c>
      <c r="X183" s="47" t="n">
        <v>-0.7</v>
      </c>
    </row>
    <row r="184" s="39" customFormat="true" ht="30" hidden="false" customHeight="true" outlineLevel="0" collapsed="false">
      <c r="A184" s="14" t="s">
        <v>375</v>
      </c>
      <c r="B184" s="27" t="s">
        <v>376</v>
      </c>
      <c r="C184" s="28" t="s">
        <v>265</v>
      </c>
      <c r="D184" s="28" t="s">
        <v>377</v>
      </c>
      <c r="E184" s="28"/>
      <c r="F184" s="28"/>
      <c r="G184" s="29" t="n">
        <f aca="false">G185</f>
        <v>978.7</v>
      </c>
      <c r="H184" s="29" t="n">
        <f aca="false">H185</f>
        <v>0</v>
      </c>
      <c r="I184" s="29" t="n">
        <f aca="false">I185</f>
        <v>0</v>
      </c>
      <c r="J184" s="45"/>
      <c r="K184" s="41"/>
      <c r="L184" s="42"/>
    </row>
    <row r="185" s="39" customFormat="true" ht="30" hidden="false" customHeight="true" outlineLevel="0" collapsed="false">
      <c r="A185" s="14" t="s">
        <v>378</v>
      </c>
      <c r="B185" s="36" t="s">
        <v>379</v>
      </c>
      <c r="C185" s="14" t="s">
        <v>265</v>
      </c>
      <c r="D185" s="14" t="s">
        <v>377</v>
      </c>
      <c r="E185" s="14" t="s">
        <v>380</v>
      </c>
      <c r="F185" s="14"/>
      <c r="G185" s="37" t="n">
        <f aca="false">G186</f>
        <v>978.7</v>
      </c>
      <c r="H185" s="37" t="n">
        <f aca="false">H186</f>
        <v>0</v>
      </c>
      <c r="I185" s="37" t="n">
        <f aca="false">I186</f>
        <v>0</v>
      </c>
      <c r="J185" s="45"/>
      <c r="K185" s="41"/>
      <c r="L185" s="42"/>
    </row>
    <row r="186" s="39" customFormat="true" ht="30" hidden="false" customHeight="true" outlineLevel="0" collapsed="false">
      <c r="A186" s="14" t="s">
        <v>381</v>
      </c>
      <c r="B186" s="36" t="s">
        <v>382</v>
      </c>
      <c r="C186" s="14" t="s">
        <v>265</v>
      </c>
      <c r="D186" s="14" t="s">
        <v>377</v>
      </c>
      <c r="E186" s="14" t="s">
        <v>383</v>
      </c>
      <c r="F186" s="14"/>
      <c r="G186" s="37" t="n">
        <f aca="false">G187</f>
        <v>978.7</v>
      </c>
      <c r="H186" s="37" t="n">
        <f aca="false">H187</f>
        <v>0</v>
      </c>
      <c r="I186" s="37" t="n">
        <f aca="false">I187</f>
        <v>0</v>
      </c>
      <c r="J186" s="45"/>
      <c r="K186" s="41"/>
      <c r="L186" s="42"/>
    </row>
    <row r="187" s="39" customFormat="true" ht="30" hidden="false" customHeight="true" outlineLevel="0" collapsed="false">
      <c r="A187" s="14" t="s">
        <v>384</v>
      </c>
      <c r="B187" s="36" t="s">
        <v>385</v>
      </c>
      <c r="C187" s="14" t="s">
        <v>265</v>
      </c>
      <c r="D187" s="14" t="s">
        <v>377</v>
      </c>
      <c r="E187" s="14" t="s">
        <v>386</v>
      </c>
      <c r="F187" s="14"/>
      <c r="G187" s="37" t="n">
        <f aca="false">G188</f>
        <v>978.7</v>
      </c>
      <c r="H187" s="37" t="n">
        <f aca="false">H188</f>
        <v>0</v>
      </c>
      <c r="I187" s="37" t="n">
        <f aca="false">I188</f>
        <v>0</v>
      </c>
      <c r="J187" s="45"/>
      <c r="K187" s="41"/>
      <c r="L187" s="42"/>
    </row>
    <row r="188" s="39" customFormat="true" ht="23.25" hidden="false" customHeight="true" outlineLevel="0" collapsed="false">
      <c r="A188" s="14" t="s">
        <v>387</v>
      </c>
      <c r="B188" s="38" t="s">
        <v>50</v>
      </c>
      <c r="C188" s="14" t="s">
        <v>265</v>
      </c>
      <c r="D188" s="14" t="s">
        <v>377</v>
      </c>
      <c r="E188" s="14" t="s">
        <v>386</v>
      </c>
      <c r="F188" s="14" t="s">
        <v>51</v>
      </c>
      <c r="G188" s="37" t="n">
        <f aca="false">G189</f>
        <v>978.7</v>
      </c>
      <c r="H188" s="37" t="n">
        <f aca="false">H189</f>
        <v>0</v>
      </c>
      <c r="I188" s="37" t="n">
        <f aca="false">I189</f>
        <v>0</v>
      </c>
      <c r="J188" s="45"/>
      <c r="K188" s="41"/>
      <c r="L188" s="42"/>
    </row>
    <row r="189" s="39" customFormat="true" ht="21" hidden="false" customHeight="true" outlineLevel="0" collapsed="false">
      <c r="A189" s="14" t="s">
        <v>388</v>
      </c>
      <c r="B189" s="38" t="s">
        <v>389</v>
      </c>
      <c r="C189" s="14" t="s">
        <v>265</v>
      </c>
      <c r="D189" s="14" t="s">
        <v>377</v>
      </c>
      <c r="E189" s="14" t="s">
        <v>386</v>
      </c>
      <c r="F189" s="14" t="s">
        <v>390</v>
      </c>
      <c r="G189" s="37" t="n">
        <f aca="false">1850-871.3</f>
        <v>978.7</v>
      </c>
      <c r="H189" s="45" t="n">
        <v>0</v>
      </c>
      <c r="I189" s="45" t="n">
        <v>0</v>
      </c>
      <c r="J189" s="45"/>
      <c r="K189" s="41"/>
      <c r="L189" s="42"/>
      <c r="T189" s="39" t="n">
        <v>1850</v>
      </c>
      <c r="W189" s="39" t="n">
        <v>-871.3</v>
      </c>
    </row>
    <row r="190" s="39" customFormat="true" ht="21" hidden="false" customHeight="true" outlineLevel="0" collapsed="false">
      <c r="A190" s="14" t="s">
        <v>391</v>
      </c>
      <c r="B190" s="27" t="s">
        <v>392</v>
      </c>
      <c r="C190" s="28" t="s">
        <v>265</v>
      </c>
      <c r="D190" s="28" t="s">
        <v>393</v>
      </c>
      <c r="E190" s="53"/>
      <c r="F190" s="28"/>
      <c r="G190" s="29" t="n">
        <f aca="false">G191</f>
        <v>200</v>
      </c>
      <c r="H190" s="29" t="n">
        <f aca="false">H191</f>
        <v>100</v>
      </c>
      <c r="I190" s="29" t="n">
        <f aca="false">I191</f>
        <v>100</v>
      </c>
      <c r="J190" s="40"/>
      <c r="K190" s="41"/>
      <c r="L190" s="42"/>
    </row>
    <row r="191" s="39" customFormat="true" ht="25.5" hidden="false" customHeight="false" outlineLevel="0" collapsed="false">
      <c r="A191" s="14" t="s">
        <v>394</v>
      </c>
      <c r="B191" s="43" t="s">
        <v>59</v>
      </c>
      <c r="C191" s="14" t="s">
        <v>265</v>
      </c>
      <c r="D191" s="14" t="s">
        <v>393</v>
      </c>
      <c r="E191" s="44" t="s">
        <v>60</v>
      </c>
      <c r="F191" s="14"/>
      <c r="G191" s="37" t="n">
        <f aca="false">G192</f>
        <v>200</v>
      </c>
      <c r="H191" s="37" t="n">
        <f aca="false">H192</f>
        <v>100</v>
      </c>
      <c r="I191" s="37" t="n">
        <f aca="false">I192</f>
        <v>100</v>
      </c>
      <c r="J191" s="40"/>
      <c r="K191" s="41"/>
      <c r="L191" s="42"/>
    </row>
    <row r="192" s="39" customFormat="true" ht="19.5" hidden="false" customHeight="true" outlineLevel="0" collapsed="false">
      <c r="A192" s="14" t="s">
        <v>395</v>
      </c>
      <c r="B192" s="43" t="s">
        <v>329</v>
      </c>
      <c r="C192" s="14" t="s">
        <v>265</v>
      </c>
      <c r="D192" s="14" t="s">
        <v>393</v>
      </c>
      <c r="E192" s="44" t="s">
        <v>330</v>
      </c>
      <c r="F192" s="14"/>
      <c r="G192" s="37" t="n">
        <f aca="false">G193</f>
        <v>200</v>
      </c>
      <c r="H192" s="37" t="n">
        <f aca="false">H193</f>
        <v>100</v>
      </c>
      <c r="I192" s="37" t="n">
        <f aca="false">I193</f>
        <v>100</v>
      </c>
      <c r="J192" s="40"/>
      <c r="K192" s="41"/>
      <c r="L192" s="42"/>
    </row>
    <row r="193" s="39" customFormat="true" ht="58.5" hidden="false" customHeight="true" outlineLevel="0" collapsed="false">
      <c r="A193" s="14" t="s">
        <v>396</v>
      </c>
      <c r="B193" s="43" t="s">
        <v>397</v>
      </c>
      <c r="C193" s="14" t="s">
        <v>265</v>
      </c>
      <c r="D193" s="14" t="s">
        <v>393</v>
      </c>
      <c r="E193" s="44" t="s">
        <v>398</v>
      </c>
      <c r="F193" s="14"/>
      <c r="G193" s="37" t="n">
        <f aca="false">G194</f>
        <v>200</v>
      </c>
      <c r="H193" s="37" t="n">
        <f aca="false">H194</f>
        <v>100</v>
      </c>
      <c r="I193" s="37" t="n">
        <f aca="false">I194</f>
        <v>100</v>
      </c>
      <c r="J193" s="40"/>
      <c r="K193" s="40" t="n">
        <v>100</v>
      </c>
      <c r="L193" s="42"/>
    </row>
    <row r="194" s="39" customFormat="true" ht="20.25" hidden="false" customHeight="true" outlineLevel="0" collapsed="false">
      <c r="A194" s="14" t="s">
        <v>399</v>
      </c>
      <c r="B194" s="38" t="s">
        <v>50</v>
      </c>
      <c r="C194" s="14" t="s">
        <v>265</v>
      </c>
      <c r="D194" s="14" t="s">
        <v>393</v>
      </c>
      <c r="E194" s="44" t="s">
        <v>398</v>
      </c>
      <c r="F194" s="14" t="s">
        <v>51</v>
      </c>
      <c r="G194" s="37" t="n">
        <f aca="false">G195</f>
        <v>200</v>
      </c>
      <c r="H194" s="37" t="n">
        <f aca="false">H195</f>
        <v>100</v>
      </c>
      <c r="I194" s="37" t="n">
        <f aca="false">I195</f>
        <v>100</v>
      </c>
      <c r="J194" s="40"/>
      <c r="K194" s="41"/>
      <c r="L194" s="42"/>
    </row>
    <row r="195" s="39" customFormat="true" ht="18" hidden="false" customHeight="true" outlineLevel="0" collapsed="false">
      <c r="A195" s="14" t="s">
        <v>400</v>
      </c>
      <c r="B195" s="38" t="s">
        <v>401</v>
      </c>
      <c r="C195" s="14" t="s">
        <v>265</v>
      </c>
      <c r="D195" s="14" t="s">
        <v>393</v>
      </c>
      <c r="E195" s="44" t="s">
        <v>398</v>
      </c>
      <c r="F195" s="14" t="s">
        <v>402</v>
      </c>
      <c r="G195" s="37" t="n">
        <f aca="false">100+200-100</f>
        <v>200</v>
      </c>
      <c r="H195" s="37" t="n">
        <v>100</v>
      </c>
      <c r="I195" s="37" t="n">
        <v>100</v>
      </c>
      <c r="J195" s="40"/>
      <c r="K195" s="41"/>
      <c r="L195" s="42"/>
      <c r="M195" s="39" t="n">
        <v>-100</v>
      </c>
      <c r="T195" s="39" t="n">
        <v>100</v>
      </c>
      <c r="W195" s="39" t="n">
        <v>200</v>
      </c>
      <c r="Y195" s="39" t="n">
        <v>-100</v>
      </c>
    </row>
    <row r="196" s="39" customFormat="true" ht="20.25" hidden="false" customHeight="true" outlineLevel="0" collapsed="false">
      <c r="A196" s="14" t="s">
        <v>403</v>
      </c>
      <c r="B196" s="27" t="s">
        <v>56</v>
      </c>
      <c r="C196" s="28" t="s">
        <v>265</v>
      </c>
      <c r="D196" s="28" t="s">
        <v>57</v>
      </c>
      <c r="E196" s="28"/>
      <c r="F196" s="28"/>
      <c r="G196" s="29" t="n">
        <f aca="false">SUM(G197+G214+G223+G232)</f>
        <v>23050.5</v>
      </c>
      <c r="H196" s="29" t="n">
        <f aca="false">SUM(H197+H214+H223+H232)</f>
        <v>21759.6</v>
      </c>
      <c r="I196" s="29" t="n">
        <f aca="false">SUM(I197+I214+I223+I232)</f>
        <v>21759.9</v>
      </c>
      <c r="J196" s="40"/>
      <c r="K196" s="41"/>
      <c r="L196" s="42"/>
    </row>
    <row r="197" s="39" customFormat="true" ht="25.5" hidden="false" customHeight="false" outlineLevel="0" collapsed="false">
      <c r="A197" s="14" t="s">
        <v>404</v>
      </c>
      <c r="B197" s="43" t="s">
        <v>405</v>
      </c>
      <c r="C197" s="14" t="s">
        <v>265</v>
      </c>
      <c r="D197" s="14" t="s">
        <v>57</v>
      </c>
      <c r="E197" s="14" t="s">
        <v>406</v>
      </c>
      <c r="F197" s="14"/>
      <c r="G197" s="37" t="n">
        <f aca="false">G198</f>
        <v>1895.3</v>
      </c>
      <c r="H197" s="37" t="n">
        <f aca="false">H198</f>
        <v>1745.3</v>
      </c>
      <c r="I197" s="37" t="n">
        <f aca="false">I198</f>
        <v>1745.3</v>
      </c>
      <c r="J197" s="40"/>
      <c r="K197" s="41"/>
      <c r="L197" s="42"/>
    </row>
    <row r="198" s="39" customFormat="true" ht="25.5" hidden="false" customHeight="false" outlineLevel="0" collapsed="false">
      <c r="A198" s="14" t="s">
        <v>407</v>
      </c>
      <c r="B198" s="36" t="s">
        <v>408</v>
      </c>
      <c r="C198" s="14" t="s">
        <v>265</v>
      </c>
      <c r="D198" s="14" t="s">
        <v>57</v>
      </c>
      <c r="E198" s="14" t="s">
        <v>409</v>
      </c>
      <c r="F198" s="14"/>
      <c r="G198" s="37" t="n">
        <f aca="false">G199+G209+G206</f>
        <v>1895.3</v>
      </c>
      <c r="H198" s="37" t="n">
        <f aca="false">H199+H209+H206</f>
        <v>1745.3</v>
      </c>
      <c r="I198" s="37" t="n">
        <f aca="false">I199+I209+I206</f>
        <v>1745.3</v>
      </c>
      <c r="J198" s="40"/>
      <c r="K198" s="41"/>
      <c r="L198" s="42"/>
    </row>
    <row r="199" s="39" customFormat="true" ht="63.75" hidden="false" customHeight="false" outlineLevel="0" collapsed="false">
      <c r="A199" s="14" t="s">
        <v>410</v>
      </c>
      <c r="B199" s="36" t="s">
        <v>411</v>
      </c>
      <c r="C199" s="14" t="s">
        <v>265</v>
      </c>
      <c r="D199" s="14" t="s">
        <v>57</v>
      </c>
      <c r="E199" s="14" t="s">
        <v>412</v>
      </c>
      <c r="F199" s="14"/>
      <c r="G199" s="37" t="n">
        <f aca="false">G200+G202+G204</f>
        <v>1628</v>
      </c>
      <c r="H199" s="37" t="n">
        <f aca="false">H200+H202+H204</f>
        <v>1628</v>
      </c>
      <c r="I199" s="37" t="n">
        <f aca="false">I200+I202+I204</f>
        <v>1628</v>
      </c>
      <c r="J199" s="40"/>
      <c r="K199" s="41" t="n">
        <v>2087.5</v>
      </c>
      <c r="L199" s="42"/>
      <c r="T199" s="39" t="n">
        <v>1628</v>
      </c>
    </row>
    <row r="200" s="39" customFormat="true" ht="51" hidden="false" customHeight="false" outlineLevel="0" collapsed="false">
      <c r="A200" s="14" t="s">
        <v>413</v>
      </c>
      <c r="B200" s="38" t="s">
        <v>40</v>
      </c>
      <c r="C200" s="14" t="s">
        <v>265</v>
      </c>
      <c r="D200" s="14" t="s">
        <v>57</v>
      </c>
      <c r="E200" s="14" t="s">
        <v>412</v>
      </c>
      <c r="F200" s="14" t="s">
        <v>41</v>
      </c>
      <c r="G200" s="37" t="n">
        <f aca="false">G201</f>
        <v>1477.3</v>
      </c>
      <c r="H200" s="37" t="n">
        <f aca="false">H201</f>
        <v>1477.9</v>
      </c>
      <c r="I200" s="37" t="n">
        <f aca="false">I201</f>
        <v>1477.9</v>
      </c>
      <c r="J200" s="40"/>
      <c r="K200" s="41"/>
      <c r="L200" s="42"/>
    </row>
    <row r="201" s="39" customFormat="true" ht="12.75" hidden="false" customHeight="false" outlineLevel="0" collapsed="false">
      <c r="A201" s="14" t="s">
        <v>414</v>
      </c>
      <c r="B201" s="38" t="s">
        <v>415</v>
      </c>
      <c r="C201" s="14" t="s">
        <v>265</v>
      </c>
      <c r="D201" s="14" t="s">
        <v>57</v>
      </c>
      <c r="E201" s="14" t="s">
        <v>412</v>
      </c>
      <c r="F201" s="14" t="s">
        <v>264</v>
      </c>
      <c r="G201" s="45" t="n">
        <v>1477.3</v>
      </c>
      <c r="H201" s="45" t="n">
        <v>1477.9</v>
      </c>
      <c r="I201" s="45" t="n">
        <v>1477.9</v>
      </c>
      <c r="J201" s="40"/>
      <c r="K201" s="41"/>
      <c r="L201" s="42"/>
      <c r="W201" s="39" t="n">
        <v>-0.6</v>
      </c>
      <c r="Y201" s="47" t="n">
        <v>75</v>
      </c>
    </row>
    <row r="202" s="39" customFormat="true" ht="25.5" hidden="false" customHeight="false" outlineLevel="0" collapsed="false">
      <c r="A202" s="14" t="s">
        <v>416</v>
      </c>
      <c r="B202" s="36" t="s">
        <v>44</v>
      </c>
      <c r="C202" s="14" t="s">
        <v>265</v>
      </c>
      <c r="D202" s="14" t="s">
        <v>57</v>
      </c>
      <c r="E202" s="14" t="s">
        <v>412</v>
      </c>
      <c r="F202" s="14" t="s">
        <v>45</v>
      </c>
      <c r="G202" s="37" t="n">
        <f aca="false">G203</f>
        <v>149.9</v>
      </c>
      <c r="H202" s="37" t="n">
        <f aca="false">H203</f>
        <v>150</v>
      </c>
      <c r="I202" s="37" t="n">
        <f aca="false">I203</f>
        <v>150</v>
      </c>
      <c r="J202" s="40"/>
      <c r="K202" s="41"/>
      <c r="L202" s="42"/>
    </row>
    <row r="203" s="39" customFormat="true" ht="31.5" hidden="false" customHeight="true" outlineLevel="0" collapsed="false">
      <c r="A203" s="14" t="s">
        <v>417</v>
      </c>
      <c r="B203" s="36" t="s">
        <v>47</v>
      </c>
      <c r="C203" s="14" t="s">
        <v>265</v>
      </c>
      <c r="D203" s="14" t="s">
        <v>57</v>
      </c>
      <c r="E203" s="14" t="s">
        <v>412</v>
      </c>
      <c r="F203" s="14" t="s">
        <v>48</v>
      </c>
      <c r="G203" s="45" t="n">
        <v>149.9</v>
      </c>
      <c r="H203" s="45" t="n">
        <v>150</v>
      </c>
      <c r="I203" s="45" t="n">
        <v>150</v>
      </c>
      <c r="J203" s="40"/>
      <c r="K203" s="41"/>
      <c r="L203" s="42"/>
      <c r="M203" s="39" t="n">
        <v>-118.1</v>
      </c>
      <c r="W203" s="39" t="n">
        <v>-0.1</v>
      </c>
      <c r="Y203" s="47" t="n">
        <v>150</v>
      </c>
    </row>
    <row r="204" s="39" customFormat="true" ht="21.75" hidden="false" customHeight="true" outlineLevel="0" collapsed="false">
      <c r="A204" s="14" t="s">
        <v>418</v>
      </c>
      <c r="B204" s="38" t="s">
        <v>50</v>
      </c>
      <c r="C204" s="14" t="s">
        <v>265</v>
      </c>
      <c r="D204" s="14" t="s">
        <v>57</v>
      </c>
      <c r="E204" s="14" t="s">
        <v>412</v>
      </c>
      <c r="F204" s="14" t="s">
        <v>51</v>
      </c>
      <c r="G204" s="45" t="n">
        <f aca="false">G205</f>
        <v>0.8</v>
      </c>
      <c r="H204" s="45" t="n">
        <f aca="false">H205</f>
        <v>0.1</v>
      </c>
      <c r="I204" s="45" t="n">
        <f aca="false">I205</f>
        <v>0.1</v>
      </c>
      <c r="J204" s="40"/>
      <c r="K204" s="41"/>
      <c r="L204" s="42"/>
    </row>
    <row r="205" s="39" customFormat="true" ht="26.25" hidden="false" customHeight="true" outlineLevel="0" collapsed="false">
      <c r="A205" s="14" t="s">
        <v>419</v>
      </c>
      <c r="B205" s="38" t="s">
        <v>53</v>
      </c>
      <c r="C205" s="14" t="s">
        <v>265</v>
      </c>
      <c r="D205" s="14" t="s">
        <v>57</v>
      </c>
      <c r="E205" s="14" t="s">
        <v>412</v>
      </c>
      <c r="F205" s="14" t="s">
        <v>54</v>
      </c>
      <c r="G205" s="45" t="n">
        <f aca="false">0.1+0.6+0.1</f>
        <v>0.8</v>
      </c>
      <c r="H205" s="45" t="n">
        <v>0.1</v>
      </c>
      <c r="I205" s="45" t="n">
        <v>0.1</v>
      </c>
      <c r="J205" s="40"/>
      <c r="K205" s="41"/>
      <c r="L205" s="42"/>
      <c r="W205" s="39" t="n">
        <f aca="false">0.6+0.1</f>
        <v>0.7</v>
      </c>
    </row>
    <row r="206" s="39" customFormat="true" ht="76.5" hidden="false" customHeight="false" outlineLevel="0" collapsed="false">
      <c r="A206" s="14" t="s">
        <v>420</v>
      </c>
      <c r="B206" s="36" t="s">
        <v>421</v>
      </c>
      <c r="C206" s="14" t="s">
        <v>265</v>
      </c>
      <c r="D206" s="14" t="s">
        <v>57</v>
      </c>
      <c r="E206" s="14" t="s">
        <v>422</v>
      </c>
      <c r="F206" s="14"/>
      <c r="G206" s="45" t="n">
        <f aca="false">SUM(G207)</f>
        <v>150</v>
      </c>
      <c r="H206" s="45" t="n">
        <f aca="false">SUM(H207)</f>
        <v>0</v>
      </c>
      <c r="I206" s="45" t="n">
        <f aca="false">SUM(I207)</f>
        <v>0</v>
      </c>
      <c r="J206" s="40"/>
      <c r="K206" s="41"/>
      <c r="L206" s="42"/>
    </row>
    <row r="207" s="39" customFormat="true" ht="51" hidden="false" customHeight="false" outlineLevel="0" collapsed="false">
      <c r="A207" s="14" t="s">
        <v>45</v>
      </c>
      <c r="B207" s="38" t="s">
        <v>40</v>
      </c>
      <c r="C207" s="14" t="s">
        <v>265</v>
      </c>
      <c r="D207" s="14" t="s">
        <v>57</v>
      </c>
      <c r="E207" s="14" t="s">
        <v>422</v>
      </c>
      <c r="F207" s="14" t="s">
        <v>41</v>
      </c>
      <c r="G207" s="45" t="n">
        <f aca="false">SUM(G208)</f>
        <v>150</v>
      </c>
      <c r="H207" s="45" t="n">
        <f aca="false">SUM(H208)</f>
        <v>0</v>
      </c>
      <c r="I207" s="45" t="n">
        <f aca="false">SUM(I208)</f>
        <v>0</v>
      </c>
      <c r="J207" s="40"/>
      <c r="K207" s="41"/>
      <c r="L207" s="42"/>
    </row>
    <row r="208" s="39" customFormat="true" ht="12.75" hidden="false" customHeight="false" outlineLevel="0" collapsed="false">
      <c r="A208" s="14" t="s">
        <v>423</v>
      </c>
      <c r="B208" s="38" t="s">
        <v>415</v>
      </c>
      <c r="C208" s="14" t="s">
        <v>265</v>
      </c>
      <c r="D208" s="14" t="s">
        <v>57</v>
      </c>
      <c r="E208" s="14" t="s">
        <v>422</v>
      </c>
      <c r="F208" s="14" t="s">
        <v>264</v>
      </c>
      <c r="G208" s="45" t="n">
        <v>150</v>
      </c>
      <c r="H208" s="45" t="n">
        <v>0</v>
      </c>
      <c r="I208" s="45" t="n">
        <v>0</v>
      </c>
      <c r="J208" s="40"/>
      <c r="K208" s="41"/>
      <c r="L208" s="42"/>
      <c r="X208" s="47" t="n">
        <v>150</v>
      </c>
    </row>
    <row r="209" s="21" customFormat="true" ht="76.5" hidden="false" customHeight="false" outlineLevel="0" collapsed="false">
      <c r="A209" s="14" t="s">
        <v>424</v>
      </c>
      <c r="B209" s="36" t="s">
        <v>425</v>
      </c>
      <c r="C209" s="14" t="s">
        <v>265</v>
      </c>
      <c r="D209" s="14" t="s">
        <v>57</v>
      </c>
      <c r="E209" s="14" t="s">
        <v>426</v>
      </c>
      <c r="F209" s="14"/>
      <c r="G209" s="37" t="n">
        <f aca="false">G210+G212</f>
        <v>117.3</v>
      </c>
      <c r="H209" s="37" t="n">
        <f aca="false">H210+H212</f>
        <v>117.3</v>
      </c>
      <c r="I209" s="37" t="n">
        <f aca="false">I210+I212</f>
        <v>117.3</v>
      </c>
      <c r="J209" s="40" t="n">
        <v>100.1</v>
      </c>
      <c r="K209" s="24"/>
      <c r="L209" s="20"/>
      <c r="S209" s="85" t="n">
        <v>117.3</v>
      </c>
    </row>
    <row r="210" s="33" customFormat="true" ht="51" hidden="false" customHeight="false" outlineLevel="0" collapsed="false">
      <c r="A210" s="14" t="s">
        <v>427</v>
      </c>
      <c r="B210" s="38" t="s">
        <v>40</v>
      </c>
      <c r="C210" s="14" t="s">
        <v>265</v>
      </c>
      <c r="D210" s="14" t="s">
        <v>57</v>
      </c>
      <c r="E210" s="14" t="s">
        <v>426</v>
      </c>
      <c r="F210" s="14" t="s">
        <v>41</v>
      </c>
      <c r="G210" s="37" t="n">
        <f aca="false">G211</f>
        <v>96.1</v>
      </c>
      <c r="H210" s="37" t="n">
        <f aca="false">H211</f>
        <v>96.1</v>
      </c>
      <c r="I210" s="37" t="n">
        <f aca="false">I211</f>
        <v>96.1</v>
      </c>
      <c r="J210" s="30"/>
      <c r="K210" s="31"/>
      <c r="L210" s="32"/>
    </row>
    <row r="211" s="39" customFormat="true" ht="25.5" hidden="false" customHeight="true" outlineLevel="0" collapsed="false">
      <c r="A211" s="14" t="s">
        <v>428</v>
      </c>
      <c r="B211" s="38" t="s">
        <v>415</v>
      </c>
      <c r="C211" s="14" t="s">
        <v>265</v>
      </c>
      <c r="D211" s="14" t="s">
        <v>57</v>
      </c>
      <c r="E211" s="14" t="s">
        <v>426</v>
      </c>
      <c r="F211" s="14" t="s">
        <v>264</v>
      </c>
      <c r="G211" s="45" t="n">
        <v>96.1</v>
      </c>
      <c r="H211" s="45" t="n">
        <v>96.1</v>
      </c>
      <c r="I211" s="45" t="n">
        <v>96.1</v>
      </c>
      <c r="J211" s="40"/>
      <c r="K211" s="41"/>
      <c r="L211" s="42"/>
    </row>
    <row r="212" s="39" customFormat="true" ht="25.5" hidden="false" customHeight="false" outlineLevel="0" collapsed="false">
      <c r="A212" s="14" t="s">
        <v>429</v>
      </c>
      <c r="B212" s="36" t="s">
        <v>44</v>
      </c>
      <c r="C212" s="14" t="s">
        <v>265</v>
      </c>
      <c r="D212" s="14" t="s">
        <v>57</v>
      </c>
      <c r="E212" s="14" t="s">
        <v>426</v>
      </c>
      <c r="F212" s="14" t="s">
        <v>45</v>
      </c>
      <c r="G212" s="37" t="n">
        <f aca="false">G213</f>
        <v>21.2</v>
      </c>
      <c r="H212" s="37" t="n">
        <f aca="false">H213</f>
        <v>21.2</v>
      </c>
      <c r="I212" s="37" t="n">
        <f aca="false">I213</f>
        <v>21.2</v>
      </c>
      <c r="J212" s="40"/>
      <c r="K212" s="41"/>
      <c r="L212" s="42"/>
    </row>
    <row r="213" s="39" customFormat="true" ht="25.5" hidden="false" customHeight="false" outlineLevel="0" collapsed="false">
      <c r="A213" s="14" t="s">
        <v>430</v>
      </c>
      <c r="B213" s="36" t="s">
        <v>47</v>
      </c>
      <c r="C213" s="14" t="s">
        <v>265</v>
      </c>
      <c r="D213" s="14" t="s">
        <v>57</v>
      </c>
      <c r="E213" s="14" t="s">
        <v>426</v>
      </c>
      <c r="F213" s="14" t="s">
        <v>48</v>
      </c>
      <c r="G213" s="45" t="n">
        <v>21.2</v>
      </c>
      <c r="H213" s="45" t="n">
        <v>21.2</v>
      </c>
      <c r="I213" s="45" t="n">
        <v>21.2</v>
      </c>
      <c r="J213" s="40"/>
      <c r="K213" s="41"/>
      <c r="L213" s="42"/>
    </row>
    <row r="214" s="39" customFormat="true" ht="33.75" hidden="false" customHeight="true" outlineLevel="0" collapsed="false">
      <c r="A214" s="14" t="s">
        <v>431</v>
      </c>
      <c r="B214" s="36" t="s">
        <v>34</v>
      </c>
      <c r="C214" s="14" t="s">
        <v>265</v>
      </c>
      <c r="D214" s="14" t="s">
        <v>57</v>
      </c>
      <c r="E214" s="14" t="s">
        <v>35</v>
      </c>
      <c r="F214" s="14"/>
      <c r="G214" s="37" t="n">
        <f aca="false">SUM(G215)</f>
        <v>20316.4</v>
      </c>
      <c r="H214" s="37" t="n">
        <f aca="false">SUM(H215)</f>
        <v>19090.8</v>
      </c>
      <c r="I214" s="37" t="n">
        <f aca="false">SUM(I215)</f>
        <v>19090.8</v>
      </c>
      <c r="J214" s="40"/>
      <c r="K214" s="41"/>
      <c r="L214" s="42"/>
      <c r="T214" s="39" t="n">
        <v>19090.8</v>
      </c>
    </row>
    <row r="215" s="39" customFormat="true" ht="38.25" hidden="false" customHeight="false" outlineLevel="0" collapsed="false">
      <c r="A215" s="14" t="s">
        <v>432</v>
      </c>
      <c r="B215" s="36" t="s">
        <v>433</v>
      </c>
      <c r="C215" s="14" t="s">
        <v>265</v>
      </c>
      <c r="D215" s="14" t="s">
        <v>57</v>
      </c>
      <c r="E215" s="14" t="s">
        <v>434</v>
      </c>
      <c r="F215" s="14"/>
      <c r="G215" s="37" t="n">
        <f aca="false">G216</f>
        <v>20316.4</v>
      </c>
      <c r="H215" s="37" t="n">
        <f aca="false">H216</f>
        <v>19090.8</v>
      </c>
      <c r="I215" s="37" t="n">
        <f aca="false">I216</f>
        <v>19090.8</v>
      </c>
      <c r="J215" s="40"/>
      <c r="K215" s="41"/>
      <c r="L215" s="42"/>
    </row>
    <row r="216" s="39" customFormat="true" ht="76.5" hidden="false" customHeight="false" outlineLevel="0" collapsed="false">
      <c r="A216" s="14" t="s">
        <v>435</v>
      </c>
      <c r="B216" s="36" t="s">
        <v>436</v>
      </c>
      <c r="C216" s="14" t="s">
        <v>265</v>
      </c>
      <c r="D216" s="14" t="s">
        <v>57</v>
      </c>
      <c r="E216" s="14" t="s">
        <v>437</v>
      </c>
      <c r="F216" s="14"/>
      <c r="G216" s="37" t="n">
        <f aca="false">SUM(G217+G219+G221)</f>
        <v>20316.4</v>
      </c>
      <c r="H216" s="37" t="n">
        <f aca="false">SUM(H217+H219+H221)</f>
        <v>19090.8</v>
      </c>
      <c r="I216" s="37" t="n">
        <f aca="false">SUM(I217+I219+I221)</f>
        <v>19090.8</v>
      </c>
      <c r="J216" s="40"/>
      <c r="K216" s="41" t="n">
        <v>12614.4</v>
      </c>
      <c r="L216" s="42"/>
    </row>
    <row r="217" s="39" customFormat="true" ht="51" hidden="false" customHeight="false" outlineLevel="0" collapsed="false">
      <c r="A217" s="14" t="s">
        <v>438</v>
      </c>
      <c r="B217" s="38" t="s">
        <v>40</v>
      </c>
      <c r="C217" s="14" t="s">
        <v>265</v>
      </c>
      <c r="D217" s="14" t="s">
        <v>57</v>
      </c>
      <c r="E217" s="14" t="s">
        <v>437</v>
      </c>
      <c r="F217" s="14" t="s">
        <v>41</v>
      </c>
      <c r="G217" s="37" t="n">
        <f aca="false">SUM(G218)</f>
        <v>18947.9</v>
      </c>
      <c r="H217" s="37" t="n">
        <f aca="false">SUM(H218)</f>
        <v>17992.7</v>
      </c>
      <c r="I217" s="37" t="n">
        <f aca="false">SUM(I218)</f>
        <v>17992.7</v>
      </c>
      <c r="J217" s="40"/>
      <c r="K217" s="41"/>
      <c r="L217" s="42"/>
    </row>
    <row r="218" s="39" customFormat="true" ht="21.75" hidden="false" customHeight="true" outlineLevel="0" collapsed="false">
      <c r="A218" s="14" t="s">
        <v>439</v>
      </c>
      <c r="B218" s="38" t="s">
        <v>415</v>
      </c>
      <c r="C218" s="14" t="s">
        <v>265</v>
      </c>
      <c r="D218" s="14" t="s">
        <v>57</v>
      </c>
      <c r="E218" s="14" t="s">
        <v>437</v>
      </c>
      <c r="F218" s="14" t="s">
        <v>264</v>
      </c>
      <c r="G218" s="45" t="n">
        <f aca="false">17992.7-1.5+140.7+152.9+300.8-152.9+515.2</f>
        <v>18947.9</v>
      </c>
      <c r="H218" s="45" t="n">
        <v>17992.7</v>
      </c>
      <c r="I218" s="45" t="n">
        <v>17992.7</v>
      </c>
      <c r="J218" s="40"/>
      <c r="K218" s="41"/>
      <c r="L218" s="42"/>
      <c r="W218" s="39" t="n">
        <v>-1.5</v>
      </c>
      <c r="Y218" s="47" t="n">
        <f aca="false">293.6+300.8-152.9+515.2</f>
        <v>956.7</v>
      </c>
    </row>
    <row r="219" s="39" customFormat="true" ht="25.5" hidden="false" customHeight="false" outlineLevel="0" collapsed="false">
      <c r="A219" s="14" t="s">
        <v>440</v>
      </c>
      <c r="B219" s="36" t="s">
        <v>44</v>
      </c>
      <c r="C219" s="14" t="s">
        <v>265</v>
      </c>
      <c r="D219" s="14" t="s">
        <v>57</v>
      </c>
      <c r="E219" s="14" t="s">
        <v>437</v>
      </c>
      <c r="F219" s="14" t="s">
        <v>45</v>
      </c>
      <c r="G219" s="37" t="n">
        <f aca="false">SUM(G220)</f>
        <v>1366</v>
      </c>
      <c r="H219" s="37" t="n">
        <f aca="false">SUM(H220)</f>
        <v>1097.1</v>
      </c>
      <c r="I219" s="37" t="n">
        <f aca="false">SUM(I220)</f>
        <v>1097.1</v>
      </c>
      <c r="J219" s="40"/>
      <c r="K219" s="41"/>
      <c r="L219" s="42"/>
    </row>
    <row r="220" s="39" customFormat="true" ht="25.5" hidden="false" customHeight="false" outlineLevel="0" collapsed="false">
      <c r="A220" s="14" t="s">
        <v>441</v>
      </c>
      <c r="B220" s="36" t="s">
        <v>47</v>
      </c>
      <c r="C220" s="14" t="s">
        <v>265</v>
      </c>
      <c r="D220" s="14" t="s">
        <v>57</v>
      </c>
      <c r="E220" s="14" t="s">
        <v>437</v>
      </c>
      <c r="F220" s="14" t="s">
        <v>48</v>
      </c>
      <c r="G220" s="45" t="n">
        <f aca="false">1097.1+116+152.9</f>
        <v>1366</v>
      </c>
      <c r="H220" s="45" t="n">
        <v>1097.1</v>
      </c>
      <c r="I220" s="45" t="n">
        <v>1097.1</v>
      </c>
      <c r="J220" s="40"/>
      <c r="K220" s="41"/>
      <c r="L220" s="42"/>
      <c r="M220" s="39" t="n">
        <v>594.7</v>
      </c>
      <c r="W220" s="39" t="n">
        <v>116</v>
      </c>
      <c r="Y220" s="39" t="n">
        <v>152.9</v>
      </c>
    </row>
    <row r="221" s="39" customFormat="true" ht="12.75" hidden="false" customHeight="false" outlineLevel="0" collapsed="false">
      <c r="A221" s="14" t="s">
        <v>442</v>
      </c>
      <c r="B221" s="38" t="s">
        <v>50</v>
      </c>
      <c r="C221" s="14" t="s">
        <v>265</v>
      </c>
      <c r="D221" s="14" t="s">
        <v>57</v>
      </c>
      <c r="E221" s="14" t="s">
        <v>437</v>
      </c>
      <c r="F221" s="14" t="s">
        <v>51</v>
      </c>
      <c r="G221" s="45" t="n">
        <f aca="false">G222</f>
        <v>2.5</v>
      </c>
      <c r="H221" s="45" t="n">
        <f aca="false">H222</f>
        <v>1</v>
      </c>
      <c r="I221" s="45" t="n">
        <f aca="false">I222</f>
        <v>1</v>
      </c>
      <c r="J221" s="40"/>
      <c r="K221" s="41"/>
      <c r="L221" s="42"/>
    </row>
    <row r="222" s="39" customFormat="true" ht="12.75" hidden="false" customHeight="false" outlineLevel="0" collapsed="false">
      <c r="A222" s="14" t="s">
        <v>443</v>
      </c>
      <c r="B222" s="38" t="s">
        <v>53</v>
      </c>
      <c r="C222" s="14" t="s">
        <v>265</v>
      </c>
      <c r="D222" s="14" t="s">
        <v>57</v>
      </c>
      <c r="E222" s="14" t="s">
        <v>437</v>
      </c>
      <c r="F222" s="14" t="s">
        <v>54</v>
      </c>
      <c r="G222" s="45" t="n">
        <f aca="false">1+1.5</f>
        <v>2.5</v>
      </c>
      <c r="H222" s="45" t="n">
        <v>1</v>
      </c>
      <c r="I222" s="45" t="n">
        <v>1</v>
      </c>
      <c r="J222" s="40"/>
      <c r="K222" s="41"/>
      <c r="L222" s="42"/>
      <c r="W222" s="39" t="n">
        <v>1.5</v>
      </c>
    </row>
    <row r="223" s="39" customFormat="true" ht="38.25" hidden="false" customHeight="false" outlineLevel="0" collapsed="false">
      <c r="A223" s="14" t="s">
        <v>444</v>
      </c>
      <c r="B223" s="36" t="s">
        <v>340</v>
      </c>
      <c r="C223" s="14" t="s">
        <v>265</v>
      </c>
      <c r="D223" s="14" t="s">
        <v>57</v>
      </c>
      <c r="E223" s="14" t="s">
        <v>341</v>
      </c>
      <c r="F223" s="14"/>
      <c r="G223" s="45" t="n">
        <f aca="false">G224+G228</f>
        <v>73.7</v>
      </c>
      <c r="H223" s="45" t="n">
        <f aca="false">H224+H228</f>
        <v>158.4</v>
      </c>
      <c r="I223" s="45" t="n">
        <f aca="false">I224+I228</f>
        <v>158.7</v>
      </c>
      <c r="J223" s="40"/>
      <c r="K223" s="41"/>
      <c r="L223" s="42"/>
    </row>
    <row r="224" s="39" customFormat="true" ht="25.5" hidden="false" customHeight="false" outlineLevel="0" collapsed="false">
      <c r="A224" s="14" t="s">
        <v>445</v>
      </c>
      <c r="B224" s="36" t="s">
        <v>446</v>
      </c>
      <c r="C224" s="14" t="s">
        <v>265</v>
      </c>
      <c r="D224" s="14" t="s">
        <v>57</v>
      </c>
      <c r="E224" s="14" t="s">
        <v>447</v>
      </c>
      <c r="F224" s="14"/>
      <c r="G224" s="45" t="n">
        <f aca="false">G225</f>
        <v>65</v>
      </c>
      <c r="H224" s="45" t="n">
        <f aca="false">H225</f>
        <v>150</v>
      </c>
      <c r="I224" s="45" t="n">
        <f aca="false">I225</f>
        <v>150</v>
      </c>
      <c r="J224" s="40"/>
      <c r="K224" s="41"/>
      <c r="L224" s="42"/>
    </row>
    <row r="225" s="39" customFormat="true" ht="78" hidden="false" customHeight="true" outlineLevel="0" collapsed="false">
      <c r="A225" s="14" t="s">
        <v>448</v>
      </c>
      <c r="B225" s="36" t="s">
        <v>449</v>
      </c>
      <c r="C225" s="14" t="s">
        <v>265</v>
      </c>
      <c r="D225" s="14" t="s">
        <v>57</v>
      </c>
      <c r="E225" s="14" t="s">
        <v>450</v>
      </c>
      <c r="F225" s="14"/>
      <c r="G225" s="45" t="n">
        <f aca="false">G226</f>
        <v>65</v>
      </c>
      <c r="H225" s="45" t="n">
        <f aca="false">H226</f>
        <v>150</v>
      </c>
      <c r="I225" s="45" t="n">
        <f aca="false">I226</f>
        <v>150</v>
      </c>
      <c r="J225" s="40"/>
      <c r="K225" s="41"/>
      <c r="L225" s="42"/>
    </row>
    <row r="226" s="39" customFormat="true" ht="33.75" hidden="false" customHeight="true" outlineLevel="0" collapsed="false">
      <c r="A226" s="14" t="s">
        <v>451</v>
      </c>
      <c r="B226" s="36" t="s">
        <v>44</v>
      </c>
      <c r="C226" s="14" t="s">
        <v>265</v>
      </c>
      <c r="D226" s="14" t="s">
        <v>57</v>
      </c>
      <c r="E226" s="14" t="s">
        <v>450</v>
      </c>
      <c r="F226" s="14" t="s">
        <v>45</v>
      </c>
      <c r="G226" s="45" t="n">
        <f aca="false">G227</f>
        <v>65</v>
      </c>
      <c r="H226" s="45" t="n">
        <f aca="false">H227</f>
        <v>150</v>
      </c>
      <c r="I226" s="45" t="n">
        <f aca="false">I227</f>
        <v>150</v>
      </c>
      <c r="J226" s="40"/>
      <c r="K226" s="41"/>
      <c r="L226" s="42"/>
    </row>
    <row r="227" s="39" customFormat="true" ht="33" hidden="false" customHeight="true" outlineLevel="0" collapsed="false">
      <c r="A227" s="14" t="s">
        <v>452</v>
      </c>
      <c r="B227" s="36" t="s">
        <v>47</v>
      </c>
      <c r="C227" s="14" t="s">
        <v>265</v>
      </c>
      <c r="D227" s="14" t="s">
        <v>57</v>
      </c>
      <c r="E227" s="14" t="s">
        <v>450</v>
      </c>
      <c r="F227" s="14" t="s">
        <v>48</v>
      </c>
      <c r="G227" s="45" t="n">
        <f aca="false">150-85</f>
        <v>65</v>
      </c>
      <c r="H227" s="45" t="n">
        <v>150</v>
      </c>
      <c r="I227" s="45" t="n">
        <v>150</v>
      </c>
      <c r="J227" s="40"/>
      <c r="K227" s="40" t="n">
        <v>150</v>
      </c>
      <c r="L227" s="42"/>
      <c r="M227" s="39" t="n">
        <f aca="false">14.5-71.8</f>
        <v>-57.3</v>
      </c>
      <c r="T227" s="39" t="n">
        <v>150</v>
      </c>
      <c r="W227" s="39" t="n">
        <v>-85</v>
      </c>
    </row>
    <row r="228" s="39" customFormat="true" ht="25.5" hidden="false" customHeight="false" outlineLevel="0" collapsed="false">
      <c r="A228" s="14" t="s">
        <v>453</v>
      </c>
      <c r="B228" s="36" t="s">
        <v>454</v>
      </c>
      <c r="C228" s="14" t="s">
        <v>265</v>
      </c>
      <c r="D228" s="14" t="s">
        <v>57</v>
      </c>
      <c r="E228" s="14" t="s">
        <v>343</v>
      </c>
      <c r="F228" s="14"/>
      <c r="G228" s="45" t="n">
        <f aca="false">SUM(G229)</f>
        <v>8.7</v>
      </c>
      <c r="H228" s="45" t="n">
        <f aca="false">SUM(H229)</f>
        <v>8.4</v>
      </c>
      <c r="I228" s="45" t="n">
        <f aca="false">SUM(I229)</f>
        <v>8.7</v>
      </c>
      <c r="J228" s="40"/>
      <c r="K228" s="41"/>
      <c r="L228" s="42"/>
    </row>
    <row r="229" s="39" customFormat="true" ht="25.5" hidden="false" customHeight="false" outlineLevel="0" collapsed="false">
      <c r="A229" s="14" t="s">
        <v>455</v>
      </c>
      <c r="B229" s="36" t="s">
        <v>456</v>
      </c>
      <c r="C229" s="14" t="s">
        <v>265</v>
      </c>
      <c r="D229" s="14" t="s">
        <v>57</v>
      </c>
      <c r="E229" s="14" t="s">
        <v>457</v>
      </c>
      <c r="F229" s="14"/>
      <c r="G229" s="45" t="n">
        <f aca="false">SUM(G230)</f>
        <v>8.7</v>
      </c>
      <c r="H229" s="45" t="n">
        <f aca="false">SUM(H230)</f>
        <v>8.4</v>
      </c>
      <c r="I229" s="45" t="n">
        <f aca="false">SUM(I230)</f>
        <v>8.7</v>
      </c>
      <c r="J229" s="40"/>
      <c r="K229" s="41"/>
      <c r="L229" s="42"/>
    </row>
    <row r="230" s="39" customFormat="true" ht="25.5" hidden="false" customHeight="false" outlineLevel="0" collapsed="false">
      <c r="A230" s="14" t="s">
        <v>458</v>
      </c>
      <c r="B230" s="36" t="s">
        <v>44</v>
      </c>
      <c r="C230" s="14" t="s">
        <v>265</v>
      </c>
      <c r="D230" s="14" t="s">
        <v>57</v>
      </c>
      <c r="E230" s="14" t="s">
        <v>457</v>
      </c>
      <c r="F230" s="14" t="s">
        <v>45</v>
      </c>
      <c r="G230" s="45" t="n">
        <f aca="false">SUM(G231)</f>
        <v>8.7</v>
      </c>
      <c r="H230" s="45" t="n">
        <f aca="false">SUM(H231)</f>
        <v>8.4</v>
      </c>
      <c r="I230" s="45" t="n">
        <f aca="false">SUM(I231)</f>
        <v>8.7</v>
      </c>
      <c r="J230" s="40"/>
      <c r="K230" s="41"/>
      <c r="L230" s="42"/>
    </row>
    <row r="231" s="39" customFormat="true" ht="39.75" hidden="false" customHeight="true" outlineLevel="0" collapsed="false">
      <c r="A231" s="14" t="s">
        <v>459</v>
      </c>
      <c r="B231" s="36" t="s">
        <v>47</v>
      </c>
      <c r="C231" s="14" t="s">
        <v>265</v>
      </c>
      <c r="D231" s="14" t="s">
        <v>57</v>
      </c>
      <c r="E231" s="14" t="s">
        <v>457</v>
      </c>
      <c r="F231" s="14" t="s">
        <v>48</v>
      </c>
      <c r="G231" s="45" t="n">
        <f aca="false">8.4+0.3</f>
        <v>8.7</v>
      </c>
      <c r="H231" s="45" t="n">
        <v>8.4</v>
      </c>
      <c r="I231" s="45" t="n">
        <v>8.7</v>
      </c>
      <c r="J231" s="40"/>
      <c r="K231" s="41"/>
      <c r="L231" s="42"/>
      <c r="M231" s="39" t="n">
        <v>-15.7</v>
      </c>
      <c r="T231" s="39" t="n">
        <v>8.4</v>
      </c>
      <c r="Y231" s="47" t="n">
        <v>0.3</v>
      </c>
    </row>
    <row r="232" s="39" customFormat="true" ht="25.5" hidden="false" customHeight="false" outlineLevel="0" collapsed="false">
      <c r="A232" s="14" t="s">
        <v>460</v>
      </c>
      <c r="B232" s="43" t="s">
        <v>59</v>
      </c>
      <c r="C232" s="14" t="s">
        <v>265</v>
      </c>
      <c r="D232" s="14" t="s">
        <v>57</v>
      </c>
      <c r="E232" s="44" t="s">
        <v>60</v>
      </c>
      <c r="F232" s="14"/>
      <c r="G232" s="45" t="n">
        <f aca="false">G233</f>
        <v>765.1</v>
      </c>
      <c r="H232" s="45" t="n">
        <f aca="false">H233</f>
        <v>765.1</v>
      </c>
      <c r="I232" s="45" t="n">
        <f aca="false">I233</f>
        <v>765.1</v>
      </c>
      <c r="J232" s="40"/>
      <c r="K232" s="41"/>
      <c r="L232" s="42"/>
    </row>
    <row r="233" s="39" customFormat="true" ht="23.25" hidden="false" customHeight="true" outlineLevel="0" collapsed="false">
      <c r="A233" s="14" t="s">
        <v>461</v>
      </c>
      <c r="B233" s="43" t="s">
        <v>329</v>
      </c>
      <c r="C233" s="14" t="s">
        <v>265</v>
      </c>
      <c r="D233" s="14" t="s">
        <v>57</v>
      </c>
      <c r="E233" s="44" t="s">
        <v>330</v>
      </c>
      <c r="F233" s="14"/>
      <c r="G233" s="45" t="n">
        <f aca="false">G239+G234</f>
        <v>765.1</v>
      </c>
      <c r="H233" s="45" t="n">
        <f aca="false">H239+H234</f>
        <v>765.1</v>
      </c>
      <c r="I233" s="45" t="n">
        <f aca="false">I239+I234</f>
        <v>765.1</v>
      </c>
      <c r="J233" s="40"/>
      <c r="K233" s="41"/>
      <c r="L233" s="42"/>
    </row>
    <row r="234" s="39" customFormat="true" ht="63.75" hidden="false" customHeight="false" outlineLevel="0" collapsed="false">
      <c r="A234" s="14" t="s">
        <v>462</v>
      </c>
      <c r="B234" s="38" t="s">
        <v>463</v>
      </c>
      <c r="C234" s="14" t="s">
        <v>265</v>
      </c>
      <c r="D234" s="14" t="s">
        <v>57</v>
      </c>
      <c r="E234" s="44" t="s">
        <v>464</v>
      </c>
      <c r="F234" s="14"/>
      <c r="G234" s="45" t="n">
        <f aca="false">SUM(G235+G237)</f>
        <v>35.2</v>
      </c>
      <c r="H234" s="45" t="n">
        <f aca="false">SUM(H235+H237)</f>
        <v>35.2</v>
      </c>
      <c r="I234" s="45" t="n">
        <f aca="false">SUM(I235+I237)</f>
        <v>35.2</v>
      </c>
      <c r="J234" s="40" t="n">
        <v>27.6</v>
      </c>
      <c r="K234" s="41"/>
      <c r="L234" s="42"/>
      <c r="S234" s="46" t="n">
        <v>35.2</v>
      </c>
    </row>
    <row r="235" s="39" customFormat="true" ht="51" hidden="false" customHeight="false" outlineLevel="0" collapsed="false">
      <c r="A235" s="14" t="s">
        <v>465</v>
      </c>
      <c r="B235" s="38" t="s">
        <v>40</v>
      </c>
      <c r="C235" s="14" t="s">
        <v>265</v>
      </c>
      <c r="D235" s="14" t="s">
        <v>57</v>
      </c>
      <c r="E235" s="44" t="s">
        <v>464</v>
      </c>
      <c r="F235" s="14" t="s">
        <v>41</v>
      </c>
      <c r="G235" s="45" t="n">
        <f aca="false">SUM(G236)</f>
        <v>33.5</v>
      </c>
      <c r="H235" s="45" t="n">
        <f aca="false">SUM(H236)</f>
        <v>33.5</v>
      </c>
      <c r="I235" s="45" t="n">
        <f aca="false">SUM(I236)</f>
        <v>33.5</v>
      </c>
      <c r="J235" s="40"/>
      <c r="K235" s="41"/>
      <c r="L235" s="42"/>
    </row>
    <row r="236" s="39" customFormat="true" ht="25.5" hidden="false" customHeight="false" outlineLevel="0" collapsed="false">
      <c r="A236" s="14" t="s">
        <v>466</v>
      </c>
      <c r="B236" s="38" t="s">
        <v>42</v>
      </c>
      <c r="C236" s="14" t="s">
        <v>265</v>
      </c>
      <c r="D236" s="14" t="s">
        <v>57</v>
      </c>
      <c r="E236" s="44" t="s">
        <v>464</v>
      </c>
      <c r="F236" s="14" t="s">
        <v>43</v>
      </c>
      <c r="G236" s="45" t="n">
        <v>33.5</v>
      </c>
      <c r="H236" s="45" t="n">
        <v>33.5</v>
      </c>
      <c r="I236" s="45" t="n">
        <v>33.5</v>
      </c>
      <c r="J236" s="40"/>
      <c r="K236" s="41"/>
      <c r="L236" s="42" t="n">
        <v>-1.8</v>
      </c>
    </row>
    <row r="237" s="39" customFormat="true" ht="25.5" hidden="false" customHeight="false" outlineLevel="0" collapsed="false">
      <c r="A237" s="14" t="s">
        <v>467</v>
      </c>
      <c r="B237" s="36" t="s">
        <v>44</v>
      </c>
      <c r="C237" s="14" t="s">
        <v>265</v>
      </c>
      <c r="D237" s="14" t="s">
        <v>57</v>
      </c>
      <c r="E237" s="44" t="s">
        <v>464</v>
      </c>
      <c r="F237" s="14" t="s">
        <v>45</v>
      </c>
      <c r="G237" s="45" t="n">
        <f aca="false">SUM(G238)</f>
        <v>1.7</v>
      </c>
      <c r="H237" s="45" t="n">
        <f aca="false">SUM(H238)</f>
        <v>1.7</v>
      </c>
      <c r="I237" s="45" t="n">
        <f aca="false">SUM(I238)</f>
        <v>1.7</v>
      </c>
      <c r="J237" s="40"/>
      <c r="K237" s="41"/>
      <c r="L237" s="42"/>
    </row>
    <row r="238" s="39" customFormat="true" ht="25.5" hidden="false" customHeight="false" outlineLevel="0" collapsed="false">
      <c r="A238" s="14" t="s">
        <v>468</v>
      </c>
      <c r="B238" s="36" t="s">
        <v>47</v>
      </c>
      <c r="C238" s="14" t="s">
        <v>265</v>
      </c>
      <c r="D238" s="14" t="s">
        <v>57</v>
      </c>
      <c r="E238" s="44" t="s">
        <v>464</v>
      </c>
      <c r="F238" s="14" t="s">
        <v>48</v>
      </c>
      <c r="G238" s="45" t="n">
        <v>1.7</v>
      </c>
      <c r="H238" s="45" t="n">
        <v>1.7</v>
      </c>
      <c r="I238" s="45" t="n">
        <v>1.7</v>
      </c>
      <c r="J238" s="40"/>
      <c r="K238" s="41"/>
      <c r="L238" s="42" t="n">
        <v>1.8</v>
      </c>
    </row>
    <row r="239" s="39" customFormat="true" ht="51" hidden="false" customHeight="false" outlineLevel="0" collapsed="false">
      <c r="A239" s="14" t="s">
        <v>469</v>
      </c>
      <c r="B239" s="36" t="s">
        <v>470</v>
      </c>
      <c r="C239" s="14" t="s">
        <v>265</v>
      </c>
      <c r="D239" s="14" t="s">
        <v>57</v>
      </c>
      <c r="E239" s="44" t="s">
        <v>471</v>
      </c>
      <c r="F239" s="14"/>
      <c r="G239" s="45" t="n">
        <f aca="false">G240+G242</f>
        <v>729.9</v>
      </c>
      <c r="H239" s="45" t="n">
        <f aca="false">H240+H242</f>
        <v>729.9</v>
      </c>
      <c r="I239" s="45" t="n">
        <f aca="false">I240+I242</f>
        <v>729.9</v>
      </c>
      <c r="J239" s="40" t="n">
        <v>575.2</v>
      </c>
      <c r="K239" s="41"/>
      <c r="L239" s="42"/>
    </row>
    <row r="240" s="39" customFormat="true" ht="51" hidden="false" customHeight="false" outlineLevel="0" collapsed="false">
      <c r="A240" s="14" t="s">
        <v>472</v>
      </c>
      <c r="B240" s="38" t="s">
        <v>40</v>
      </c>
      <c r="C240" s="14" t="s">
        <v>265</v>
      </c>
      <c r="D240" s="14" t="s">
        <v>57</v>
      </c>
      <c r="E240" s="44" t="s">
        <v>471</v>
      </c>
      <c r="F240" s="14" t="s">
        <v>41</v>
      </c>
      <c r="G240" s="45" t="n">
        <f aca="false">G241</f>
        <v>670.9</v>
      </c>
      <c r="H240" s="45" t="n">
        <f aca="false">H241</f>
        <v>670.9</v>
      </c>
      <c r="I240" s="45" t="n">
        <f aca="false">I241</f>
        <v>670.9</v>
      </c>
      <c r="J240" s="40"/>
      <c r="K240" s="41"/>
      <c r="L240" s="42"/>
    </row>
    <row r="241" s="39" customFormat="true" ht="25.5" hidden="false" customHeight="false" outlineLevel="0" collapsed="false">
      <c r="A241" s="14" t="s">
        <v>473</v>
      </c>
      <c r="B241" s="38" t="s">
        <v>42</v>
      </c>
      <c r="C241" s="14" t="s">
        <v>265</v>
      </c>
      <c r="D241" s="14" t="s">
        <v>57</v>
      </c>
      <c r="E241" s="44" t="s">
        <v>471</v>
      </c>
      <c r="F241" s="14" t="s">
        <v>43</v>
      </c>
      <c r="G241" s="45" t="n">
        <v>670.9</v>
      </c>
      <c r="H241" s="45" t="n">
        <v>670.9</v>
      </c>
      <c r="I241" s="45" t="n">
        <v>670.9</v>
      </c>
      <c r="J241" s="40"/>
      <c r="K241" s="41"/>
      <c r="L241" s="42"/>
    </row>
    <row r="242" s="39" customFormat="true" ht="25.5" hidden="false" customHeight="false" outlineLevel="0" collapsed="false">
      <c r="A242" s="14" t="s">
        <v>474</v>
      </c>
      <c r="B242" s="36" t="s">
        <v>44</v>
      </c>
      <c r="C242" s="14" t="s">
        <v>265</v>
      </c>
      <c r="D242" s="14" t="s">
        <v>57</v>
      </c>
      <c r="E242" s="44" t="s">
        <v>471</v>
      </c>
      <c r="F242" s="14" t="s">
        <v>45</v>
      </c>
      <c r="G242" s="45" t="n">
        <f aca="false">G243</f>
        <v>59</v>
      </c>
      <c r="H242" s="45" t="n">
        <f aca="false">H243</f>
        <v>59</v>
      </c>
      <c r="I242" s="45" t="n">
        <f aca="false">I243</f>
        <v>59</v>
      </c>
      <c r="J242" s="40"/>
      <c r="K242" s="41"/>
      <c r="L242" s="42"/>
    </row>
    <row r="243" s="39" customFormat="true" ht="25.5" hidden="false" customHeight="false" outlineLevel="0" collapsed="false">
      <c r="A243" s="14" t="s">
        <v>475</v>
      </c>
      <c r="B243" s="36" t="s">
        <v>47</v>
      </c>
      <c r="C243" s="14" t="s">
        <v>265</v>
      </c>
      <c r="D243" s="14" t="s">
        <v>57</v>
      </c>
      <c r="E243" s="44" t="s">
        <v>471</v>
      </c>
      <c r="F243" s="14" t="s">
        <v>48</v>
      </c>
      <c r="G243" s="45" t="n">
        <v>59</v>
      </c>
      <c r="H243" s="45" t="n">
        <v>59</v>
      </c>
      <c r="I243" s="45" t="n">
        <v>59</v>
      </c>
      <c r="J243" s="40"/>
      <c r="K243" s="41"/>
      <c r="L243" s="42"/>
      <c r="S243" s="46" t="n">
        <v>729.9</v>
      </c>
    </row>
    <row r="244" s="39" customFormat="true" ht="21" hidden="false" customHeight="true" outlineLevel="0" collapsed="false">
      <c r="A244" s="14" t="s">
        <v>476</v>
      </c>
      <c r="B244" s="16" t="s">
        <v>87</v>
      </c>
      <c r="C244" s="17" t="s">
        <v>265</v>
      </c>
      <c r="D244" s="17" t="s">
        <v>88</v>
      </c>
      <c r="E244" s="50"/>
      <c r="F244" s="17"/>
      <c r="G244" s="51" t="n">
        <f aca="false">G245+G293</f>
        <v>3926.9</v>
      </c>
      <c r="H244" s="51" t="n">
        <f aca="false">H245+H293</f>
        <v>2528.4</v>
      </c>
      <c r="I244" s="51" t="n">
        <f aca="false">I245+I293</f>
        <v>2528.4</v>
      </c>
      <c r="J244" s="40"/>
      <c r="K244" s="41"/>
      <c r="L244" s="42"/>
    </row>
    <row r="245" s="33" customFormat="true" ht="43.5" hidden="false" customHeight="true" outlineLevel="0" collapsed="false">
      <c r="A245" s="14" t="s">
        <v>477</v>
      </c>
      <c r="B245" s="27" t="s">
        <v>478</v>
      </c>
      <c r="C245" s="28" t="s">
        <v>265</v>
      </c>
      <c r="D245" s="28" t="s">
        <v>479</v>
      </c>
      <c r="E245" s="53"/>
      <c r="F245" s="28"/>
      <c r="G245" s="54" t="n">
        <f aca="false">G246+G288</f>
        <v>3836.9</v>
      </c>
      <c r="H245" s="54" t="n">
        <f aca="false">H246</f>
        <v>2508.4</v>
      </c>
      <c r="I245" s="54" t="n">
        <f aca="false">I246</f>
        <v>2508.4</v>
      </c>
      <c r="J245" s="30"/>
      <c r="K245" s="31"/>
      <c r="L245" s="32"/>
    </row>
    <row r="246" s="39" customFormat="true" ht="38.25" hidden="false" customHeight="false" outlineLevel="0" collapsed="false">
      <c r="A246" s="14" t="s">
        <v>480</v>
      </c>
      <c r="B246" s="43" t="s">
        <v>93</v>
      </c>
      <c r="C246" s="14" t="s">
        <v>265</v>
      </c>
      <c r="D246" s="14" t="s">
        <v>479</v>
      </c>
      <c r="E246" s="14" t="s">
        <v>94</v>
      </c>
      <c r="F246" s="14"/>
      <c r="G246" s="45" t="n">
        <f aca="false">G247+G277+G273+G284</f>
        <v>3736.9</v>
      </c>
      <c r="H246" s="45" t="n">
        <f aca="false">H247+H277+H273</f>
        <v>2508.4</v>
      </c>
      <c r="I246" s="45" t="n">
        <f aca="false">I247+I277+I273</f>
        <v>2508.4</v>
      </c>
      <c r="J246" s="40"/>
      <c r="K246" s="41"/>
      <c r="L246" s="42"/>
    </row>
    <row r="247" s="39" customFormat="true" ht="51" hidden="false" customHeight="false" outlineLevel="0" collapsed="false">
      <c r="A247" s="14" t="s">
        <v>48</v>
      </c>
      <c r="B247" s="43" t="s">
        <v>96</v>
      </c>
      <c r="C247" s="14" t="s">
        <v>265</v>
      </c>
      <c r="D247" s="14" t="s">
        <v>479</v>
      </c>
      <c r="E247" s="14" t="s">
        <v>97</v>
      </c>
      <c r="F247" s="14"/>
      <c r="G247" s="45" t="n">
        <f aca="false">G264+G267+G248+G255+G261+G270+G258</f>
        <v>3287.6</v>
      </c>
      <c r="H247" s="45" t="n">
        <f aca="false">H264+H267+H248+H255+H261+H270+H258</f>
        <v>2454.4</v>
      </c>
      <c r="I247" s="45" t="n">
        <f aca="false">I264+I267+I248+I255+I261+I270+I258</f>
        <v>2454.4</v>
      </c>
      <c r="J247" s="40"/>
      <c r="K247" s="41"/>
      <c r="L247" s="42"/>
    </row>
    <row r="248" s="39" customFormat="true" ht="102" hidden="false" customHeight="false" outlineLevel="0" collapsed="false">
      <c r="A248" s="14" t="s">
        <v>481</v>
      </c>
      <c r="B248" s="36" t="s">
        <v>482</v>
      </c>
      <c r="C248" s="14" t="s">
        <v>265</v>
      </c>
      <c r="D248" s="14" t="s">
        <v>479</v>
      </c>
      <c r="E248" s="14" t="s">
        <v>483</v>
      </c>
      <c r="F248" s="14"/>
      <c r="G248" s="45" t="n">
        <f aca="false">G249+G251+G253</f>
        <v>2106.3</v>
      </c>
      <c r="H248" s="45" t="n">
        <f aca="false">H249+H251</f>
        <v>1961.4</v>
      </c>
      <c r="I248" s="45" t="n">
        <f aca="false">I249+I251</f>
        <v>1961.4</v>
      </c>
      <c r="J248" s="40"/>
      <c r="K248" s="41"/>
      <c r="L248" s="42"/>
    </row>
    <row r="249" s="39" customFormat="true" ht="51" hidden="false" customHeight="false" outlineLevel="0" collapsed="false">
      <c r="A249" s="14" t="s">
        <v>484</v>
      </c>
      <c r="B249" s="38" t="s">
        <v>40</v>
      </c>
      <c r="C249" s="14" t="s">
        <v>265</v>
      </c>
      <c r="D249" s="14" t="s">
        <v>479</v>
      </c>
      <c r="E249" s="14" t="s">
        <v>483</v>
      </c>
      <c r="F249" s="14" t="s">
        <v>41</v>
      </c>
      <c r="G249" s="45" t="n">
        <f aca="false">G250</f>
        <v>2034.2</v>
      </c>
      <c r="H249" s="45" t="n">
        <f aca="false">H250</f>
        <v>1904.2</v>
      </c>
      <c r="I249" s="45" t="n">
        <f aca="false">I250</f>
        <v>1904.2</v>
      </c>
      <c r="J249" s="40"/>
      <c r="K249" s="41"/>
      <c r="L249" s="42"/>
    </row>
    <row r="250" s="39" customFormat="true" ht="22.5" hidden="false" customHeight="true" outlineLevel="0" collapsed="false">
      <c r="A250" s="14" t="s">
        <v>485</v>
      </c>
      <c r="B250" s="38" t="s">
        <v>415</v>
      </c>
      <c r="C250" s="14" t="s">
        <v>265</v>
      </c>
      <c r="D250" s="14" t="s">
        <v>479</v>
      </c>
      <c r="E250" s="14" t="s">
        <v>483</v>
      </c>
      <c r="F250" s="14" t="s">
        <v>264</v>
      </c>
      <c r="G250" s="45" t="n">
        <f aca="false">1904.2+16+114</f>
        <v>2034.2</v>
      </c>
      <c r="H250" s="45" t="n">
        <v>1904.2</v>
      </c>
      <c r="I250" s="45" t="n">
        <v>1904.2</v>
      </c>
      <c r="J250" s="40"/>
      <c r="K250" s="41"/>
      <c r="L250" s="42"/>
      <c r="W250" s="39" t="n">
        <v>16</v>
      </c>
      <c r="Y250" s="47" t="n">
        <v>114</v>
      </c>
    </row>
    <row r="251" s="39" customFormat="true" ht="25.5" hidden="false" customHeight="false" outlineLevel="0" collapsed="false">
      <c r="A251" s="14" t="s">
        <v>486</v>
      </c>
      <c r="B251" s="36" t="s">
        <v>44</v>
      </c>
      <c r="C251" s="14" t="s">
        <v>265</v>
      </c>
      <c r="D251" s="14" t="s">
        <v>479</v>
      </c>
      <c r="E251" s="14" t="s">
        <v>483</v>
      </c>
      <c r="F251" s="14" t="s">
        <v>45</v>
      </c>
      <c r="G251" s="45" t="n">
        <f aca="false">G252</f>
        <v>71</v>
      </c>
      <c r="H251" s="45" t="n">
        <f aca="false">H252</f>
        <v>57.2</v>
      </c>
      <c r="I251" s="45" t="n">
        <f aca="false">I252</f>
        <v>57.2</v>
      </c>
      <c r="J251" s="40"/>
      <c r="K251" s="41"/>
      <c r="L251" s="42"/>
    </row>
    <row r="252" s="39" customFormat="true" ht="30.75" hidden="false" customHeight="true" outlineLevel="0" collapsed="false">
      <c r="A252" s="14" t="s">
        <v>487</v>
      </c>
      <c r="B252" s="36" t="s">
        <v>47</v>
      </c>
      <c r="C252" s="14" t="s">
        <v>265</v>
      </c>
      <c r="D252" s="14" t="s">
        <v>479</v>
      </c>
      <c r="E252" s="14" t="s">
        <v>483</v>
      </c>
      <c r="F252" s="14" t="s">
        <v>48</v>
      </c>
      <c r="G252" s="45" t="n">
        <f aca="false">57.2-1-16+30.8</f>
        <v>71</v>
      </c>
      <c r="H252" s="45" t="n">
        <v>57.2</v>
      </c>
      <c r="I252" s="45" t="n">
        <v>57.2</v>
      </c>
      <c r="J252" s="40"/>
      <c r="K252" s="41"/>
      <c r="L252" s="42"/>
      <c r="W252" s="39" t="n">
        <f aca="false">-1-16</f>
        <v>-17</v>
      </c>
      <c r="Y252" s="39" t="n">
        <v>30.8</v>
      </c>
    </row>
    <row r="253" s="39" customFormat="true" ht="19.5" hidden="false" customHeight="true" outlineLevel="0" collapsed="false">
      <c r="A253" s="14" t="s">
        <v>488</v>
      </c>
      <c r="B253" s="38" t="s">
        <v>50</v>
      </c>
      <c r="C253" s="14" t="s">
        <v>265</v>
      </c>
      <c r="D253" s="14" t="s">
        <v>479</v>
      </c>
      <c r="E253" s="14" t="s">
        <v>483</v>
      </c>
      <c r="F253" s="14" t="s">
        <v>51</v>
      </c>
      <c r="G253" s="45" t="n">
        <f aca="false">G254</f>
        <v>1.1</v>
      </c>
      <c r="H253" s="45" t="n">
        <f aca="false">H254</f>
        <v>0</v>
      </c>
      <c r="I253" s="45" t="n">
        <f aca="false">I254</f>
        <v>0</v>
      </c>
      <c r="J253" s="40"/>
      <c r="K253" s="41"/>
      <c r="L253" s="42"/>
    </row>
    <row r="254" s="39" customFormat="true" ht="21.75" hidden="false" customHeight="true" outlineLevel="0" collapsed="false">
      <c r="A254" s="14" t="s">
        <v>489</v>
      </c>
      <c r="B254" s="38" t="s">
        <v>53</v>
      </c>
      <c r="C254" s="14" t="s">
        <v>265</v>
      </c>
      <c r="D254" s="14" t="s">
        <v>479</v>
      </c>
      <c r="E254" s="14" t="s">
        <v>483</v>
      </c>
      <c r="F254" s="14" t="s">
        <v>54</v>
      </c>
      <c r="G254" s="45" t="n">
        <f aca="false">0.1+1</f>
        <v>1.1</v>
      </c>
      <c r="H254" s="45" t="n">
        <v>0</v>
      </c>
      <c r="I254" s="45" t="n">
        <v>0</v>
      </c>
      <c r="J254" s="40"/>
      <c r="K254" s="41"/>
      <c r="L254" s="42"/>
      <c r="W254" s="39" t="n">
        <v>1</v>
      </c>
    </row>
    <row r="255" s="39" customFormat="true" ht="135" hidden="false" customHeight="true" outlineLevel="0" collapsed="false">
      <c r="A255" s="14" t="s">
        <v>490</v>
      </c>
      <c r="B255" s="36" t="s">
        <v>491</v>
      </c>
      <c r="C255" s="14" t="s">
        <v>265</v>
      </c>
      <c r="D255" s="14" t="s">
        <v>479</v>
      </c>
      <c r="E255" s="14" t="s">
        <v>492</v>
      </c>
      <c r="F255" s="14"/>
      <c r="G255" s="45" t="n">
        <f aca="false">SUM(G256)</f>
        <v>272.9</v>
      </c>
      <c r="H255" s="45" t="n">
        <f aca="false">SUM(H256)</f>
        <v>272.9</v>
      </c>
      <c r="I255" s="45" t="n">
        <f aca="false">SUM(I256)</f>
        <v>272.9</v>
      </c>
      <c r="J255" s="40"/>
      <c r="K255" s="41"/>
      <c r="L255" s="42"/>
    </row>
    <row r="256" s="39" customFormat="true" ht="56.25" hidden="false" customHeight="true" outlineLevel="0" collapsed="false">
      <c r="A256" s="14" t="s">
        <v>493</v>
      </c>
      <c r="B256" s="38" t="s">
        <v>40</v>
      </c>
      <c r="C256" s="14" t="s">
        <v>265</v>
      </c>
      <c r="D256" s="14" t="s">
        <v>479</v>
      </c>
      <c r="E256" s="14" t="s">
        <v>492</v>
      </c>
      <c r="F256" s="14" t="s">
        <v>41</v>
      </c>
      <c r="G256" s="45" t="n">
        <f aca="false">SUM(G257)</f>
        <v>272.9</v>
      </c>
      <c r="H256" s="45" t="n">
        <f aca="false">SUM(H257)</f>
        <v>272.9</v>
      </c>
      <c r="I256" s="45" t="n">
        <f aca="false">SUM(I257)</f>
        <v>272.9</v>
      </c>
      <c r="J256" s="40"/>
      <c r="K256" s="41"/>
      <c r="L256" s="42"/>
    </row>
    <row r="257" s="39" customFormat="true" ht="25.5" hidden="false" customHeight="true" outlineLevel="0" collapsed="false">
      <c r="A257" s="14" t="s">
        <v>494</v>
      </c>
      <c r="B257" s="38" t="s">
        <v>415</v>
      </c>
      <c r="C257" s="14" t="s">
        <v>265</v>
      </c>
      <c r="D257" s="14" t="s">
        <v>479</v>
      </c>
      <c r="E257" s="14" t="s">
        <v>492</v>
      </c>
      <c r="F257" s="14" t="s">
        <v>264</v>
      </c>
      <c r="G257" s="45" t="n">
        <v>272.9</v>
      </c>
      <c r="H257" s="45" t="n">
        <v>272.9</v>
      </c>
      <c r="I257" s="45" t="n">
        <v>272.9</v>
      </c>
      <c r="J257" s="40"/>
      <c r="K257" s="41"/>
      <c r="L257" s="42"/>
    </row>
    <row r="258" s="39" customFormat="true" ht="126" hidden="false" customHeight="true" outlineLevel="0" collapsed="false">
      <c r="A258" s="14" t="s">
        <v>495</v>
      </c>
      <c r="B258" s="36" t="s">
        <v>496</v>
      </c>
      <c r="C258" s="14" t="s">
        <v>265</v>
      </c>
      <c r="D258" s="14" t="s">
        <v>479</v>
      </c>
      <c r="E258" s="14" t="s">
        <v>497</v>
      </c>
      <c r="F258" s="14"/>
      <c r="G258" s="45" t="n">
        <f aca="false">SUM(G259)</f>
        <v>210.3</v>
      </c>
      <c r="H258" s="45" t="n">
        <f aca="false">SUM(H259)</f>
        <v>0</v>
      </c>
      <c r="I258" s="45" t="n">
        <f aca="false">SUM(I259)</f>
        <v>0</v>
      </c>
      <c r="J258" s="40"/>
      <c r="K258" s="41"/>
      <c r="L258" s="42"/>
    </row>
    <row r="259" s="39" customFormat="true" ht="56.25" hidden="false" customHeight="true" outlineLevel="0" collapsed="false">
      <c r="A259" s="14" t="s">
        <v>498</v>
      </c>
      <c r="B259" s="38" t="s">
        <v>40</v>
      </c>
      <c r="C259" s="14" t="s">
        <v>265</v>
      </c>
      <c r="D259" s="14" t="s">
        <v>479</v>
      </c>
      <c r="E259" s="14" t="s">
        <v>497</v>
      </c>
      <c r="F259" s="14" t="s">
        <v>41</v>
      </c>
      <c r="G259" s="45" t="n">
        <f aca="false">SUM(G260)</f>
        <v>210.3</v>
      </c>
      <c r="H259" s="45" t="n">
        <f aca="false">SUM(H260)</f>
        <v>0</v>
      </c>
      <c r="I259" s="45" t="n">
        <f aca="false">SUM(I260)</f>
        <v>0</v>
      </c>
      <c r="J259" s="40"/>
      <c r="K259" s="41"/>
      <c r="L259" s="42"/>
    </row>
    <row r="260" s="39" customFormat="true" ht="21" hidden="false" customHeight="true" outlineLevel="0" collapsed="false">
      <c r="A260" s="14" t="s">
        <v>499</v>
      </c>
      <c r="B260" s="38" t="s">
        <v>415</v>
      </c>
      <c r="C260" s="14" t="s">
        <v>265</v>
      </c>
      <c r="D260" s="14" t="s">
        <v>479</v>
      </c>
      <c r="E260" s="14" t="s">
        <v>497</v>
      </c>
      <c r="F260" s="14" t="s">
        <v>264</v>
      </c>
      <c r="G260" s="45" t="n">
        <v>210.3</v>
      </c>
      <c r="H260" s="45" t="n">
        <v>0</v>
      </c>
      <c r="I260" s="45" t="n">
        <v>0</v>
      </c>
      <c r="J260" s="40"/>
      <c r="K260" s="41"/>
      <c r="L260" s="42"/>
      <c r="X260" s="47" t="n">
        <v>210.3</v>
      </c>
    </row>
    <row r="261" s="39" customFormat="true" ht="133.5" hidden="false" customHeight="true" outlineLevel="0" collapsed="false">
      <c r="A261" s="14" t="s">
        <v>500</v>
      </c>
      <c r="B261" s="36" t="s">
        <v>501</v>
      </c>
      <c r="C261" s="14" t="s">
        <v>265</v>
      </c>
      <c r="D261" s="14" t="s">
        <v>479</v>
      </c>
      <c r="E261" s="14" t="s">
        <v>502</v>
      </c>
      <c r="F261" s="14"/>
      <c r="G261" s="45" t="n">
        <f aca="false">SUM(G262)</f>
        <v>534</v>
      </c>
      <c r="H261" s="45" t="n">
        <f aca="false">SUM(H262)</f>
        <v>56</v>
      </c>
      <c r="I261" s="45" t="n">
        <f aca="false">SUM(I262)</f>
        <v>56</v>
      </c>
      <c r="J261" s="40"/>
      <c r="K261" s="41"/>
      <c r="L261" s="42"/>
    </row>
    <row r="262" s="39" customFormat="true" ht="33.75" hidden="false" customHeight="true" outlineLevel="0" collapsed="false">
      <c r="A262" s="14" t="s">
        <v>503</v>
      </c>
      <c r="B262" s="36" t="s">
        <v>44</v>
      </c>
      <c r="C262" s="14" t="s">
        <v>265</v>
      </c>
      <c r="D262" s="14" t="s">
        <v>479</v>
      </c>
      <c r="E262" s="14" t="s">
        <v>502</v>
      </c>
      <c r="F262" s="14" t="s">
        <v>45</v>
      </c>
      <c r="G262" s="45" t="n">
        <f aca="false">SUM(G263)</f>
        <v>534</v>
      </c>
      <c r="H262" s="45" t="n">
        <f aca="false">SUM(H263)</f>
        <v>56</v>
      </c>
      <c r="I262" s="45" t="n">
        <f aca="false">SUM(I263)</f>
        <v>56</v>
      </c>
      <c r="J262" s="40"/>
      <c r="K262" s="41"/>
      <c r="L262" s="42"/>
    </row>
    <row r="263" s="39" customFormat="true" ht="33.75" hidden="false" customHeight="true" outlineLevel="0" collapsed="false">
      <c r="A263" s="14" t="s">
        <v>504</v>
      </c>
      <c r="B263" s="36" t="s">
        <v>47</v>
      </c>
      <c r="C263" s="14" t="s">
        <v>265</v>
      </c>
      <c r="D263" s="14" t="s">
        <v>479</v>
      </c>
      <c r="E263" s="14" t="s">
        <v>502</v>
      </c>
      <c r="F263" s="14" t="s">
        <v>48</v>
      </c>
      <c r="G263" s="45" t="n">
        <f aca="false">56+478</f>
        <v>534</v>
      </c>
      <c r="H263" s="45" t="n">
        <v>56</v>
      </c>
      <c r="I263" s="45" t="n">
        <v>56</v>
      </c>
      <c r="J263" s="40"/>
      <c r="K263" s="41"/>
      <c r="L263" s="42"/>
      <c r="X263" s="47" t="n">
        <v>478</v>
      </c>
    </row>
    <row r="264" s="39" customFormat="true" ht="102" hidden="false" customHeight="false" outlineLevel="0" collapsed="false">
      <c r="A264" s="14" t="s">
        <v>505</v>
      </c>
      <c r="B264" s="36" t="s">
        <v>506</v>
      </c>
      <c r="C264" s="14" t="s">
        <v>265</v>
      </c>
      <c r="D264" s="14" t="s">
        <v>479</v>
      </c>
      <c r="E264" s="14" t="s">
        <v>507</v>
      </c>
      <c r="F264" s="14"/>
      <c r="G264" s="45" t="n">
        <f aca="false">G265</f>
        <v>70</v>
      </c>
      <c r="H264" s="45" t="n">
        <f aca="false">H265</f>
        <v>70</v>
      </c>
      <c r="I264" s="45" t="n">
        <f aca="false">I265</f>
        <v>70</v>
      </c>
      <c r="J264" s="40"/>
      <c r="K264" s="40" t="n">
        <v>70</v>
      </c>
      <c r="L264" s="42"/>
    </row>
    <row r="265" s="39" customFormat="true" ht="25.5" hidden="false" customHeight="false" outlineLevel="0" collapsed="false">
      <c r="A265" s="14" t="s">
        <v>508</v>
      </c>
      <c r="B265" s="36" t="s">
        <v>44</v>
      </c>
      <c r="C265" s="14" t="s">
        <v>265</v>
      </c>
      <c r="D265" s="14" t="s">
        <v>479</v>
      </c>
      <c r="E265" s="14" t="s">
        <v>507</v>
      </c>
      <c r="F265" s="14" t="s">
        <v>45</v>
      </c>
      <c r="G265" s="45" t="n">
        <f aca="false">G266</f>
        <v>70</v>
      </c>
      <c r="H265" s="45" t="n">
        <f aca="false">H266</f>
        <v>70</v>
      </c>
      <c r="I265" s="45" t="n">
        <f aca="false">I266</f>
        <v>70</v>
      </c>
      <c r="J265" s="40"/>
      <c r="K265" s="41"/>
      <c r="L265" s="42"/>
    </row>
    <row r="266" s="39" customFormat="true" ht="25.5" hidden="false" customHeight="false" outlineLevel="0" collapsed="false">
      <c r="A266" s="14" t="s">
        <v>509</v>
      </c>
      <c r="B266" s="36" t="s">
        <v>47</v>
      </c>
      <c r="C266" s="14" t="s">
        <v>265</v>
      </c>
      <c r="D266" s="14" t="s">
        <v>479</v>
      </c>
      <c r="E266" s="14" t="s">
        <v>507</v>
      </c>
      <c r="F266" s="14" t="s">
        <v>48</v>
      </c>
      <c r="G266" s="45" t="n">
        <v>70</v>
      </c>
      <c r="H266" s="45" t="n">
        <v>70</v>
      </c>
      <c r="I266" s="45" t="n">
        <v>70</v>
      </c>
      <c r="J266" s="40"/>
      <c r="K266" s="41"/>
      <c r="L266" s="42"/>
      <c r="T266" s="39" t="n">
        <v>70</v>
      </c>
    </row>
    <row r="267" s="39" customFormat="true" ht="124.5" hidden="false" customHeight="true" outlineLevel="0" collapsed="false">
      <c r="A267" s="14" t="s">
        <v>510</v>
      </c>
      <c r="B267" s="36" t="s">
        <v>511</v>
      </c>
      <c r="C267" s="14" t="s">
        <v>265</v>
      </c>
      <c r="D267" s="14" t="s">
        <v>479</v>
      </c>
      <c r="E267" s="14" t="s">
        <v>512</v>
      </c>
      <c r="F267" s="14"/>
      <c r="G267" s="45" t="n">
        <f aca="false">G268</f>
        <v>94</v>
      </c>
      <c r="H267" s="45" t="n">
        <f aca="false">H268</f>
        <v>94</v>
      </c>
      <c r="I267" s="45" t="n">
        <f aca="false">I268</f>
        <v>94</v>
      </c>
      <c r="J267" s="40"/>
      <c r="K267" s="40" t="n">
        <v>94</v>
      </c>
      <c r="L267" s="42"/>
    </row>
    <row r="268" s="39" customFormat="true" ht="33" hidden="false" customHeight="true" outlineLevel="0" collapsed="false">
      <c r="A268" s="14" t="s">
        <v>513</v>
      </c>
      <c r="B268" s="36" t="s">
        <v>44</v>
      </c>
      <c r="C268" s="14" t="s">
        <v>265</v>
      </c>
      <c r="D268" s="14" t="s">
        <v>479</v>
      </c>
      <c r="E268" s="14" t="s">
        <v>512</v>
      </c>
      <c r="F268" s="14" t="s">
        <v>45</v>
      </c>
      <c r="G268" s="45" t="n">
        <f aca="false">G269</f>
        <v>94</v>
      </c>
      <c r="H268" s="45" t="n">
        <f aca="false">H269</f>
        <v>94</v>
      </c>
      <c r="I268" s="45" t="n">
        <f aca="false">I269</f>
        <v>94</v>
      </c>
      <c r="J268" s="40"/>
      <c r="K268" s="41"/>
      <c r="L268" s="42"/>
    </row>
    <row r="269" s="39" customFormat="true" ht="32.25" hidden="false" customHeight="true" outlineLevel="0" collapsed="false">
      <c r="A269" s="14" t="s">
        <v>514</v>
      </c>
      <c r="B269" s="36" t="s">
        <v>47</v>
      </c>
      <c r="C269" s="14" t="s">
        <v>265</v>
      </c>
      <c r="D269" s="14" t="s">
        <v>479</v>
      </c>
      <c r="E269" s="14" t="s">
        <v>512</v>
      </c>
      <c r="F269" s="14" t="s">
        <v>48</v>
      </c>
      <c r="G269" s="45" t="n">
        <v>94</v>
      </c>
      <c r="H269" s="45" t="n">
        <v>94</v>
      </c>
      <c r="I269" s="45" t="n">
        <v>94</v>
      </c>
      <c r="J269" s="40"/>
      <c r="K269" s="41"/>
      <c r="L269" s="42"/>
      <c r="T269" s="39" t="n">
        <v>94</v>
      </c>
    </row>
    <row r="270" s="39" customFormat="true" ht="137.25" hidden="false" customHeight="true" outlineLevel="0" collapsed="false">
      <c r="A270" s="14" t="s">
        <v>515</v>
      </c>
      <c r="B270" s="38" t="s">
        <v>516</v>
      </c>
      <c r="C270" s="14" t="s">
        <v>265</v>
      </c>
      <c r="D270" s="14" t="s">
        <v>479</v>
      </c>
      <c r="E270" s="14" t="s">
        <v>517</v>
      </c>
      <c r="F270" s="14"/>
      <c r="G270" s="45" t="n">
        <f aca="false">SUM(G271)</f>
        <v>0.1</v>
      </c>
      <c r="H270" s="45" t="n">
        <f aca="false">SUM(H271)</f>
        <v>0.1</v>
      </c>
      <c r="I270" s="45" t="n">
        <f aca="false">SUM(I271)</f>
        <v>0.1</v>
      </c>
      <c r="J270" s="40"/>
      <c r="K270" s="41"/>
      <c r="L270" s="42"/>
    </row>
    <row r="271" s="39" customFormat="true" ht="33.75" hidden="false" customHeight="true" outlineLevel="0" collapsed="false">
      <c r="A271" s="14" t="s">
        <v>518</v>
      </c>
      <c r="B271" s="36" t="s">
        <v>44</v>
      </c>
      <c r="C271" s="14" t="s">
        <v>265</v>
      </c>
      <c r="D271" s="14" t="s">
        <v>479</v>
      </c>
      <c r="E271" s="14" t="s">
        <v>517</v>
      </c>
      <c r="F271" s="14" t="s">
        <v>45</v>
      </c>
      <c r="G271" s="45" t="n">
        <f aca="false">SUM(G272)</f>
        <v>0.1</v>
      </c>
      <c r="H271" s="45" t="n">
        <f aca="false">SUM(H272)</f>
        <v>0.1</v>
      </c>
      <c r="I271" s="45" t="n">
        <f aca="false">SUM(I272)</f>
        <v>0.1</v>
      </c>
      <c r="J271" s="40"/>
      <c r="K271" s="41"/>
      <c r="L271" s="42"/>
    </row>
    <row r="272" s="39" customFormat="true" ht="32.25" hidden="false" customHeight="true" outlineLevel="0" collapsed="false">
      <c r="A272" s="14" t="s">
        <v>519</v>
      </c>
      <c r="B272" s="36" t="s">
        <v>47</v>
      </c>
      <c r="C272" s="14" t="s">
        <v>265</v>
      </c>
      <c r="D272" s="14" t="s">
        <v>479</v>
      </c>
      <c r="E272" s="14" t="s">
        <v>517</v>
      </c>
      <c r="F272" s="14" t="s">
        <v>48</v>
      </c>
      <c r="G272" s="45" t="n">
        <v>0.1</v>
      </c>
      <c r="H272" s="45" t="n">
        <v>0.1</v>
      </c>
      <c r="I272" s="45" t="n">
        <v>0.1</v>
      </c>
      <c r="J272" s="40"/>
      <c r="K272" s="41"/>
      <c r="L272" s="42"/>
      <c r="M272" s="39" t="n">
        <v>0.3</v>
      </c>
      <c r="T272" s="39" t="n">
        <v>0.1</v>
      </c>
    </row>
    <row r="273" s="39" customFormat="true" ht="36" hidden="false" customHeight="true" outlineLevel="0" collapsed="false">
      <c r="A273" s="14" t="s">
        <v>520</v>
      </c>
      <c r="B273" s="36" t="s">
        <v>521</v>
      </c>
      <c r="C273" s="14" t="s">
        <v>265</v>
      </c>
      <c r="D273" s="14" t="s">
        <v>479</v>
      </c>
      <c r="E273" s="14" t="s">
        <v>522</v>
      </c>
      <c r="F273" s="14"/>
      <c r="G273" s="45" t="n">
        <f aca="false">G274</f>
        <v>60</v>
      </c>
      <c r="H273" s="45" t="n">
        <f aca="false">H274</f>
        <v>34</v>
      </c>
      <c r="I273" s="45" t="n">
        <f aca="false">I274</f>
        <v>34</v>
      </c>
      <c r="J273" s="40"/>
      <c r="K273" s="41"/>
      <c r="L273" s="42"/>
    </row>
    <row r="274" s="39" customFormat="true" ht="86.25" hidden="false" customHeight="true" outlineLevel="0" collapsed="false">
      <c r="A274" s="14" t="s">
        <v>523</v>
      </c>
      <c r="B274" s="36" t="s">
        <v>524</v>
      </c>
      <c r="C274" s="14" t="s">
        <v>265</v>
      </c>
      <c r="D274" s="14" t="s">
        <v>479</v>
      </c>
      <c r="E274" s="14" t="s">
        <v>525</v>
      </c>
      <c r="F274" s="14"/>
      <c r="G274" s="45" t="n">
        <f aca="false">G275</f>
        <v>60</v>
      </c>
      <c r="H274" s="45" t="n">
        <f aca="false">H275</f>
        <v>34</v>
      </c>
      <c r="I274" s="45" t="n">
        <f aca="false">I275</f>
        <v>34</v>
      </c>
      <c r="J274" s="40"/>
      <c r="K274" s="40" t="n">
        <v>34</v>
      </c>
      <c r="L274" s="42"/>
    </row>
    <row r="275" s="39" customFormat="true" ht="33.75" hidden="false" customHeight="true" outlineLevel="0" collapsed="false">
      <c r="A275" s="14" t="s">
        <v>526</v>
      </c>
      <c r="B275" s="36" t="s">
        <v>44</v>
      </c>
      <c r="C275" s="14" t="s">
        <v>265</v>
      </c>
      <c r="D275" s="14" t="s">
        <v>479</v>
      </c>
      <c r="E275" s="14" t="s">
        <v>525</v>
      </c>
      <c r="F275" s="14" t="s">
        <v>45</v>
      </c>
      <c r="G275" s="45" t="n">
        <f aca="false">G276</f>
        <v>60</v>
      </c>
      <c r="H275" s="45" t="n">
        <f aca="false">H276</f>
        <v>34</v>
      </c>
      <c r="I275" s="45" t="n">
        <f aca="false">I276</f>
        <v>34</v>
      </c>
      <c r="J275" s="40"/>
      <c r="K275" s="41"/>
      <c r="L275" s="42"/>
    </row>
    <row r="276" s="39" customFormat="true" ht="39" hidden="false" customHeight="true" outlineLevel="0" collapsed="false">
      <c r="A276" s="14" t="s">
        <v>527</v>
      </c>
      <c r="B276" s="36" t="s">
        <v>47</v>
      </c>
      <c r="C276" s="14" t="s">
        <v>265</v>
      </c>
      <c r="D276" s="14" t="s">
        <v>479</v>
      </c>
      <c r="E276" s="14" t="s">
        <v>525</v>
      </c>
      <c r="F276" s="14" t="s">
        <v>48</v>
      </c>
      <c r="G276" s="45" t="n">
        <f aca="false">34+26</f>
        <v>60</v>
      </c>
      <c r="H276" s="45" t="n">
        <v>34</v>
      </c>
      <c r="I276" s="45" t="n">
        <v>34</v>
      </c>
      <c r="J276" s="40"/>
      <c r="K276" s="41"/>
      <c r="L276" s="42"/>
      <c r="M276" s="39" t="n">
        <f aca="false">-7-27</f>
        <v>-34</v>
      </c>
      <c r="T276" s="39" t="n">
        <v>34</v>
      </c>
      <c r="W276" s="39" t="n">
        <v>26</v>
      </c>
    </row>
    <row r="277" s="39" customFormat="true" ht="60" hidden="false" customHeight="true" outlineLevel="0" collapsed="false">
      <c r="A277" s="14" t="s">
        <v>528</v>
      </c>
      <c r="B277" s="43" t="s">
        <v>529</v>
      </c>
      <c r="C277" s="14" t="s">
        <v>265</v>
      </c>
      <c r="D277" s="14" t="s">
        <v>479</v>
      </c>
      <c r="E277" s="14" t="s">
        <v>530</v>
      </c>
      <c r="F277" s="14"/>
      <c r="G277" s="45" t="n">
        <f aca="false">G278+G281</f>
        <v>0</v>
      </c>
      <c r="H277" s="45" t="n">
        <f aca="false">H278+H281</f>
        <v>20</v>
      </c>
      <c r="I277" s="45" t="n">
        <f aca="false">I278+I281</f>
        <v>20</v>
      </c>
      <c r="J277" s="40"/>
      <c r="K277" s="41"/>
      <c r="L277" s="42"/>
    </row>
    <row r="278" s="39" customFormat="true" ht="124.5" hidden="false" customHeight="true" outlineLevel="0" collapsed="false">
      <c r="A278" s="14" t="s">
        <v>531</v>
      </c>
      <c r="B278" s="36" t="s">
        <v>532</v>
      </c>
      <c r="C278" s="14" t="s">
        <v>265</v>
      </c>
      <c r="D278" s="14" t="s">
        <v>479</v>
      </c>
      <c r="E278" s="14" t="s">
        <v>533</v>
      </c>
      <c r="F278" s="14"/>
      <c r="G278" s="45" t="n">
        <f aca="false">G279</f>
        <v>0</v>
      </c>
      <c r="H278" s="45" t="n">
        <f aca="false">H279</f>
        <v>10</v>
      </c>
      <c r="I278" s="45" t="n">
        <f aca="false">I279</f>
        <v>10</v>
      </c>
      <c r="J278" s="40"/>
      <c r="K278" s="40" t="n">
        <v>10</v>
      </c>
      <c r="L278" s="42"/>
    </row>
    <row r="279" s="39" customFormat="true" ht="32.25" hidden="false" customHeight="true" outlineLevel="0" collapsed="false">
      <c r="A279" s="14" t="s">
        <v>534</v>
      </c>
      <c r="B279" s="36" t="s">
        <v>44</v>
      </c>
      <c r="C279" s="14" t="s">
        <v>265</v>
      </c>
      <c r="D279" s="14" t="s">
        <v>479</v>
      </c>
      <c r="E279" s="14" t="s">
        <v>533</v>
      </c>
      <c r="F279" s="14" t="s">
        <v>45</v>
      </c>
      <c r="G279" s="45" t="n">
        <f aca="false">G280</f>
        <v>0</v>
      </c>
      <c r="H279" s="45" t="n">
        <f aca="false">H280</f>
        <v>10</v>
      </c>
      <c r="I279" s="45" t="n">
        <f aca="false">I280</f>
        <v>10</v>
      </c>
      <c r="J279" s="40"/>
      <c r="K279" s="41"/>
      <c r="L279" s="42"/>
    </row>
    <row r="280" s="39" customFormat="true" ht="28.5" hidden="false" customHeight="true" outlineLevel="0" collapsed="false">
      <c r="A280" s="14" t="s">
        <v>535</v>
      </c>
      <c r="B280" s="36" t="s">
        <v>47</v>
      </c>
      <c r="C280" s="14" t="s">
        <v>265</v>
      </c>
      <c r="D280" s="14" t="s">
        <v>479</v>
      </c>
      <c r="E280" s="14" t="s">
        <v>533</v>
      </c>
      <c r="F280" s="14" t="s">
        <v>48</v>
      </c>
      <c r="G280" s="45" t="n">
        <f aca="false">10-10</f>
        <v>0</v>
      </c>
      <c r="H280" s="45" t="n">
        <v>10</v>
      </c>
      <c r="I280" s="45" t="n">
        <v>10</v>
      </c>
      <c r="J280" s="40"/>
      <c r="K280" s="41"/>
      <c r="L280" s="42"/>
      <c r="M280" s="39" t="n">
        <v>-10</v>
      </c>
      <c r="T280" s="39" t="n">
        <v>10</v>
      </c>
      <c r="W280" s="39" t="n">
        <v>-10</v>
      </c>
    </row>
    <row r="281" s="39" customFormat="true" ht="127.5" hidden="false" customHeight="false" outlineLevel="0" collapsed="false">
      <c r="A281" s="14" t="s">
        <v>536</v>
      </c>
      <c r="B281" s="36" t="s">
        <v>537</v>
      </c>
      <c r="C281" s="14" t="s">
        <v>265</v>
      </c>
      <c r="D281" s="14" t="s">
        <v>479</v>
      </c>
      <c r="E281" s="14" t="s">
        <v>538</v>
      </c>
      <c r="F281" s="14"/>
      <c r="G281" s="45" t="n">
        <f aca="false">G282</f>
        <v>0</v>
      </c>
      <c r="H281" s="45" t="n">
        <f aca="false">H282</f>
        <v>10</v>
      </c>
      <c r="I281" s="45" t="n">
        <f aca="false">I282</f>
        <v>10</v>
      </c>
      <c r="J281" s="40"/>
      <c r="K281" s="40" t="n">
        <v>10</v>
      </c>
      <c r="L281" s="42"/>
    </row>
    <row r="282" s="39" customFormat="true" ht="33.75" hidden="false" customHeight="true" outlineLevel="0" collapsed="false">
      <c r="A282" s="14" t="s">
        <v>539</v>
      </c>
      <c r="B282" s="36" t="s">
        <v>44</v>
      </c>
      <c r="C282" s="14" t="s">
        <v>265</v>
      </c>
      <c r="D282" s="14" t="s">
        <v>479</v>
      </c>
      <c r="E282" s="14" t="s">
        <v>538</v>
      </c>
      <c r="F282" s="14" t="s">
        <v>45</v>
      </c>
      <c r="G282" s="45" t="n">
        <f aca="false">G283</f>
        <v>0</v>
      </c>
      <c r="H282" s="45" t="n">
        <f aca="false">H283</f>
        <v>10</v>
      </c>
      <c r="I282" s="45" t="n">
        <f aca="false">I283</f>
        <v>10</v>
      </c>
      <c r="J282" s="40"/>
      <c r="K282" s="41"/>
      <c r="L282" s="42"/>
    </row>
    <row r="283" s="39" customFormat="true" ht="33" hidden="false" customHeight="true" outlineLevel="0" collapsed="false">
      <c r="A283" s="14" t="s">
        <v>540</v>
      </c>
      <c r="B283" s="36" t="s">
        <v>47</v>
      </c>
      <c r="C283" s="14" t="s">
        <v>265</v>
      </c>
      <c r="D283" s="14" t="s">
        <v>479</v>
      </c>
      <c r="E283" s="14" t="s">
        <v>538</v>
      </c>
      <c r="F283" s="14" t="s">
        <v>48</v>
      </c>
      <c r="G283" s="45" t="n">
        <f aca="false">10-10</f>
        <v>0</v>
      </c>
      <c r="H283" s="45" t="n">
        <v>10</v>
      </c>
      <c r="I283" s="45" t="n">
        <v>10</v>
      </c>
      <c r="J283" s="40"/>
      <c r="K283" s="41"/>
      <c r="L283" s="42"/>
      <c r="M283" s="39" t="n">
        <v>-10</v>
      </c>
      <c r="T283" s="39" t="n">
        <v>10</v>
      </c>
      <c r="W283" s="39" t="n">
        <v>-10</v>
      </c>
    </row>
    <row r="284" s="39" customFormat="true" ht="24" hidden="false" customHeight="true" outlineLevel="0" collapsed="false">
      <c r="A284" s="14" t="s">
        <v>541</v>
      </c>
      <c r="B284" s="43" t="s">
        <v>542</v>
      </c>
      <c r="C284" s="14" t="s">
        <v>265</v>
      </c>
      <c r="D284" s="14" t="s">
        <v>479</v>
      </c>
      <c r="E284" s="14" t="s">
        <v>543</v>
      </c>
      <c r="F284" s="14"/>
      <c r="G284" s="45" t="n">
        <f aca="false">G285</f>
        <v>389.3</v>
      </c>
      <c r="H284" s="45" t="n">
        <f aca="false">H285</f>
        <v>0</v>
      </c>
      <c r="I284" s="45" t="n">
        <f aca="false">I285</f>
        <v>0</v>
      </c>
      <c r="J284" s="40"/>
      <c r="K284" s="41"/>
      <c r="L284" s="42"/>
    </row>
    <row r="285" s="39" customFormat="true" ht="98.25" hidden="false" customHeight="true" outlineLevel="0" collapsed="false">
      <c r="A285" s="14" t="s">
        <v>544</v>
      </c>
      <c r="B285" s="36" t="s">
        <v>545</v>
      </c>
      <c r="C285" s="14" t="s">
        <v>265</v>
      </c>
      <c r="D285" s="14" t="s">
        <v>479</v>
      </c>
      <c r="E285" s="14" t="s">
        <v>546</v>
      </c>
      <c r="F285" s="14"/>
      <c r="G285" s="45" t="n">
        <f aca="false">G286</f>
        <v>389.3</v>
      </c>
      <c r="H285" s="45" t="n">
        <f aca="false">H286</f>
        <v>0</v>
      </c>
      <c r="I285" s="45" t="n">
        <f aca="false">I286</f>
        <v>0</v>
      </c>
      <c r="J285" s="40"/>
      <c r="K285" s="41"/>
      <c r="L285" s="42"/>
    </row>
    <row r="286" s="39" customFormat="true" ht="35.25" hidden="false" customHeight="true" outlineLevel="0" collapsed="false">
      <c r="A286" s="14" t="s">
        <v>547</v>
      </c>
      <c r="B286" s="36" t="s">
        <v>44</v>
      </c>
      <c r="C286" s="14" t="s">
        <v>265</v>
      </c>
      <c r="D286" s="14" t="s">
        <v>479</v>
      </c>
      <c r="E286" s="14" t="s">
        <v>546</v>
      </c>
      <c r="F286" s="14" t="s">
        <v>45</v>
      </c>
      <c r="G286" s="45" t="n">
        <f aca="false">G287</f>
        <v>389.3</v>
      </c>
      <c r="H286" s="45" t="n">
        <f aca="false">H287</f>
        <v>0</v>
      </c>
      <c r="I286" s="45" t="n">
        <f aca="false">I287</f>
        <v>0</v>
      </c>
      <c r="J286" s="40"/>
      <c r="K286" s="41"/>
      <c r="L286" s="42"/>
    </row>
    <row r="287" s="39" customFormat="true" ht="34.5" hidden="false" customHeight="true" outlineLevel="0" collapsed="false">
      <c r="A287" s="14" t="s">
        <v>548</v>
      </c>
      <c r="B287" s="36" t="s">
        <v>47</v>
      </c>
      <c r="C287" s="14" t="s">
        <v>265</v>
      </c>
      <c r="D287" s="14" t="s">
        <v>479</v>
      </c>
      <c r="E287" s="14" t="s">
        <v>546</v>
      </c>
      <c r="F287" s="14" t="s">
        <v>48</v>
      </c>
      <c r="G287" s="45" t="n">
        <v>389.3</v>
      </c>
      <c r="H287" s="45" t="n">
        <v>0</v>
      </c>
      <c r="I287" s="45" t="n">
        <v>0</v>
      </c>
      <c r="J287" s="40"/>
      <c r="K287" s="41"/>
      <c r="L287" s="42"/>
      <c r="W287" s="39" t="n">
        <v>0</v>
      </c>
    </row>
    <row r="288" s="39" customFormat="true" ht="25.5" hidden="false" customHeight="false" outlineLevel="0" collapsed="false">
      <c r="A288" s="14" t="s">
        <v>549</v>
      </c>
      <c r="B288" s="43" t="s">
        <v>59</v>
      </c>
      <c r="C288" s="14" t="s">
        <v>265</v>
      </c>
      <c r="D288" s="14" t="s">
        <v>479</v>
      </c>
      <c r="E288" s="44" t="s">
        <v>60</v>
      </c>
      <c r="F288" s="14"/>
      <c r="G288" s="45" t="n">
        <f aca="false">G289</f>
        <v>100</v>
      </c>
      <c r="H288" s="45" t="n">
        <f aca="false">H289</f>
        <v>0</v>
      </c>
      <c r="I288" s="45" t="n">
        <f aca="false">I289</f>
        <v>0</v>
      </c>
      <c r="J288" s="40"/>
      <c r="K288" s="41"/>
      <c r="L288" s="42"/>
    </row>
    <row r="289" s="39" customFormat="true" ht="28.5" hidden="false" customHeight="true" outlineLevel="0" collapsed="false">
      <c r="A289" s="14" t="s">
        <v>550</v>
      </c>
      <c r="B289" s="43" t="s">
        <v>329</v>
      </c>
      <c r="C289" s="14" t="s">
        <v>265</v>
      </c>
      <c r="D289" s="14" t="s">
        <v>479</v>
      </c>
      <c r="E289" s="44" t="s">
        <v>330</v>
      </c>
      <c r="F289" s="14"/>
      <c r="G289" s="45" t="n">
        <f aca="false">G290</f>
        <v>100</v>
      </c>
      <c r="H289" s="45" t="n">
        <f aca="false">H290</f>
        <v>0</v>
      </c>
      <c r="I289" s="45" t="n">
        <f aca="false">I290</f>
        <v>0</v>
      </c>
      <c r="J289" s="40"/>
      <c r="K289" s="41"/>
      <c r="L289" s="42"/>
    </row>
    <row r="290" s="39" customFormat="true" ht="51" hidden="false" customHeight="false" outlineLevel="0" collapsed="false">
      <c r="A290" s="14" t="s">
        <v>551</v>
      </c>
      <c r="B290" s="43" t="s">
        <v>397</v>
      </c>
      <c r="C290" s="14" t="s">
        <v>265</v>
      </c>
      <c r="D290" s="14" t="s">
        <v>479</v>
      </c>
      <c r="E290" s="44" t="s">
        <v>398</v>
      </c>
      <c r="F290" s="14"/>
      <c r="G290" s="45" t="n">
        <f aca="false">G291</f>
        <v>100</v>
      </c>
      <c r="H290" s="45" t="n">
        <f aca="false">H291</f>
        <v>0</v>
      </c>
      <c r="I290" s="45" t="n">
        <f aca="false">I291</f>
        <v>0</v>
      </c>
      <c r="J290" s="40"/>
      <c r="K290" s="41"/>
      <c r="L290" s="42"/>
    </row>
    <row r="291" s="39" customFormat="true" ht="37.5" hidden="false" customHeight="true" outlineLevel="0" collapsed="false">
      <c r="A291" s="14" t="s">
        <v>552</v>
      </c>
      <c r="B291" s="36" t="s">
        <v>44</v>
      </c>
      <c r="C291" s="14" t="s">
        <v>265</v>
      </c>
      <c r="D291" s="14" t="s">
        <v>479</v>
      </c>
      <c r="E291" s="44" t="s">
        <v>398</v>
      </c>
      <c r="F291" s="14" t="s">
        <v>45</v>
      </c>
      <c r="G291" s="45" t="n">
        <f aca="false">G292</f>
        <v>100</v>
      </c>
      <c r="H291" s="45" t="n">
        <f aca="false">H292</f>
        <v>0</v>
      </c>
      <c r="I291" s="45" t="n">
        <f aca="false">I292</f>
        <v>0</v>
      </c>
      <c r="J291" s="40"/>
      <c r="K291" s="41"/>
      <c r="L291" s="42"/>
    </row>
    <row r="292" s="39" customFormat="true" ht="31.5" hidden="false" customHeight="true" outlineLevel="0" collapsed="false">
      <c r="A292" s="14" t="s">
        <v>553</v>
      </c>
      <c r="B292" s="36" t="s">
        <v>47</v>
      </c>
      <c r="C292" s="14" t="s">
        <v>265</v>
      </c>
      <c r="D292" s="14" t="s">
        <v>479</v>
      </c>
      <c r="E292" s="44" t="s">
        <v>398</v>
      </c>
      <c r="F292" s="14" t="s">
        <v>48</v>
      </c>
      <c r="G292" s="45" t="n">
        <v>100</v>
      </c>
      <c r="H292" s="45" t="n">
        <v>0</v>
      </c>
      <c r="I292" s="45" t="n">
        <v>0</v>
      </c>
      <c r="J292" s="40"/>
      <c r="K292" s="41"/>
      <c r="L292" s="42"/>
      <c r="Y292" s="39" t="n">
        <v>100</v>
      </c>
    </row>
    <row r="293" s="39" customFormat="true" ht="33" hidden="false" customHeight="true" outlineLevel="0" collapsed="false">
      <c r="A293" s="14" t="s">
        <v>554</v>
      </c>
      <c r="B293" s="27" t="s">
        <v>555</v>
      </c>
      <c r="C293" s="28" t="s">
        <v>265</v>
      </c>
      <c r="D293" s="28" t="s">
        <v>556</v>
      </c>
      <c r="E293" s="28"/>
      <c r="F293" s="28"/>
      <c r="G293" s="54" t="n">
        <f aca="false">G294</f>
        <v>90</v>
      </c>
      <c r="H293" s="54" t="n">
        <f aca="false">H294</f>
        <v>20</v>
      </c>
      <c r="I293" s="54" t="n">
        <f aca="false">I294</f>
        <v>20</v>
      </c>
      <c r="J293" s="40"/>
      <c r="K293" s="41"/>
      <c r="L293" s="42"/>
    </row>
    <row r="294" s="39" customFormat="true" ht="43.5" hidden="false" customHeight="true" outlineLevel="0" collapsed="false">
      <c r="A294" s="14" t="s">
        <v>557</v>
      </c>
      <c r="B294" s="43" t="s">
        <v>93</v>
      </c>
      <c r="C294" s="14" t="s">
        <v>265</v>
      </c>
      <c r="D294" s="14" t="s">
        <v>556</v>
      </c>
      <c r="E294" s="14" t="s">
        <v>94</v>
      </c>
      <c r="F294" s="14"/>
      <c r="G294" s="45" t="n">
        <f aca="false">G295+G302</f>
        <v>90</v>
      </c>
      <c r="H294" s="45" t="n">
        <f aca="false">H295</f>
        <v>20</v>
      </c>
      <c r="I294" s="45" t="n">
        <f aca="false">I295</f>
        <v>20</v>
      </c>
      <c r="J294" s="40"/>
      <c r="K294" s="41"/>
      <c r="L294" s="42"/>
    </row>
    <row r="295" s="39" customFormat="true" ht="33" hidden="false" customHeight="true" outlineLevel="0" collapsed="false">
      <c r="A295" s="14" t="s">
        <v>558</v>
      </c>
      <c r="B295" s="43" t="s">
        <v>559</v>
      </c>
      <c r="C295" s="14" t="s">
        <v>265</v>
      </c>
      <c r="D295" s="14" t="s">
        <v>556</v>
      </c>
      <c r="E295" s="14" t="s">
        <v>560</v>
      </c>
      <c r="F295" s="14"/>
      <c r="G295" s="45" t="n">
        <f aca="false">G296+G299</f>
        <v>40</v>
      </c>
      <c r="H295" s="45" t="n">
        <f aca="false">H296+H299</f>
        <v>20</v>
      </c>
      <c r="I295" s="45" t="n">
        <f aca="false">I296+I299</f>
        <v>20</v>
      </c>
      <c r="J295" s="40"/>
      <c r="K295" s="41"/>
      <c r="L295" s="42"/>
    </row>
    <row r="296" s="39" customFormat="true" ht="69.75" hidden="false" customHeight="true" outlineLevel="0" collapsed="false">
      <c r="A296" s="14" t="s">
        <v>561</v>
      </c>
      <c r="B296" s="36" t="s">
        <v>562</v>
      </c>
      <c r="C296" s="14" t="s">
        <v>265</v>
      </c>
      <c r="D296" s="14" t="s">
        <v>556</v>
      </c>
      <c r="E296" s="14" t="s">
        <v>563</v>
      </c>
      <c r="F296" s="14"/>
      <c r="G296" s="45" t="n">
        <f aca="false">G297</f>
        <v>40</v>
      </c>
      <c r="H296" s="45" t="n">
        <f aca="false">H297</f>
        <v>10</v>
      </c>
      <c r="I296" s="45" t="n">
        <f aca="false">I297</f>
        <v>10</v>
      </c>
      <c r="J296" s="40"/>
      <c r="K296" s="40" t="n">
        <v>10</v>
      </c>
      <c r="L296" s="42"/>
    </row>
    <row r="297" s="39" customFormat="true" ht="31.5" hidden="false" customHeight="true" outlineLevel="0" collapsed="false">
      <c r="A297" s="14" t="s">
        <v>564</v>
      </c>
      <c r="B297" s="36" t="s">
        <v>44</v>
      </c>
      <c r="C297" s="14" t="s">
        <v>265</v>
      </c>
      <c r="D297" s="14" t="s">
        <v>556</v>
      </c>
      <c r="E297" s="14" t="s">
        <v>563</v>
      </c>
      <c r="F297" s="14" t="s">
        <v>45</v>
      </c>
      <c r="G297" s="45" t="n">
        <f aca="false">G298</f>
        <v>40</v>
      </c>
      <c r="H297" s="45" t="n">
        <f aca="false">H298</f>
        <v>10</v>
      </c>
      <c r="I297" s="45" t="n">
        <f aca="false">I298</f>
        <v>10</v>
      </c>
      <c r="J297" s="40"/>
      <c r="K297" s="41"/>
      <c r="L297" s="42"/>
    </row>
    <row r="298" s="39" customFormat="true" ht="32.25" hidden="false" customHeight="true" outlineLevel="0" collapsed="false">
      <c r="A298" s="14" t="s">
        <v>565</v>
      </c>
      <c r="B298" s="36" t="s">
        <v>47</v>
      </c>
      <c r="C298" s="14" t="s">
        <v>265</v>
      </c>
      <c r="D298" s="14" t="s">
        <v>556</v>
      </c>
      <c r="E298" s="14" t="s">
        <v>563</v>
      </c>
      <c r="F298" s="14" t="s">
        <v>48</v>
      </c>
      <c r="G298" s="45" t="n">
        <f aca="false">10+30</f>
        <v>40</v>
      </c>
      <c r="H298" s="45" t="n">
        <v>10</v>
      </c>
      <c r="I298" s="45" t="n">
        <v>10</v>
      </c>
      <c r="J298" s="40"/>
      <c r="K298" s="41"/>
      <c r="L298" s="42"/>
      <c r="M298" s="39" t="n">
        <v>37</v>
      </c>
      <c r="T298" s="39" t="n">
        <v>10</v>
      </c>
      <c r="W298" s="39" t="n">
        <v>30</v>
      </c>
    </row>
    <row r="299" s="39" customFormat="true" ht="83.25" hidden="false" customHeight="true" outlineLevel="0" collapsed="false">
      <c r="A299" s="14" t="s">
        <v>566</v>
      </c>
      <c r="B299" s="36" t="s">
        <v>567</v>
      </c>
      <c r="C299" s="14" t="s">
        <v>265</v>
      </c>
      <c r="D299" s="14" t="s">
        <v>556</v>
      </c>
      <c r="E299" s="14" t="s">
        <v>568</v>
      </c>
      <c r="F299" s="14"/>
      <c r="G299" s="45" t="n">
        <f aca="false">G300</f>
        <v>0</v>
      </c>
      <c r="H299" s="45" t="n">
        <f aca="false">H300</f>
        <v>10</v>
      </c>
      <c r="I299" s="45" t="n">
        <f aca="false">I300</f>
        <v>10</v>
      </c>
      <c r="J299" s="40"/>
      <c r="K299" s="40" t="n">
        <v>10</v>
      </c>
      <c r="L299" s="42"/>
    </row>
    <row r="300" s="39" customFormat="true" ht="33.75" hidden="false" customHeight="true" outlineLevel="0" collapsed="false">
      <c r="A300" s="14" t="s">
        <v>569</v>
      </c>
      <c r="B300" s="36" t="s">
        <v>44</v>
      </c>
      <c r="C300" s="14" t="s">
        <v>265</v>
      </c>
      <c r="D300" s="14" t="s">
        <v>556</v>
      </c>
      <c r="E300" s="14" t="s">
        <v>568</v>
      </c>
      <c r="F300" s="14" t="s">
        <v>45</v>
      </c>
      <c r="G300" s="45" t="n">
        <f aca="false">G301</f>
        <v>0</v>
      </c>
      <c r="H300" s="45" t="n">
        <f aca="false">H301</f>
        <v>10</v>
      </c>
      <c r="I300" s="45" t="n">
        <f aca="false">I301</f>
        <v>10</v>
      </c>
      <c r="J300" s="40"/>
      <c r="K300" s="41"/>
      <c r="L300" s="42"/>
    </row>
    <row r="301" s="39" customFormat="true" ht="33" hidden="false" customHeight="true" outlineLevel="0" collapsed="false">
      <c r="A301" s="14" t="s">
        <v>570</v>
      </c>
      <c r="B301" s="36" t="s">
        <v>47</v>
      </c>
      <c r="C301" s="14" t="s">
        <v>265</v>
      </c>
      <c r="D301" s="14" t="s">
        <v>556</v>
      </c>
      <c r="E301" s="14" t="s">
        <v>568</v>
      </c>
      <c r="F301" s="14" t="s">
        <v>48</v>
      </c>
      <c r="G301" s="45" t="n">
        <f aca="false">10-10</f>
        <v>0</v>
      </c>
      <c r="H301" s="45" t="n">
        <v>10</v>
      </c>
      <c r="I301" s="45" t="n">
        <v>10</v>
      </c>
      <c r="J301" s="40"/>
      <c r="K301" s="41"/>
      <c r="L301" s="42"/>
      <c r="M301" s="39" t="n">
        <v>-10</v>
      </c>
      <c r="T301" s="39" t="n">
        <v>10</v>
      </c>
      <c r="W301" s="39" t="n">
        <v>-10</v>
      </c>
    </row>
    <row r="302" s="39" customFormat="true" ht="33" hidden="false" customHeight="true" outlineLevel="0" collapsed="false">
      <c r="A302" s="14" t="s">
        <v>571</v>
      </c>
      <c r="B302" s="43" t="s">
        <v>572</v>
      </c>
      <c r="C302" s="14" t="s">
        <v>265</v>
      </c>
      <c r="D302" s="14" t="s">
        <v>556</v>
      </c>
      <c r="E302" s="14" t="s">
        <v>573</v>
      </c>
      <c r="F302" s="14"/>
      <c r="G302" s="45" t="n">
        <f aca="false">SUM(G304+G306)</f>
        <v>50</v>
      </c>
      <c r="H302" s="45" t="n">
        <f aca="false">SUM(H304+H306)</f>
        <v>0</v>
      </c>
      <c r="I302" s="45" t="n">
        <f aca="false">SUM(I304+I306)</f>
        <v>0</v>
      </c>
      <c r="J302" s="40"/>
      <c r="K302" s="41"/>
      <c r="L302" s="42"/>
    </row>
    <row r="303" s="39" customFormat="true" ht="96.75" hidden="false" customHeight="true" outlineLevel="0" collapsed="false">
      <c r="A303" s="14" t="s">
        <v>574</v>
      </c>
      <c r="B303" s="36" t="s">
        <v>575</v>
      </c>
      <c r="C303" s="14" t="s">
        <v>265</v>
      </c>
      <c r="D303" s="14" t="s">
        <v>556</v>
      </c>
      <c r="E303" s="14" t="s">
        <v>576</v>
      </c>
      <c r="F303" s="14"/>
      <c r="G303" s="45" t="n">
        <f aca="false">SUM(G304)</f>
        <v>30</v>
      </c>
      <c r="H303" s="45" t="n">
        <f aca="false">SUM(H304)</f>
        <v>0</v>
      </c>
      <c r="I303" s="45" t="n">
        <f aca="false">SUM(I304)</f>
        <v>0</v>
      </c>
      <c r="J303" s="40"/>
      <c r="K303" s="41"/>
      <c r="L303" s="42"/>
    </row>
    <row r="304" s="39" customFormat="true" ht="31.5" hidden="false" customHeight="true" outlineLevel="0" collapsed="false">
      <c r="A304" s="14" t="s">
        <v>577</v>
      </c>
      <c r="B304" s="36" t="s">
        <v>44</v>
      </c>
      <c r="C304" s="14" t="s">
        <v>265</v>
      </c>
      <c r="D304" s="14" t="s">
        <v>556</v>
      </c>
      <c r="E304" s="14" t="s">
        <v>576</v>
      </c>
      <c r="F304" s="14" t="s">
        <v>45</v>
      </c>
      <c r="G304" s="45" t="n">
        <f aca="false">SUM(G305)</f>
        <v>30</v>
      </c>
      <c r="H304" s="45" t="n">
        <f aca="false">SUM(H305)</f>
        <v>0</v>
      </c>
      <c r="I304" s="45" t="n">
        <f aca="false">SUM(I305)</f>
        <v>0</v>
      </c>
      <c r="J304" s="40"/>
      <c r="K304" s="41"/>
      <c r="L304" s="42"/>
    </row>
    <row r="305" s="39" customFormat="true" ht="33" hidden="false" customHeight="true" outlineLevel="0" collapsed="false">
      <c r="A305" s="14" t="s">
        <v>578</v>
      </c>
      <c r="B305" s="36" t="s">
        <v>47</v>
      </c>
      <c r="C305" s="14" t="s">
        <v>265</v>
      </c>
      <c r="D305" s="14" t="s">
        <v>556</v>
      </c>
      <c r="E305" s="14" t="s">
        <v>576</v>
      </c>
      <c r="F305" s="14" t="s">
        <v>48</v>
      </c>
      <c r="G305" s="45" t="n">
        <v>30</v>
      </c>
      <c r="H305" s="45" t="n">
        <v>0</v>
      </c>
      <c r="I305" s="45" t="n">
        <v>0</v>
      </c>
      <c r="J305" s="40"/>
      <c r="K305" s="41"/>
      <c r="L305" s="42"/>
      <c r="W305" s="39" t="n">
        <v>30</v>
      </c>
    </row>
    <row r="306" s="39" customFormat="true" ht="81" hidden="false" customHeight="true" outlineLevel="0" collapsed="false">
      <c r="A306" s="14" t="s">
        <v>579</v>
      </c>
      <c r="B306" s="36" t="s">
        <v>580</v>
      </c>
      <c r="C306" s="14" t="s">
        <v>265</v>
      </c>
      <c r="D306" s="14" t="s">
        <v>556</v>
      </c>
      <c r="E306" s="14" t="s">
        <v>581</v>
      </c>
      <c r="F306" s="14"/>
      <c r="G306" s="45" t="n">
        <f aca="false">SUM(G307)</f>
        <v>20</v>
      </c>
      <c r="H306" s="45" t="n">
        <f aca="false">SUM(H307)</f>
        <v>0</v>
      </c>
      <c r="I306" s="45" t="n">
        <f aca="false">SUM(I307)</f>
        <v>0</v>
      </c>
      <c r="J306" s="40"/>
      <c r="K306" s="41"/>
      <c r="L306" s="42"/>
    </row>
    <row r="307" s="39" customFormat="true" ht="30" hidden="false" customHeight="true" outlineLevel="0" collapsed="false">
      <c r="A307" s="14" t="s">
        <v>582</v>
      </c>
      <c r="B307" s="36" t="s">
        <v>44</v>
      </c>
      <c r="C307" s="14" t="s">
        <v>265</v>
      </c>
      <c r="D307" s="14" t="s">
        <v>556</v>
      </c>
      <c r="E307" s="14" t="s">
        <v>581</v>
      </c>
      <c r="F307" s="14" t="s">
        <v>45</v>
      </c>
      <c r="G307" s="45" t="n">
        <f aca="false">SUM(G308)</f>
        <v>20</v>
      </c>
      <c r="H307" s="45" t="n">
        <f aca="false">SUM(H308)</f>
        <v>0</v>
      </c>
      <c r="I307" s="45" t="n">
        <f aca="false">SUM(I308)</f>
        <v>0</v>
      </c>
      <c r="J307" s="40"/>
      <c r="K307" s="41"/>
      <c r="L307" s="42"/>
    </row>
    <row r="308" s="39" customFormat="true" ht="31.5" hidden="false" customHeight="true" outlineLevel="0" collapsed="false">
      <c r="A308" s="14" t="s">
        <v>583</v>
      </c>
      <c r="B308" s="36" t="s">
        <v>47</v>
      </c>
      <c r="C308" s="14" t="s">
        <v>265</v>
      </c>
      <c r="D308" s="14" t="s">
        <v>556</v>
      </c>
      <c r="E308" s="14" t="s">
        <v>581</v>
      </c>
      <c r="F308" s="14" t="s">
        <v>48</v>
      </c>
      <c r="G308" s="45" t="n">
        <v>20</v>
      </c>
      <c r="H308" s="45" t="n">
        <v>0</v>
      </c>
      <c r="I308" s="45" t="n">
        <v>0</v>
      </c>
      <c r="J308" s="40"/>
      <c r="K308" s="41"/>
      <c r="L308" s="42"/>
      <c r="W308" s="39" t="n">
        <v>20</v>
      </c>
    </row>
    <row r="309" s="39" customFormat="true" ht="19.5" hidden="false" customHeight="true" outlineLevel="0" collapsed="false">
      <c r="A309" s="14" t="s">
        <v>584</v>
      </c>
      <c r="B309" s="16" t="s">
        <v>106</v>
      </c>
      <c r="C309" s="17" t="s">
        <v>265</v>
      </c>
      <c r="D309" s="17" t="s">
        <v>107</v>
      </c>
      <c r="E309" s="17"/>
      <c r="F309" s="17"/>
      <c r="G309" s="51" t="n">
        <f aca="false">G318+G342+G310+G324+G333</f>
        <v>36507.1</v>
      </c>
      <c r="H309" s="51" t="n">
        <f aca="false">H318+H342+H310+H324+H333</f>
        <v>23233</v>
      </c>
      <c r="I309" s="51" t="n">
        <f aca="false">I318+I342+I310+I324+I333</f>
        <v>23233</v>
      </c>
      <c r="J309" s="40"/>
      <c r="K309" s="41"/>
      <c r="L309" s="42"/>
    </row>
    <row r="310" s="39" customFormat="true" ht="23.25" hidden="false" customHeight="true" outlineLevel="0" collapsed="false">
      <c r="A310" s="14" t="s">
        <v>585</v>
      </c>
      <c r="B310" s="27" t="s">
        <v>586</v>
      </c>
      <c r="C310" s="14" t="s">
        <v>265</v>
      </c>
      <c r="D310" s="28" t="s">
        <v>587</v>
      </c>
      <c r="E310" s="28"/>
      <c r="F310" s="28"/>
      <c r="G310" s="29" t="n">
        <f aca="false">G311</f>
        <v>2229.6</v>
      </c>
      <c r="H310" s="29" t="n">
        <f aca="false">H311</f>
        <v>2229.6</v>
      </c>
      <c r="I310" s="29" t="n">
        <f aca="false">I311</f>
        <v>2229.6</v>
      </c>
      <c r="J310" s="40"/>
      <c r="K310" s="41"/>
      <c r="L310" s="42"/>
    </row>
    <row r="311" s="39" customFormat="true" ht="48" hidden="false" customHeight="true" outlineLevel="0" collapsed="false">
      <c r="A311" s="14" t="s">
        <v>588</v>
      </c>
      <c r="B311" s="38" t="s">
        <v>589</v>
      </c>
      <c r="C311" s="14" t="s">
        <v>265</v>
      </c>
      <c r="D311" s="14" t="s">
        <v>587</v>
      </c>
      <c r="E311" s="14" t="s">
        <v>590</v>
      </c>
      <c r="F311" s="14"/>
      <c r="G311" s="37" t="n">
        <f aca="false">G312</f>
        <v>2229.6</v>
      </c>
      <c r="H311" s="37" t="n">
        <f aca="false">H312</f>
        <v>2229.6</v>
      </c>
      <c r="I311" s="37" t="n">
        <f aca="false">I312</f>
        <v>2229.6</v>
      </c>
      <c r="J311" s="40"/>
      <c r="K311" s="41"/>
      <c r="L311" s="42"/>
    </row>
    <row r="312" s="39" customFormat="true" ht="33" hidden="false" customHeight="true" outlineLevel="0" collapsed="false">
      <c r="A312" s="14" t="s">
        <v>591</v>
      </c>
      <c r="B312" s="38" t="s">
        <v>592</v>
      </c>
      <c r="C312" s="14" t="s">
        <v>265</v>
      </c>
      <c r="D312" s="14" t="s">
        <v>587</v>
      </c>
      <c r="E312" s="14" t="s">
        <v>593</v>
      </c>
      <c r="F312" s="14"/>
      <c r="G312" s="37" t="n">
        <f aca="false">G313</f>
        <v>2229.6</v>
      </c>
      <c r="H312" s="37" t="n">
        <f aca="false">H313</f>
        <v>2229.6</v>
      </c>
      <c r="I312" s="37" t="n">
        <f aca="false">I313</f>
        <v>2229.6</v>
      </c>
      <c r="J312" s="40"/>
      <c r="K312" s="41"/>
      <c r="L312" s="42"/>
    </row>
    <row r="313" s="21" customFormat="true" ht="80.25" hidden="false" customHeight="true" outlineLevel="0" collapsed="false">
      <c r="A313" s="14" t="s">
        <v>594</v>
      </c>
      <c r="B313" s="58" t="s">
        <v>595</v>
      </c>
      <c r="C313" s="14" t="s">
        <v>265</v>
      </c>
      <c r="D313" s="14" t="s">
        <v>587</v>
      </c>
      <c r="E313" s="14" t="s">
        <v>596</v>
      </c>
      <c r="F313" s="14"/>
      <c r="G313" s="37" t="n">
        <f aca="false">G314+G316</f>
        <v>2229.6</v>
      </c>
      <c r="H313" s="37" t="n">
        <f aca="false">H314+H316</f>
        <v>2229.6</v>
      </c>
      <c r="I313" s="37" t="n">
        <f aca="false">I314+I316</f>
        <v>2229.6</v>
      </c>
      <c r="J313" s="40" t="n">
        <v>1762.8</v>
      </c>
      <c r="K313" s="24"/>
      <c r="L313" s="20"/>
      <c r="S313" s="85" t="n">
        <v>2229.6</v>
      </c>
    </row>
    <row r="314" s="33" customFormat="true" ht="59.25" hidden="false" customHeight="true" outlineLevel="0" collapsed="false">
      <c r="A314" s="14" t="s">
        <v>597</v>
      </c>
      <c r="B314" s="38" t="s">
        <v>40</v>
      </c>
      <c r="C314" s="14" t="s">
        <v>265</v>
      </c>
      <c r="D314" s="14" t="s">
        <v>587</v>
      </c>
      <c r="E314" s="14" t="s">
        <v>596</v>
      </c>
      <c r="F314" s="14" t="s">
        <v>41</v>
      </c>
      <c r="G314" s="37" t="n">
        <f aca="false">G315</f>
        <v>2012.6</v>
      </c>
      <c r="H314" s="37" t="n">
        <f aca="false">H315</f>
        <v>2012.6</v>
      </c>
      <c r="I314" s="37" t="n">
        <f aca="false">I315</f>
        <v>2012.6</v>
      </c>
      <c r="J314" s="30"/>
      <c r="K314" s="31"/>
      <c r="L314" s="32"/>
    </row>
    <row r="315" s="39" customFormat="true" ht="34.5" hidden="false" customHeight="true" outlineLevel="0" collapsed="false">
      <c r="A315" s="14" t="s">
        <v>598</v>
      </c>
      <c r="B315" s="38" t="s">
        <v>42</v>
      </c>
      <c r="C315" s="14" t="s">
        <v>265</v>
      </c>
      <c r="D315" s="14" t="s">
        <v>587</v>
      </c>
      <c r="E315" s="14" t="s">
        <v>596</v>
      </c>
      <c r="F315" s="14" t="s">
        <v>43</v>
      </c>
      <c r="G315" s="37" t="n">
        <v>2012.6</v>
      </c>
      <c r="H315" s="37" t="n">
        <v>2012.6</v>
      </c>
      <c r="I315" s="37" t="n">
        <v>2012.6</v>
      </c>
      <c r="J315" s="40"/>
      <c r="K315" s="41"/>
      <c r="L315" s="42"/>
    </row>
    <row r="316" s="39" customFormat="true" ht="34.5" hidden="false" customHeight="true" outlineLevel="0" collapsed="false">
      <c r="A316" s="14" t="s">
        <v>599</v>
      </c>
      <c r="B316" s="36" t="s">
        <v>44</v>
      </c>
      <c r="C316" s="14" t="s">
        <v>265</v>
      </c>
      <c r="D316" s="14" t="s">
        <v>587</v>
      </c>
      <c r="E316" s="14" t="s">
        <v>596</v>
      </c>
      <c r="F316" s="14" t="s">
        <v>45</v>
      </c>
      <c r="G316" s="37" t="n">
        <f aca="false">G317</f>
        <v>217</v>
      </c>
      <c r="H316" s="37" t="n">
        <f aca="false">H317</f>
        <v>217</v>
      </c>
      <c r="I316" s="37" t="n">
        <f aca="false">I317</f>
        <v>217</v>
      </c>
      <c r="J316" s="40"/>
      <c r="K316" s="41"/>
      <c r="L316" s="42"/>
    </row>
    <row r="317" s="39" customFormat="true" ht="32.25" hidden="false" customHeight="true" outlineLevel="0" collapsed="false">
      <c r="A317" s="14" t="s">
        <v>600</v>
      </c>
      <c r="B317" s="36" t="s">
        <v>47</v>
      </c>
      <c r="C317" s="14" t="s">
        <v>265</v>
      </c>
      <c r="D317" s="14" t="s">
        <v>587</v>
      </c>
      <c r="E317" s="14" t="s">
        <v>596</v>
      </c>
      <c r="F317" s="14" t="s">
        <v>48</v>
      </c>
      <c r="G317" s="37" t="n">
        <v>217</v>
      </c>
      <c r="H317" s="37" t="n">
        <v>217</v>
      </c>
      <c r="I317" s="37" t="n">
        <v>217</v>
      </c>
      <c r="J317" s="40"/>
      <c r="K317" s="41"/>
      <c r="L317" s="42"/>
    </row>
    <row r="318" s="39" customFormat="true" ht="18" hidden="false" customHeight="true" outlineLevel="0" collapsed="false">
      <c r="A318" s="14" t="s">
        <v>601</v>
      </c>
      <c r="B318" s="27" t="s">
        <v>602</v>
      </c>
      <c r="C318" s="28" t="s">
        <v>265</v>
      </c>
      <c r="D318" s="28" t="s">
        <v>603</v>
      </c>
      <c r="E318" s="28"/>
      <c r="F318" s="28"/>
      <c r="G318" s="54" t="n">
        <f aca="false">G319</f>
        <v>24533.6</v>
      </c>
      <c r="H318" s="54" t="n">
        <f aca="false">H319</f>
        <v>20763.4</v>
      </c>
      <c r="I318" s="54" t="n">
        <f aca="false">I319</f>
        <v>20763.4</v>
      </c>
      <c r="J318" s="40"/>
      <c r="K318" s="41"/>
      <c r="L318" s="42"/>
    </row>
    <row r="319" s="39" customFormat="true" ht="22.5" hidden="false" customHeight="true" outlineLevel="0" collapsed="false">
      <c r="A319" s="14" t="s">
        <v>604</v>
      </c>
      <c r="B319" s="43" t="s">
        <v>605</v>
      </c>
      <c r="C319" s="14" t="s">
        <v>265</v>
      </c>
      <c r="D319" s="14" t="s">
        <v>603</v>
      </c>
      <c r="E319" s="14" t="s">
        <v>113</v>
      </c>
      <c r="F319" s="14"/>
      <c r="G319" s="45" t="n">
        <f aca="false">G320</f>
        <v>24533.6</v>
      </c>
      <c r="H319" s="45" t="n">
        <f aca="false">H320</f>
        <v>20763.4</v>
      </c>
      <c r="I319" s="45" t="n">
        <f aca="false">I320</f>
        <v>20763.4</v>
      </c>
      <c r="J319" s="40"/>
      <c r="K319" s="41"/>
      <c r="L319" s="42"/>
    </row>
    <row r="320" s="39" customFormat="true" ht="26.25" hidden="false" customHeight="true" outlineLevel="0" collapsed="false">
      <c r="A320" s="14" t="s">
        <v>606</v>
      </c>
      <c r="B320" s="43" t="s">
        <v>607</v>
      </c>
      <c r="C320" s="14" t="s">
        <v>265</v>
      </c>
      <c r="D320" s="14" t="s">
        <v>603</v>
      </c>
      <c r="E320" s="14" t="s">
        <v>608</v>
      </c>
      <c r="F320" s="14"/>
      <c r="G320" s="45" t="n">
        <f aca="false">G321</f>
        <v>24533.6</v>
      </c>
      <c r="H320" s="45" t="n">
        <f aca="false">H321</f>
        <v>20763.4</v>
      </c>
      <c r="I320" s="45" t="n">
        <f aca="false">I321</f>
        <v>20763.4</v>
      </c>
      <c r="J320" s="40"/>
      <c r="K320" s="41"/>
      <c r="L320" s="42"/>
    </row>
    <row r="321" s="39" customFormat="true" ht="99" hidden="false" customHeight="true" outlineLevel="0" collapsed="false">
      <c r="A321" s="14" t="s">
        <v>609</v>
      </c>
      <c r="B321" s="36" t="s">
        <v>610</v>
      </c>
      <c r="C321" s="14" t="s">
        <v>265</v>
      </c>
      <c r="D321" s="14" t="s">
        <v>603</v>
      </c>
      <c r="E321" s="14" t="s">
        <v>611</v>
      </c>
      <c r="F321" s="14"/>
      <c r="G321" s="45" t="n">
        <f aca="false">G322</f>
        <v>24533.6</v>
      </c>
      <c r="H321" s="45" t="n">
        <f aca="false">H322</f>
        <v>20763.4</v>
      </c>
      <c r="I321" s="45" t="n">
        <f aca="false">I322</f>
        <v>20763.4</v>
      </c>
      <c r="J321" s="40"/>
      <c r="K321" s="40" t="n">
        <v>10391</v>
      </c>
      <c r="L321" s="42"/>
    </row>
    <row r="322" s="39" customFormat="true" ht="24.75" hidden="false" customHeight="true" outlineLevel="0" collapsed="false">
      <c r="A322" s="14" t="s">
        <v>612</v>
      </c>
      <c r="B322" s="43" t="s">
        <v>50</v>
      </c>
      <c r="C322" s="14" t="s">
        <v>265</v>
      </c>
      <c r="D322" s="14" t="s">
        <v>603</v>
      </c>
      <c r="E322" s="14" t="s">
        <v>611</v>
      </c>
      <c r="F322" s="14" t="s">
        <v>51</v>
      </c>
      <c r="G322" s="45" t="n">
        <f aca="false">G323</f>
        <v>24533.6</v>
      </c>
      <c r="H322" s="45" t="n">
        <f aca="false">H323</f>
        <v>20763.4</v>
      </c>
      <c r="I322" s="45" t="n">
        <f aca="false">I323</f>
        <v>20763.4</v>
      </c>
      <c r="J322" s="40"/>
      <c r="K322" s="41"/>
      <c r="L322" s="42"/>
    </row>
    <row r="323" s="39" customFormat="true" ht="38.25" hidden="false" customHeight="false" outlineLevel="0" collapsed="false">
      <c r="A323" s="14" t="s">
        <v>613</v>
      </c>
      <c r="B323" s="43" t="s">
        <v>614</v>
      </c>
      <c r="C323" s="14" t="s">
        <v>265</v>
      </c>
      <c r="D323" s="14" t="s">
        <v>603</v>
      </c>
      <c r="E323" s="14" t="s">
        <v>611</v>
      </c>
      <c r="F323" s="14" t="s">
        <v>615</v>
      </c>
      <c r="G323" s="45" t="n">
        <f aca="false">19023.1+1740.3+2348.6+1421.6</f>
        <v>24533.6</v>
      </c>
      <c r="H323" s="45" t="n">
        <f aca="false">19023.1+1740.3</f>
        <v>20763.4</v>
      </c>
      <c r="I323" s="45" t="n">
        <f aca="false">19023.1+1740.3</f>
        <v>20763.4</v>
      </c>
      <c r="J323" s="40"/>
      <c r="K323" s="41"/>
      <c r="L323" s="42"/>
      <c r="T323" s="39" t="n">
        <v>20763.4</v>
      </c>
      <c r="Y323" s="47" t="n">
        <f aca="false">2348.6+1421.6</f>
        <v>3770.2</v>
      </c>
    </row>
    <row r="324" s="39" customFormat="true" ht="24" hidden="false" customHeight="true" outlineLevel="0" collapsed="false">
      <c r="A324" s="14" t="s">
        <v>616</v>
      </c>
      <c r="B324" s="27" t="s">
        <v>109</v>
      </c>
      <c r="C324" s="28" t="s">
        <v>265</v>
      </c>
      <c r="D324" s="28" t="s">
        <v>110</v>
      </c>
      <c r="E324" s="28"/>
      <c r="F324" s="28"/>
      <c r="G324" s="54" t="n">
        <f aca="false">SUM(G325)</f>
        <v>5129.7</v>
      </c>
      <c r="H324" s="54" t="n">
        <f aca="false">SUM(H325)</f>
        <v>0</v>
      </c>
      <c r="I324" s="54" t="n">
        <f aca="false">SUM(I325)</f>
        <v>0</v>
      </c>
      <c r="J324" s="40"/>
      <c r="K324" s="41"/>
      <c r="L324" s="42"/>
    </row>
    <row r="325" s="39" customFormat="true" ht="29.25" hidden="false" customHeight="true" outlineLevel="0" collapsed="false">
      <c r="A325" s="14" t="s">
        <v>617</v>
      </c>
      <c r="B325" s="38" t="s">
        <v>112</v>
      </c>
      <c r="C325" s="14" t="s">
        <v>265</v>
      </c>
      <c r="D325" s="14" t="s">
        <v>110</v>
      </c>
      <c r="E325" s="14" t="s">
        <v>113</v>
      </c>
      <c r="F325" s="14"/>
      <c r="G325" s="45" t="n">
        <f aca="false">SUM(G326)</f>
        <v>5129.7</v>
      </c>
      <c r="H325" s="45" t="n">
        <f aca="false">SUM(H326)</f>
        <v>0</v>
      </c>
      <c r="I325" s="45" t="n">
        <f aca="false">SUM(I326)</f>
        <v>0</v>
      </c>
      <c r="J325" s="40"/>
      <c r="K325" s="41"/>
      <c r="L325" s="42"/>
    </row>
    <row r="326" s="39" customFormat="true" ht="43.5" hidden="false" customHeight="true" outlineLevel="0" collapsed="false">
      <c r="A326" s="14" t="s">
        <v>618</v>
      </c>
      <c r="B326" s="38" t="s">
        <v>619</v>
      </c>
      <c r="C326" s="14" t="s">
        <v>265</v>
      </c>
      <c r="D326" s="14" t="s">
        <v>110</v>
      </c>
      <c r="E326" s="14" t="s">
        <v>620</v>
      </c>
      <c r="F326" s="14"/>
      <c r="G326" s="45" t="n">
        <f aca="false">SUM(G330+G327)</f>
        <v>5129.7</v>
      </c>
      <c r="H326" s="45" t="n">
        <f aca="false">SUM(H330)</f>
        <v>0</v>
      </c>
      <c r="I326" s="45" t="n">
        <f aca="false">SUM(I330)</f>
        <v>0</v>
      </c>
      <c r="J326" s="40"/>
      <c r="K326" s="41"/>
      <c r="L326" s="42"/>
    </row>
    <row r="327" s="39" customFormat="true" ht="97.5" hidden="false" customHeight="true" outlineLevel="0" collapsed="false">
      <c r="A327" s="14" t="s">
        <v>621</v>
      </c>
      <c r="B327" s="56" t="s">
        <v>622</v>
      </c>
      <c r="C327" s="14" t="s">
        <v>265</v>
      </c>
      <c r="D327" s="14" t="s">
        <v>110</v>
      </c>
      <c r="E327" s="14" t="s">
        <v>623</v>
      </c>
      <c r="F327" s="14"/>
      <c r="G327" s="45" t="n">
        <f aca="false">SUM(G328)</f>
        <v>5119.4</v>
      </c>
      <c r="H327" s="45" t="n">
        <f aca="false">SUM(H328)</f>
        <v>0</v>
      </c>
      <c r="I327" s="45" t="n">
        <f aca="false">SUM(I328)</f>
        <v>0</v>
      </c>
      <c r="J327" s="40"/>
      <c r="K327" s="41"/>
      <c r="L327" s="42"/>
    </row>
    <row r="328" s="39" customFormat="true" ht="30.75" hidden="false" customHeight="true" outlineLevel="0" collapsed="false">
      <c r="A328" s="14" t="s">
        <v>624</v>
      </c>
      <c r="B328" s="36" t="s">
        <v>44</v>
      </c>
      <c r="C328" s="14" t="s">
        <v>265</v>
      </c>
      <c r="D328" s="14" t="s">
        <v>110</v>
      </c>
      <c r="E328" s="14" t="s">
        <v>623</v>
      </c>
      <c r="F328" s="14" t="s">
        <v>45</v>
      </c>
      <c r="G328" s="45" t="n">
        <f aca="false">SUM(G329)</f>
        <v>5119.4</v>
      </c>
      <c r="H328" s="45" t="n">
        <f aca="false">SUM(H329)</f>
        <v>0</v>
      </c>
      <c r="I328" s="45" t="n">
        <f aca="false">SUM(I329)</f>
        <v>0</v>
      </c>
      <c r="J328" s="40"/>
      <c r="K328" s="41"/>
      <c r="L328" s="42"/>
    </row>
    <row r="329" s="39" customFormat="true" ht="32.25" hidden="false" customHeight="true" outlineLevel="0" collapsed="false">
      <c r="A329" s="14" t="s">
        <v>625</v>
      </c>
      <c r="B329" s="36" t="s">
        <v>47</v>
      </c>
      <c r="C329" s="14" t="s">
        <v>265</v>
      </c>
      <c r="D329" s="14" t="s">
        <v>110</v>
      </c>
      <c r="E329" s="14" t="s">
        <v>623</v>
      </c>
      <c r="F329" s="14" t="s">
        <v>48</v>
      </c>
      <c r="G329" s="45" t="n">
        <v>5119.4</v>
      </c>
      <c r="H329" s="45" t="n">
        <v>0</v>
      </c>
      <c r="I329" s="45" t="n">
        <v>0</v>
      </c>
      <c r="J329" s="40"/>
      <c r="K329" s="41"/>
      <c r="L329" s="42"/>
    </row>
    <row r="330" s="39" customFormat="true" ht="94.5" hidden="false" customHeight="true" outlineLevel="0" collapsed="false">
      <c r="A330" s="14" t="s">
        <v>626</v>
      </c>
      <c r="B330" s="56" t="s">
        <v>627</v>
      </c>
      <c r="C330" s="14" t="s">
        <v>265</v>
      </c>
      <c r="D330" s="14" t="s">
        <v>110</v>
      </c>
      <c r="E330" s="14" t="s">
        <v>628</v>
      </c>
      <c r="F330" s="14"/>
      <c r="G330" s="45" t="n">
        <f aca="false">SUM(G331)</f>
        <v>10.3</v>
      </c>
      <c r="H330" s="45" t="n">
        <f aca="false">SUM(H331)</f>
        <v>0</v>
      </c>
      <c r="I330" s="45" t="n">
        <f aca="false">SUM(I331)</f>
        <v>0</v>
      </c>
      <c r="J330" s="40"/>
      <c r="K330" s="41"/>
      <c r="L330" s="42"/>
    </row>
    <row r="331" s="39" customFormat="true" ht="30" hidden="false" customHeight="true" outlineLevel="0" collapsed="false">
      <c r="A331" s="14" t="s">
        <v>629</v>
      </c>
      <c r="B331" s="36" t="s">
        <v>44</v>
      </c>
      <c r="C331" s="14" t="s">
        <v>265</v>
      </c>
      <c r="D331" s="14" t="s">
        <v>110</v>
      </c>
      <c r="E331" s="14" t="s">
        <v>628</v>
      </c>
      <c r="F331" s="14" t="s">
        <v>45</v>
      </c>
      <c r="G331" s="45" t="n">
        <f aca="false">SUM(G332)</f>
        <v>10.3</v>
      </c>
      <c r="H331" s="45" t="n">
        <f aca="false">SUM(H332)</f>
        <v>0</v>
      </c>
      <c r="I331" s="45" t="n">
        <f aca="false">SUM(I332)</f>
        <v>0</v>
      </c>
      <c r="J331" s="40"/>
      <c r="K331" s="41"/>
      <c r="L331" s="42"/>
    </row>
    <row r="332" s="39" customFormat="true" ht="30.75" hidden="false" customHeight="true" outlineLevel="0" collapsed="false">
      <c r="A332" s="14" t="s">
        <v>630</v>
      </c>
      <c r="B332" s="36" t="s">
        <v>47</v>
      </c>
      <c r="C332" s="14" t="s">
        <v>265</v>
      </c>
      <c r="D332" s="14" t="s">
        <v>110</v>
      </c>
      <c r="E332" s="14" t="s">
        <v>628</v>
      </c>
      <c r="F332" s="14" t="s">
        <v>48</v>
      </c>
      <c r="G332" s="45" t="n">
        <v>10.3</v>
      </c>
      <c r="H332" s="45" t="n">
        <v>0</v>
      </c>
      <c r="I332" s="45" t="n">
        <v>0</v>
      </c>
      <c r="J332" s="40"/>
      <c r="K332" s="41"/>
      <c r="L332" s="42"/>
    </row>
    <row r="333" s="39" customFormat="true" ht="21.75" hidden="false" customHeight="true" outlineLevel="0" collapsed="false">
      <c r="A333" s="14" t="s">
        <v>631</v>
      </c>
      <c r="B333" s="64" t="s">
        <v>632</v>
      </c>
      <c r="C333" s="14" t="s">
        <v>265</v>
      </c>
      <c r="D333" s="28" t="s">
        <v>633</v>
      </c>
      <c r="E333" s="28"/>
      <c r="F333" s="28"/>
      <c r="G333" s="60" t="n">
        <f aca="false">SUM(G334)</f>
        <v>4289.2</v>
      </c>
      <c r="H333" s="60" t="n">
        <f aca="false">SUM(H334)</f>
        <v>0</v>
      </c>
      <c r="I333" s="60" t="n">
        <f aca="false">SUM(I334)</f>
        <v>0</v>
      </c>
      <c r="J333" s="40"/>
      <c r="K333" s="41"/>
      <c r="L333" s="42"/>
    </row>
    <row r="334" s="39" customFormat="true" ht="59.25" hidden="false" customHeight="true" outlineLevel="0" collapsed="false">
      <c r="A334" s="14" t="s">
        <v>634</v>
      </c>
      <c r="B334" s="86" t="s">
        <v>142</v>
      </c>
      <c r="C334" s="14" t="s">
        <v>265</v>
      </c>
      <c r="D334" s="14" t="s">
        <v>633</v>
      </c>
      <c r="E334" s="14" t="s">
        <v>179</v>
      </c>
      <c r="F334" s="14"/>
      <c r="G334" s="57" t="n">
        <f aca="false">SUM(G335)</f>
        <v>4289.2</v>
      </c>
      <c r="H334" s="57" t="n">
        <f aca="false">SUM(H335)</f>
        <v>0</v>
      </c>
      <c r="I334" s="57" t="n">
        <f aca="false">SUM(I335)</f>
        <v>0</v>
      </c>
      <c r="J334" s="40"/>
      <c r="K334" s="41"/>
      <c r="L334" s="42"/>
    </row>
    <row r="335" s="39" customFormat="true" ht="27.75" hidden="false" customHeight="true" outlineLevel="0" collapsed="false">
      <c r="A335" s="14" t="s">
        <v>635</v>
      </c>
      <c r="B335" s="86" t="s">
        <v>636</v>
      </c>
      <c r="C335" s="14" t="s">
        <v>265</v>
      </c>
      <c r="D335" s="14" t="s">
        <v>633</v>
      </c>
      <c r="E335" s="14" t="s">
        <v>179</v>
      </c>
      <c r="F335" s="14"/>
      <c r="G335" s="57" t="n">
        <f aca="false">SUM(G336+G339)</f>
        <v>4289.2</v>
      </c>
      <c r="H335" s="57" t="n">
        <f aca="false">SUM(H336)</f>
        <v>0</v>
      </c>
      <c r="I335" s="57" t="n">
        <f aca="false">SUM(I336)</f>
        <v>0</v>
      </c>
      <c r="J335" s="40"/>
      <c r="K335" s="41"/>
      <c r="L335" s="42"/>
    </row>
    <row r="336" s="39" customFormat="true" ht="96.75" hidden="false" customHeight="true" outlineLevel="0" collapsed="false">
      <c r="A336" s="14" t="s">
        <v>637</v>
      </c>
      <c r="B336" s="36" t="s">
        <v>638</v>
      </c>
      <c r="C336" s="14" t="s">
        <v>265</v>
      </c>
      <c r="D336" s="14" t="s">
        <v>633</v>
      </c>
      <c r="E336" s="14" t="s">
        <v>639</v>
      </c>
      <c r="F336" s="14"/>
      <c r="G336" s="57" t="n">
        <f aca="false">SUM(G337)</f>
        <v>4284.9</v>
      </c>
      <c r="H336" s="57" t="n">
        <f aca="false">SUM(H337)</f>
        <v>0</v>
      </c>
      <c r="I336" s="57" t="n">
        <f aca="false">SUM(I337)</f>
        <v>0</v>
      </c>
      <c r="J336" s="40"/>
      <c r="K336" s="41"/>
      <c r="L336" s="42"/>
    </row>
    <row r="337" s="39" customFormat="true" ht="30" hidden="false" customHeight="true" outlineLevel="0" collapsed="false">
      <c r="A337" s="14" t="s">
        <v>640</v>
      </c>
      <c r="B337" s="36" t="s">
        <v>44</v>
      </c>
      <c r="C337" s="14" t="s">
        <v>265</v>
      </c>
      <c r="D337" s="14" t="s">
        <v>633</v>
      </c>
      <c r="E337" s="14" t="s">
        <v>639</v>
      </c>
      <c r="F337" s="14" t="s">
        <v>45</v>
      </c>
      <c r="G337" s="57" t="n">
        <f aca="false">SUM(G338)</f>
        <v>4284.9</v>
      </c>
      <c r="H337" s="57" t="n">
        <f aca="false">SUM(H338)</f>
        <v>0</v>
      </c>
      <c r="I337" s="57" t="n">
        <f aca="false">SUM(I338)</f>
        <v>0</v>
      </c>
      <c r="J337" s="40"/>
      <c r="K337" s="41"/>
      <c r="L337" s="42"/>
    </row>
    <row r="338" s="39" customFormat="true" ht="31.5" hidden="false" customHeight="true" outlineLevel="0" collapsed="false">
      <c r="A338" s="14" t="s">
        <v>641</v>
      </c>
      <c r="B338" s="36" t="s">
        <v>47</v>
      </c>
      <c r="C338" s="14" t="s">
        <v>265</v>
      </c>
      <c r="D338" s="14" t="s">
        <v>633</v>
      </c>
      <c r="E338" s="14" t="s">
        <v>639</v>
      </c>
      <c r="F338" s="14" t="s">
        <v>48</v>
      </c>
      <c r="G338" s="57" t="n">
        <v>4284.9</v>
      </c>
      <c r="H338" s="57" t="n">
        <v>0</v>
      </c>
      <c r="I338" s="57" t="n">
        <v>0</v>
      </c>
      <c r="J338" s="40"/>
      <c r="K338" s="41"/>
      <c r="L338" s="42"/>
      <c r="X338" s="47" t="n">
        <v>4284.9</v>
      </c>
    </row>
    <row r="339" s="39" customFormat="true" ht="98.25" hidden="false" customHeight="true" outlineLevel="0" collapsed="false">
      <c r="A339" s="14" t="s">
        <v>642</v>
      </c>
      <c r="B339" s="36" t="s">
        <v>643</v>
      </c>
      <c r="C339" s="14" t="s">
        <v>265</v>
      </c>
      <c r="D339" s="14" t="s">
        <v>633</v>
      </c>
      <c r="E339" s="14" t="s">
        <v>639</v>
      </c>
      <c r="F339" s="14"/>
      <c r="G339" s="57" t="n">
        <f aca="false">SUM(G340)</f>
        <v>4.3</v>
      </c>
      <c r="H339" s="57" t="n">
        <f aca="false">SUM(H340)</f>
        <v>0</v>
      </c>
      <c r="I339" s="57" t="n">
        <f aca="false">SUM(I340)</f>
        <v>0</v>
      </c>
      <c r="J339" s="40"/>
      <c r="K339" s="41"/>
      <c r="L339" s="42"/>
    </row>
    <row r="340" s="39" customFormat="true" ht="33.75" hidden="false" customHeight="true" outlineLevel="0" collapsed="false">
      <c r="A340" s="14" t="s">
        <v>644</v>
      </c>
      <c r="B340" s="36" t="s">
        <v>44</v>
      </c>
      <c r="C340" s="14" t="s">
        <v>265</v>
      </c>
      <c r="D340" s="14" t="s">
        <v>633</v>
      </c>
      <c r="E340" s="14" t="s">
        <v>639</v>
      </c>
      <c r="F340" s="14" t="s">
        <v>45</v>
      </c>
      <c r="G340" s="57" t="n">
        <f aca="false">SUM(G341)</f>
        <v>4.3</v>
      </c>
      <c r="H340" s="57" t="n">
        <f aca="false">SUM(H341)</f>
        <v>0</v>
      </c>
      <c r="I340" s="57" t="n">
        <f aca="false">SUM(I341)</f>
        <v>0</v>
      </c>
      <c r="J340" s="40"/>
      <c r="K340" s="41"/>
      <c r="L340" s="42"/>
    </row>
    <row r="341" s="39" customFormat="true" ht="34.5" hidden="false" customHeight="true" outlineLevel="0" collapsed="false">
      <c r="A341" s="14" t="s">
        <v>645</v>
      </c>
      <c r="B341" s="36" t="s">
        <v>47</v>
      </c>
      <c r="C341" s="14" t="s">
        <v>265</v>
      </c>
      <c r="D341" s="14" t="s">
        <v>633</v>
      </c>
      <c r="E341" s="14" t="s">
        <v>639</v>
      </c>
      <c r="F341" s="14" t="s">
        <v>48</v>
      </c>
      <c r="G341" s="57" t="n">
        <v>4.3</v>
      </c>
      <c r="H341" s="57" t="n">
        <v>0</v>
      </c>
      <c r="I341" s="57" t="n">
        <v>0</v>
      </c>
      <c r="J341" s="40"/>
      <c r="K341" s="41"/>
      <c r="L341" s="42"/>
      <c r="W341" s="39" t="n">
        <v>4.3</v>
      </c>
    </row>
    <row r="342" s="39" customFormat="true" ht="24.75" hidden="false" customHeight="true" outlineLevel="0" collapsed="false">
      <c r="A342" s="14" t="s">
        <v>646</v>
      </c>
      <c r="B342" s="27" t="s">
        <v>647</v>
      </c>
      <c r="C342" s="28" t="s">
        <v>265</v>
      </c>
      <c r="D342" s="28" t="s">
        <v>648</v>
      </c>
      <c r="E342" s="53"/>
      <c r="F342" s="28"/>
      <c r="G342" s="54" t="n">
        <f aca="false">G343+G354</f>
        <v>325</v>
      </c>
      <c r="H342" s="54" t="n">
        <f aca="false">H343+H354</f>
        <v>240</v>
      </c>
      <c r="I342" s="54" t="n">
        <f aca="false">I343+I354</f>
        <v>240</v>
      </c>
      <c r="J342" s="40"/>
      <c r="K342" s="41"/>
      <c r="L342" s="42"/>
    </row>
    <row r="343" s="39" customFormat="true" ht="34.5" hidden="false" customHeight="true" outlineLevel="0" collapsed="false">
      <c r="A343" s="14" t="s">
        <v>649</v>
      </c>
      <c r="B343" s="36" t="s">
        <v>650</v>
      </c>
      <c r="C343" s="14" t="s">
        <v>265</v>
      </c>
      <c r="D343" s="14" t="s">
        <v>648</v>
      </c>
      <c r="E343" s="14" t="s">
        <v>651</v>
      </c>
      <c r="F343" s="14"/>
      <c r="G343" s="45" t="n">
        <f aca="false">G344</f>
        <v>200</v>
      </c>
      <c r="H343" s="45" t="n">
        <f aca="false">H344</f>
        <v>200</v>
      </c>
      <c r="I343" s="45" t="n">
        <f aca="false">I344</f>
        <v>200</v>
      </c>
      <c r="J343" s="40"/>
      <c r="K343" s="41"/>
      <c r="L343" s="42"/>
    </row>
    <row r="344" s="39" customFormat="true" ht="37.5" hidden="false" customHeight="true" outlineLevel="0" collapsed="false">
      <c r="A344" s="14" t="s">
        <v>652</v>
      </c>
      <c r="B344" s="36" t="s">
        <v>653</v>
      </c>
      <c r="C344" s="14" t="s">
        <v>265</v>
      </c>
      <c r="D344" s="14" t="s">
        <v>648</v>
      </c>
      <c r="E344" s="14" t="s">
        <v>654</v>
      </c>
      <c r="F344" s="14"/>
      <c r="G344" s="45" t="n">
        <f aca="false">G345+G348+G351</f>
        <v>200</v>
      </c>
      <c r="H344" s="45" t="n">
        <f aca="false">H345+H348+H351</f>
        <v>200</v>
      </c>
      <c r="I344" s="45" t="n">
        <f aca="false">I345+I348+I351</f>
        <v>200</v>
      </c>
      <c r="J344" s="40"/>
      <c r="K344" s="41"/>
      <c r="L344" s="42"/>
    </row>
    <row r="345" s="39" customFormat="true" ht="102" hidden="false" customHeight="false" outlineLevel="0" collapsed="false">
      <c r="A345" s="14" t="s">
        <v>655</v>
      </c>
      <c r="B345" s="36" t="s">
        <v>656</v>
      </c>
      <c r="C345" s="14" t="s">
        <v>265</v>
      </c>
      <c r="D345" s="14" t="s">
        <v>648</v>
      </c>
      <c r="E345" s="14" t="s">
        <v>657</v>
      </c>
      <c r="F345" s="14"/>
      <c r="G345" s="45" t="n">
        <f aca="false">G346</f>
        <v>70</v>
      </c>
      <c r="H345" s="45" t="n">
        <f aca="false">H346</f>
        <v>70</v>
      </c>
      <c r="I345" s="45" t="n">
        <f aca="false">I346</f>
        <v>70</v>
      </c>
      <c r="J345" s="40"/>
      <c r="K345" s="40" t="n">
        <v>70</v>
      </c>
      <c r="L345" s="42"/>
    </row>
    <row r="346" s="33" customFormat="true" ht="24.75" hidden="false" customHeight="true" outlineLevel="0" collapsed="false">
      <c r="A346" s="14" t="s">
        <v>658</v>
      </c>
      <c r="B346" s="38" t="s">
        <v>50</v>
      </c>
      <c r="C346" s="14" t="s">
        <v>265</v>
      </c>
      <c r="D346" s="14" t="s">
        <v>648</v>
      </c>
      <c r="E346" s="14" t="s">
        <v>657</v>
      </c>
      <c r="F346" s="14" t="s">
        <v>51</v>
      </c>
      <c r="G346" s="45" t="n">
        <f aca="false">G347</f>
        <v>70</v>
      </c>
      <c r="H346" s="45" t="n">
        <f aca="false">H347</f>
        <v>70</v>
      </c>
      <c r="I346" s="45" t="n">
        <f aca="false">I347</f>
        <v>70</v>
      </c>
      <c r="J346" s="30"/>
      <c r="K346" s="31"/>
      <c r="L346" s="32"/>
    </row>
    <row r="347" s="39" customFormat="true" ht="46.5" hidden="false" customHeight="true" outlineLevel="0" collapsed="false">
      <c r="A347" s="14" t="s">
        <v>659</v>
      </c>
      <c r="B347" s="43" t="s">
        <v>614</v>
      </c>
      <c r="C347" s="14" t="s">
        <v>265</v>
      </c>
      <c r="D347" s="14" t="s">
        <v>648</v>
      </c>
      <c r="E347" s="14" t="s">
        <v>657</v>
      </c>
      <c r="F347" s="14" t="s">
        <v>615</v>
      </c>
      <c r="G347" s="45" t="n">
        <v>70</v>
      </c>
      <c r="H347" s="45" t="n">
        <v>70</v>
      </c>
      <c r="I347" s="45" t="n">
        <v>70</v>
      </c>
      <c r="J347" s="40"/>
      <c r="K347" s="41"/>
      <c r="L347" s="42"/>
      <c r="T347" s="39" t="n">
        <v>70</v>
      </c>
    </row>
    <row r="348" s="39" customFormat="true" ht="81" hidden="false" customHeight="true" outlineLevel="0" collapsed="false">
      <c r="A348" s="14" t="s">
        <v>660</v>
      </c>
      <c r="B348" s="36" t="s">
        <v>661</v>
      </c>
      <c r="C348" s="14" t="s">
        <v>265</v>
      </c>
      <c r="D348" s="14" t="s">
        <v>648</v>
      </c>
      <c r="E348" s="14" t="s">
        <v>662</v>
      </c>
      <c r="F348" s="14"/>
      <c r="G348" s="45" t="n">
        <f aca="false">G349</f>
        <v>70</v>
      </c>
      <c r="H348" s="45" t="n">
        <f aca="false">H349</f>
        <v>70</v>
      </c>
      <c r="I348" s="45" t="n">
        <f aca="false">I349</f>
        <v>70</v>
      </c>
      <c r="J348" s="40"/>
      <c r="K348" s="40" t="n">
        <v>70</v>
      </c>
      <c r="L348" s="42"/>
    </row>
    <row r="349" s="39" customFormat="true" ht="25.5" hidden="false" customHeight="true" outlineLevel="0" collapsed="false">
      <c r="A349" s="14" t="s">
        <v>663</v>
      </c>
      <c r="B349" s="38" t="s">
        <v>50</v>
      </c>
      <c r="C349" s="14" t="s">
        <v>265</v>
      </c>
      <c r="D349" s="14" t="s">
        <v>648</v>
      </c>
      <c r="E349" s="14" t="s">
        <v>662</v>
      </c>
      <c r="F349" s="14" t="s">
        <v>51</v>
      </c>
      <c r="G349" s="45" t="n">
        <f aca="false">G350</f>
        <v>70</v>
      </c>
      <c r="H349" s="45" t="n">
        <f aca="false">H350</f>
        <v>70</v>
      </c>
      <c r="I349" s="45" t="n">
        <f aca="false">I350</f>
        <v>70</v>
      </c>
      <c r="J349" s="40"/>
      <c r="K349" s="41"/>
      <c r="L349" s="42"/>
      <c r="T349" s="39" t="n">
        <v>70</v>
      </c>
    </row>
    <row r="350" s="39" customFormat="true" ht="46.5" hidden="false" customHeight="true" outlineLevel="0" collapsed="false">
      <c r="A350" s="14" t="s">
        <v>664</v>
      </c>
      <c r="B350" s="43" t="s">
        <v>614</v>
      </c>
      <c r="C350" s="14" t="s">
        <v>265</v>
      </c>
      <c r="D350" s="14" t="s">
        <v>648</v>
      </c>
      <c r="E350" s="14" t="s">
        <v>662</v>
      </c>
      <c r="F350" s="14" t="s">
        <v>615</v>
      </c>
      <c r="G350" s="45" t="n">
        <v>70</v>
      </c>
      <c r="H350" s="45" t="n">
        <v>70</v>
      </c>
      <c r="I350" s="45" t="n">
        <v>70</v>
      </c>
      <c r="J350" s="40"/>
      <c r="K350" s="41"/>
      <c r="L350" s="42"/>
    </row>
    <row r="351" s="39" customFormat="true" ht="96.75" hidden="false" customHeight="true" outlineLevel="0" collapsed="false">
      <c r="A351" s="14" t="s">
        <v>665</v>
      </c>
      <c r="B351" s="36" t="s">
        <v>666</v>
      </c>
      <c r="C351" s="14" t="s">
        <v>265</v>
      </c>
      <c r="D351" s="14" t="s">
        <v>648</v>
      </c>
      <c r="E351" s="14" t="s">
        <v>667</v>
      </c>
      <c r="F351" s="14"/>
      <c r="G351" s="45" t="n">
        <f aca="false">G352</f>
        <v>60</v>
      </c>
      <c r="H351" s="45" t="n">
        <f aca="false">H352</f>
        <v>60</v>
      </c>
      <c r="I351" s="45" t="n">
        <f aca="false">I352</f>
        <v>60</v>
      </c>
      <c r="J351" s="40"/>
      <c r="K351" s="40" t="n">
        <v>53</v>
      </c>
      <c r="L351" s="42"/>
    </row>
    <row r="352" s="39" customFormat="true" ht="26.25" hidden="false" customHeight="true" outlineLevel="0" collapsed="false">
      <c r="A352" s="14" t="s">
        <v>668</v>
      </c>
      <c r="B352" s="36" t="s">
        <v>50</v>
      </c>
      <c r="C352" s="14" t="s">
        <v>265</v>
      </c>
      <c r="D352" s="14" t="s">
        <v>648</v>
      </c>
      <c r="E352" s="14" t="s">
        <v>667</v>
      </c>
      <c r="F352" s="14" t="s">
        <v>51</v>
      </c>
      <c r="G352" s="45" t="n">
        <f aca="false">G353</f>
        <v>60</v>
      </c>
      <c r="H352" s="45" t="n">
        <f aca="false">H353</f>
        <v>60</v>
      </c>
      <c r="I352" s="45" t="n">
        <f aca="false">I353</f>
        <v>60</v>
      </c>
      <c r="J352" s="40"/>
      <c r="K352" s="41"/>
      <c r="L352" s="42"/>
    </row>
    <row r="353" s="39" customFormat="true" ht="42" hidden="false" customHeight="true" outlineLevel="0" collapsed="false">
      <c r="A353" s="14" t="s">
        <v>669</v>
      </c>
      <c r="B353" s="36" t="s">
        <v>614</v>
      </c>
      <c r="C353" s="14" t="s">
        <v>265</v>
      </c>
      <c r="D353" s="14" t="s">
        <v>648</v>
      </c>
      <c r="E353" s="14" t="s">
        <v>667</v>
      </c>
      <c r="F353" s="14" t="s">
        <v>615</v>
      </c>
      <c r="G353" s="45" t="n">
        <v>60</v>
      </c>
      <c r="H353" s="45" t="n">
        <v>60</v>
      </c>
      <c r="I353" s="45" t="n">
        <v>60</v>
      </c>
      <c r="J353" s="40"/>
      <c r="K353" s="41"/>
      <c r="L353" s="42"/>
      <c r="T353" s="39" t="n">
        <v>60</v>
      </c>
    </row>
    <row r="354" s="39" customFormat="true" ht="45" hidden="false" customHeight="true" outlineLevel="0" collapsed="false">
      <c r="A354" s="14" t="s">
        <v>670</v>
      </c>
      <c r="B354" s="36" t="s">
        <v>340</v>
      </c>
      <c r="C354" s="14" t="s">
        <v>265</v>
      </c>
      <c r="D354" s="14" t="s">
        <v>648</v>
      </c>
      <c r="E354" s="14" t="s">
        <v>341</v>
      </c>
      <c r="F354" s="14"/>
      <c r="G354" s="45" t="n">
        <f aca="false">G355+G359</f>
        <v>125</v>
      </c>
      <c r="H354" s="45" t="n">
        <f aca="false">H355</f>
        <v>40</v>
      </c>
      <c r="I354" s="45" t="n">
        <f aca="false">I355</f>
        <v>40</v>
      </c>
      <c r="J354" s="40"/>
      <c r="K354" s="41"/>
      <c r="L354" s="42"/>
    </row>
    <row r="355" s="39" customFormat="true" ht="34.5" hidden="false" customHeight="true" outlineLevel="0" collapsed="false">
      <c r="A355" s="14" t="s">
        <v>671</v>
      </c>
      <c r="B355" s="36" t="s">
        <v>672</v>
      </c>
      <c r="C355" s="14" t="s">
        <v>265</v>
      </c>
      <c r="D355" s="14" t="s">
        <v>648</v>
      </c>
      <c r="E355" s="14" t="s">
        <v>673</v>
      </c>
      <c r="F355" s="14"/>
      <c r="G355" s="45" t="n">
        <f aca="false">G356</f>
        <v>125</v>
      </c>
      <c r="H355" s="45" t="n">
        <f aca="false">H356</f>
        <v>40</v>
      </c>
      <c r="I355" s="45" t="n">
        <f aca="false">I356</f>
        <v>40</v>
      </c>
      <c r="J355" s="40"/>
      <c r="K355" s="41"/>
      <c r="L355" s="42"/>
    </row>
    <row r="356" s="39" customFormat="true" ht="93.75" hidden="false" customHeight="true" outlineLevel="0" collapsed="false">
      <c r="A356" s="14" t="s">
        <v>674</v>
      </c>
      <c r="B356" s="36" t="s">
        <v>675</v>
      </c>
      <c r="C356" s="14" t="s">
        <v>265</v>
      </c>
      <c r="D356" s="14" t="s">
        <v>648</v>
      </c>
      <c r="E356" s="14" t="s">
        <v>676</v>
      </c>
      <c r="F356" s="14"/>
      <c r="G356" s="45" t="n">
        <f aca="false">G357</f>
        <v>125</v>
      </c>
      <c r="H356" s="45" t="n">
        <f aca="false">H357</f>
        <v>40</v>
      </c>
      <c r="I356" s="45" t="n">
        <f aca="false">I357</f>
        <v>40</v>
      </c>
      <c r="J356" s="40"/>
      <c r="K356" s="40" t="n">
        <v>40</v>
      </c>
      <c r="L356" s="42"/>
    </row>
    <row r="357" s="39" customFormat="true" ht="32.25" hidden="false" customHeight="true" outlineLevel="0" collapsed="false">
      <c r="A357" s="14" t="s">
        <v>677</v>
      </c>
      <c r="B357" s="36" t="s">
        <v>44</v>
      </c>
      <c r="C357" s="14" t="s">
        <v>265</v>
      </c>
      <c r="D357" s="14" t="s">
        <v>648</v>
      </c>
      <c r="E357" s="14" t="s">
        <v>676</v>
      </c>
      <c r="F357" s="14" t="s">
        <v>45</v>
      </c>
      <c r="G357" s="45" t="n">
        <f aca="false">G358</f>
        <v>125</v>
      </c>
      <c r="H357" s="45" t="n">
        <f aca="false">H358</f>
        <v>40</v>
      </c>
      <c r="I357" s="45" t="n">
        <f aca="false">I358</f>
        <v>40</v>
      </c>
      <c r="J357" s="40"/>
      <c r="K357" s="41"/>
      <c r="L357" s="42"/>
    </row>
    <row r="358" s="39" customFormat="true" ht="30.75" hidden="false" customHeight="true" outlineLevel="0" collapsed="false">
      <c r="A358" s="14" t="s">
        <v>678</v>
      </c>
      <c r="B358" s="36" t="s">
        <v>47</v>
      </c>
      <c r="C358" s="14" t="s">
        <v>265</v>
      </c>
      <c r="D358" s="14" t="s">
        <v>648</v>
      </c>
      <c r="E358" s="14" t="s">
        <v>676</v>
      </c>
      <c r="F358" s="14" t="s">
        <v>48</v>
      </c>
      <c r="G358" s="45" t="n">
        <f aca="false">40+85</f>
        <v>125</v>
      </c>
      <c r="H358" s="45" t="n">
        <v>40</v>
      </c>
      <c r="I358" s="45" t="n">
        <v>40</v>
      </c>
      <c r="J358" s="40"/>
      <c r="K358" s="41"/>
      <c r="L358" s="42"/>
      <c r="M358" s="39" t="n">
        <v>-14.5</v>
      </c>
      <c r="T358" s="39" t="n">
        <v>40</v>
      </c>
      <c r="W358" s="39" t="n">
        <v>85</v>
      </c>
    </row>
    <row r="359" s="39" customFormat="true" ht="60.75" hidden="false" customHeight="true" outlineLevel="0" collapsed="false">
      <c r="A359" s="14" t="s">
        <v>679</v>
      </c>
      <c r="B359" s="36" t="s">
        <v>680</v>
      </c>
      <c r="C359" s="14" t="s">
        <v>265</v>
      </c>
      <c r="D359" s="14" t="s">
        <v>648</v>
      </c>
      <c r="E359" s="14" t="s">
        <v>681</v>
      </c>
      <c r="F359" s="14"/>
      <c r="G359" s="45" t="n">
        <f aca="false">G360</f>
        <v>0</v>
      </c>
      <c r="H359" s="45" t="n">
        <f aca="false">H360</f>
        <v>0</v>
      </c>
      <c r="I359" s="45" t="n">
        <f aca="false">I360</f>
        <v>0</v>
      </c>
      <c r="J359" s="40"/>
      <c r="K359" s="41"/>
      <c r="L359" s="42"/>
    </row>
    <row r="360" s="39" customFormat="true" ht="136.5" hidden="false" customHeight="true" outlineLevel="0" collapsed="false">
      <c r="A360" s="14" t="s">
        <v>682</v>
      </c>
      <c r="B360" s="36" t="s">
        <v>683</v>
      </c>
      <c r="C360" s="14" t="s">
        <v>265</v>
      </c>
      <c r="D360" s="14" t="s">
        <v>648</v>
      </c>
      <c r="E360" s="14" t="s">
        <v>684</v>
      </c>
      <c r="F360" s="14"/>
      <c r="G360" s="45" t="n">
        <f aca="false">G361</f>
        <v>0</v>
      </c>
      <c r="H360" s="45" t="n">
        <f aca="false">H361</f>
        <v>0</v>
      </c>
      <c r="I360" s="45" t="n">
        <f aca="false">I361</f>
        <v>0</v>
      </c>
      <c r="J360" s="40"/>
      <c r="K360" s="41"/>
      <c r="L360" s="42"/>
    </row>
    <row r="361" s="39" customFormat="true" ht="33" hidden="false" customHeight="true" outlineLevel="0" collapsed="false">
      <c r="A361" s="14" t="s">
        <v>685</v>
      </c>
      <c r="B361" s="36" t="s">
        <v>44</v>
      </c>
      <c r="C361" s="14" t="s">
        <v>265</v>
      </c>
      <c r="D361" s="14" t="s">
        <v>648</v>
      </c>
      <c r="E361" s="14" t="s">
        <v>684</v>
      </c>
      <c r="F361" s="14" t="s">
        <v>45</v>
      </c>
      <c r="G361" s="45" t="n">
        <f aca="false">G362</f>
        <v>0</v>
      </c>
      <c r="H361" s="45" t="n">
        <f aca="false">H362</f>
        <v>0</v>
      </c>
      <c r="I361" s="45" t="n">
        <f aca="false">I362</f>
        <v>0</v>
      </c>
      <c r="J361" s="40"/>
      <c r="K361" s="41"/>
      <c r="L361" s="42"/>
    </row>
    <row r="362" s="39" customFormat="true" ht="31.5" hidden="false" customHeight="true" outlineLevel="0" collapsed="false">
      <c r="A362" s="14" t="s">
        <v>686</v>
      </c>
      <c r="B362" s="36" t="s">
        <v>47</v>
      </c>
      <c r="C362" s="14" t="s">
        <v>265</v>
      </c>
      <c r="D362" s="14" t="s">
        <v>648</v>
      </c>
      <c r="E362" s="14" t="s">
        <v>684</v>
      </c>
      <c r="F362" s="14" t="s">
        <v>48</v>
      </c>
      <c r="G362" s="45" t="n">
        <v>0</v>
      </c>
      <c r="H362" s="45" t="n">
        <v>0</v>
      </c>
      <c r="I362" s="45" t="n">
        <v>0</v>
      </c>
      <c r="J362" s="40"/>
      <c r="K362" s="41"/>
      <c r="L362" s="42"/>
      <c r="T362" s="39" t="n">
        <v>480</v>
      </c>
      <c r="Y362" s="47" t="n">
        <f aca="false">-17-377.5-1.5</f>
        <v>-396</v>
      </c>
    </row>
    <row r="363" s="39" customFormat="true" ht="21" hidden="false" customHeight="true" outlineLevel="0" collapsed="false">
      <c r="A363" s="14" t="s">
        <v>687</v>
      </c>
      <c r="B363" s="16" t="s">
        <v>136</v>
      </c>
      <c r="C363" s="17" t="s">
        <v>265</v>
      </c>
      <c r="D363" s="17" t="s">
        <v>137</v>
      </c>
      <c r="E363" s="50"/>
      <c r="F363" s="17"/>
      <c r="G363" s="51" t="n">
        <f aca="false">G364+G380</f>
        <v>86825.2</v>
      </c>
      <c r="H363" s="51" t="n">
        <f aca="false">H364+H380</f>
        <v>79357.4</v>
      </c>
      <c r="I363" s="51" t="n">
        <f aca="false">I364+I380</f>
        <v>79357.4</v>
      </c>
      <c r="J363" s="40"/>
      <c r="K363" s="41"/>
      <c r="L363" s="42"/>
    </row>
    <row r="364" s="39" customFormat="true" ht="26.25" hidden="false" customHeight="true" outlineLevel="0" collapsed="false">
      <c r="A364" s="14" t="s">
        <v>688</v>
      </c>
      <c r="B364" s="27" t="s">
        <v>689</v>
      </c>
      <c r="C364" s="28" t="s">
        <v>265</v>
      </c>
      <c r="D364" s="28" t="s">
        <v>690</v>
      </c>
      <c r="E364" s="53"/>
      <c r="F364" s="28"/>
      <c r="G364" s="54" t="n">
        <f aca="false">G365</f>
        <v>1467.1</v>
      </c>
      <c r="H364" s="54" t="n">
        <f aca="false">H365</f>
        <v>1954.1</v>
      </c>
      <c r="I364" s="54" t="n">
        <f aca="false">I365</f>
        <v>1954.1</v>
      </c>
      <c r="J364" s="40"/>
      <c r="K364" s="41"/>
      <c r="L364" s="42"/>
    </row>
    <row r="365" s="39" customFormat="true" ht="58.5" hidden="false" customHeight="true" outlineLevel="0" collapsed="false">
      <c r="A365" s="14" t="s">
        <v>691</v>
      </c>
      <c r="B365" s="43" t="s">
        <v>142</v>
      </c>
      <c r="C365" s="14" t="s">
        <v>265</v>
      </c>
      <c r="D365" s="14" t="s">
        <v>690</v>
      </c>
      <c r="E365" s="14" t="s">
        <v>143</v>
      </c>
      <c r="F365" s="14"/>
      <c r="G365" s="45" t="n">
        <f aca="false">G366+G376</f>
        <v>1467.1</v>
      </c>
      <c r="H365" s="45" t="n">
        <f aca="false">H366+H376</f>
        <v>1954.1</v>
      </c>
      <c r="I365" s="45" t="n">
        <f aca="false">I366+I376</f>
        <v>1954.1</v>
      </c>
      <c r="J365" s="40"/>
      <c r="K365" s="41"/>
      <c r="L365" s="42"/>
    </row>
    <row r="366" s="39" customFormat="true" ht="36" hidden="false" customHeight="true" outlineLevel="0" collapsed="false">
      <c r="A366" s="14" t="s">
        <v>692</v>
      </c>
      <c r="B366" s="36" t="s">
        <v>145</v>
      </c>
      <c r="C366" s="14" t="s">
        <v>265</v>
      </c>
      <c r="D366" s="28" t="s">
        <v>690</v>
      </c>
      <c r="E366" s="14" t="s">
        <v>146</v>
      </c>
      <c r="F366" s="14"/>
      <c r="G366" s="45" t="n">
        <f aca="false">G367+G370+G373</f>
        <v>589.7</v>
      </c>
      <c r="H366" s="45" t="n">
        <f aca="false">H367+H370+H373</f>
        <v>1359.6</v>
      </c>
      <c r="I366" s="45" t="n">
        <f aca="false">I367+I370+I373</f>
        <v>1359.6</v>
      </c>
      <c r="J366" s="40"/>
      <c r="K366" s="41"/>
      <c r="L366" s="42"/>
    </row>
    <row r="367" s="39" customFormat="true" ht="83.25" hidden="false" customHeight="true" outlineLevel="0" collapsed="false">
      <c r="A367" s="14" t="s">
        <v>693</v>
      </c>
      <c r="B367" s="36" t="s">
        <v>694</v>
      </c>
      <c r="C367" s="14" t="s">
        <v>265</v>
      </c>
      <c r="D367" s="28" t="s">
        <v>690</v>
      </c>
      <c r="E367" s="14" t="s">
        <v>695</v>
      </c>
      <c r="F367" s="14"/>
      <c r="G367" s="45" t="n">
        <f aca="false">G368</f>
        <v>71.6</v>
      </c>
      <c r="H367" s="45" t="n">
        <f aca="false">H368</f>
        <v>859.6</v>
      </c>
      <c r="I367" s="45" t="n">
        <f aca="false">I368</f>
        <v>859.6</v>
      </c>
      <c r="J367" s="40"/>
      <c r="K367" s="41" t="n">
        <v>859.6</v>
      </c>
      <c r="L367" s="42"/>
      <c r="T367" s="39" t="n">
        <v>859.6</v>
      </c>
    </row>
    <row r="368" s="39" customFormat="true" ht="27" hidden="false" customHeight="true" outlineLevel="0" collapsed="false">
      <c r="A368" s="14" t="s">
        <v>696</v>
      </c>
      <c r="B368" s="38" t="s">
        <v>50</v>
      </c>
      <c r="C368" s="14" t="s">
        <v>265</v>
      </c>
      <c r="D368" s="14" t="s">
        <v>690</v>
      </c>
      <c r="E368" s="14" t="s">
        <v>695</v>
      </c>
      <c r="F368" s="14" t="s">
        <v>51</v>
      </c>
      <c r="G368" s="45" t="n">
        <f aca="false">G369</f>
        <v>71.6</v>
      </c>
      <c r="H368" s="45" t="n">
        <f aca="false">H369</f>
        <v>859.6</v>
      </c>
      <c r="I368" s="45" t="n">
        <f aca="false">I369</f>
        <v>859.6</v>
      </c>
      <c r="J368" s="40"/>
      <c r="K368" s="41"/>
      <c r="L368" s="42"/>
    </row>
    <row r="369" s="39" customFormat="true" ht="42.75" hidden="false" customHeight="true" outlineLevel="0" collapsed="false">
      <c r="A369" s="14" t="s">
        <v>697</v>
      </c>
      <c r="B369" s="43" t="s">
        <v>614</v>
      </c>
      <c r="C369" s="14" t="s">
        <v>265</v>
      </c>
      <c r="D369" s="14" t="s">
        <v>690</v>
      </c>
      <c r="E369" s="14" t="s">
        <v>695</v>
      </c>
      <c r="F369" s="14" t="s">
        <v>615</v>
      </c>
      <c r="G369" s="45" t="n">
        <f aca="false">859.6-788</f>
        <v>71.6</v>
      </c>
      <c r="H369" s="45" t="n">
        <v>859.6</v>
      </c>
      <c r="I369" s="45" t="n">
        <v>859.6</v>
      </c>
      <c r="J369" s="40"/>
      <c r="K369" s="41"/>
      <c r="L369" s="42"/>
      <c r="Y369" s="39" t="n">
        <v>-788</v>
      </c>
    </row>
    <row r="370" s="39" customFormat="true" ht="85.5" hidden="false" customHeight="true" outlineLevel="0" collapsed="false">
      <c r="A370" s="14" t="s">
        <v>698</v>
      </c>
      <c r="B370" s="36" t="s">
        <v>699</v>
      </c>
      <c r="C370" s="14" t="s">
        <v>265</v>
      </c>
      <c r="D370" s="14" t="s">
        <v>690</v>
      </c>
      <c r="E370" s="14" t="s">
        <v>700</v>
      </c>
      <c r="F370" s="14"/>
      <c r="G370" s="45" t="n">
        <f aca="false">G371</f>
        <v>442.6</v>
      </c>
      <c r="H370" s="45" t="n">
        <f aca="false">H371</f>
        <v>500</v>
      </c>
      <c r="I370" s="45" t="n">
        <f aca="false">I371</f>
        <v>500</v>
      </c>
      <c r="J370" s="40"/>
      <c r="K370" s="40" t="n">
        <v>285</v>
      </c>
      <c r="L370" s="42"/>
    </row>
    <row r="371" s="39" customFormat="true" ht="26.25" hidden="false" customHeight="true" outlineLevel="0" collapsed="false">
      <c r="A371" s="14" t="s">
        <v>701</v>
      </c>
      <c r="B371" s="38" t="s">
        <v>50</v>
      </c>
      <c r="C371" s="14" t="s">
        <v>265</v>
      </c>
      <c r="D371" s="14" t="s">
        <v>690</v>
      </c>
      <c r="E371" s="14" t="s">
        <v>700</v>
      </c>
      <c r="F371" s="14" t="s">
        <v>51</v>
      </c>
      <c r="G371" s="45" t="n">
        <f aca="false">G372</f>
        <v>442.6</v>
      </c>
      <c r="H371" s="45" t="n">
        <f aca="false">H372</f>
        <v>500</v>
      </c>
      <c r="I371" s="45" t="n">
        <f aca="false">I372</f>
        <v>500</v>
      </c>
      <c r="J371" s="40"/>
      <c r="K371" s="41"/>
      <c r="L371" s="42"/>
    </row>
    <row r="372" s="39" customFormat="true" ht="49.5" hidden="false" customHeight="true" outlineLevel="0" collapsed="false">
      <c r="A372" s="14" t="s">
        <v>702</v>
      </c>
      <c r="B372" s="43" t="s">
        <v>614</v>
      </c>
      <c r="C372" s="14" t="s">
        <v>265</v>
      </c>
      <c r="D372" s="14" t="s">
        <v>690</v>
      </c>
      <c r="E372" s="14" t="s">
        <v>700</v>
      </c>
      <c r="F372" s="14" t="s">
        <v>615</v>
      </c>
      <c r="G372" s="45" t="n">
        <f aca="false">500-17.4-40</f>
        <v>442.6</v>
      </c>
      <c r="H372" s="45" t="n">
        <v>500</v>
      </c>
      <c r="I372" s="45" t="n">
        <v>500</v>
      </c>
      <c r="J372" s="40"/>
      <c r="K372" s="41"/>
      <c r="L372" s="42"/>
      <c r="M372" s="39" t="n">
        <v>215</v>
      </c>
      <c r="T372" s="39" t="n">
        <v>500</v>
      </c>
      <c r="Y372" s="47" t="n">
        <v>-17.4</v>
      </c>
    </row>
    <row r="373" s="39" customFormat="true" ht="86.25" hidden="false" customHeight="true" outlineLevel="0" collapsed="false">
      <c r="A373" s="14" t="s">
        <v>703</v>
      </c>
      <c r="B373" s="36" t="s">
        <v>704</v>
      </c>
      <c r="C373" s="14" t="s">
        <v>265</v>
      </c>
      <c r="D373" s="14" t="s">
        <v>690</v>
      </c>
      <c r="E373" s="14" t="s">
        <v>705</v>
      </c>
      <c r="F373" s="14"/>
      <c r="G373" s="45" t="n">
        <f aca="false">G374</f>
        <v>75.5</v>
      </c>
      <c r="H373" s="45" t="n">
        <f aca="false">H374</f>
        <v>0</v>
      </c>
      <c r="I373" s="45" t="n">
        <f aca="false">I374</f>
        <v>0</v>
      </c>
      <c r="J373" s="40"/>
      <c r="K373" s="41"/>
      <c r="L373" s="42"/>
    </row>
    <row r="374" s="39" customFormat="true" ht="21.75" hidden="false" customHeight="true" outlineLevel="0" collapsed="false">
      <c r="A374" s="14" t="s">
        <v>706</v>
      </c>
      <c r="B374" s="38" t="s">
        <v>50</v>
      </c>
      <c r="C374" s="14" t="s">
        <v>265</v>
      </c>
      <c r="D374" s="14" t="s">
        <v>690</v>
      </c>
      <c r="E374" s="14" t="s">
        <v>705</v>
      </c>
      <c r="F374" s="14" t="s">
        <v>51</v>
      </c>
      <c r="G374" s="45" t="n">
        <f aca="false">G375</f>
        <v>75.5</v>
      </c>
      <c r="H374" s="45" t="n">
        <f aca="false">H375</f>
        <v>0</v>
      </c>
      <c r="I374" s="45" t="n">
        <f aca="false">I375</f>
        <v>0</v>
      </c>
      <c r="J374" s="40" t="n">
        <v>1122</v>
      </c>
      <c r="K374" s="41"/>
      <c r="L374" s="42"/>
    </row>
    <row r="375" s="39" customFormat="true" ht="43.5" hidden="false" customHeight="true" outlineLevel="0" collapsed="false">
      <c r="A375" s="14" t="s">
        <v>707</v>
      </c>
      <c r="B375" s="43" t="s">
        <v>614</v>
      </c>
      <c r="C375" s="14" t="s">
        <v>265</v>
      </c>
      <c r="D375" s="14" t="s">
        <v>690</v>
      </c>
      <c r="E375" s="14" t="s">
        <v>705</v>
      </c>
      <c r="F375" s="14" t="s">
        <v>615</v>
      </c>
      <c r="G375" s="45" t="n">
        <f aca="false">18.1+17.4+40</f>
        <v>75.5</v>
      </c>
      <c r="H375" s="45" t="n">
        <v>0</v>
      </c>
      <c r="I375" s="45" t="n">
        <v>0</v>
      </c>
      <c r="J375" s="40"/>
      <c r="K375" s="41"/>
      <c r="L375" s="42"/>
      <c r="Y375" s="47" t="n">
        <f aca="false">18.1+17.4</f>
        <v>35.5</v>
      </c>
    </row>
    <row r="376" s="39" customFormat="true" ht="19.5" hidden="false" customHeight="true" outlineLevel="0" collapsed="false">
      <c r="A376" s="14" t="s">
        <v>708</v>
      </c>
      <c r="B376" s="36" t="s">
        <v>636</v>
      </c>
      <c r="C376" s="14" t="s">
        <v>265</v>
      </c>
      <c r="D376" s="14" t="s">
        <v>690</v>
      </c>
      <c r="E376" s="14" t="s">
        <v>179</v>
      </c>
      <c r="F376" s="14"/>
      <c r="G376" s="45" t="n">
        <f aca="false">SUM(G377)</f>
        <v>877.4</v>
      </c>
      <c r="H376" s="45" t="n">
        <f aca="false">SUM(H377)</f>
        <v>594.5</v>
      </c>
      <c r="I376" s="45" t="n">
        <f aca="false">SUM(I377)</f>
        <v>594.5</v>
      </c>
      <c r="J376" s="40"/>
      <c r="K376" s="41"/>
      <c r="L376" s="42"/>
      <c r="S376" s="46" t="n">
        <v>571.6</v>
      </c>
    </row>
    <row r="377" s="39" customFormat="true" ht="84" hidden="false" customHeight="true" outlineLevel="0" collapsed="false">
      <c r="A377" s="14" t="s">
        <v>709</v>
      </c>
      <c r="B377" s="87" t="s">
        <v>710</v>
      </c>
      <c r="C377" s="14" t="s">
        <v>265</v>
      </c>
      <c r="D377" s="14" t="s">
        <v>690</v>
      </c>
      <c r="E377" s="14" t="s">
        <v>711</v>
      </c>
      <c r="F377" s="14"/>
      <c r="G377" s="45" t="n">
        <f aca="false">G378</f>
        <v>877.4</v>
      </c>
      <c r="H377" s="45" t="n">
        <f aca="false">H378</f>
        <v>594.5</v>
      </c>
      <c r="I377" s="45" t="n">
        <f aca="false">I378</f>
        <v>594.5</v>
      </c>
      <c r="J377" s="40"/>
      <c r="L377" s="42"/>
    </row>
    <row r="378" s="39" customFormat="true" ht="21" hidden="false" customHeight="true" outlineLevel="0" collapsed="false">
      <c r="A378" s="14" t="s">
        <v>712</v>
      </c>
      <c r="B378" s="38" t="s">
        <v>50</v>
      </c>
      <c r="C378" s="14" t="s">
        <v>265</v>
      </c>
      <c r="D378" s="14" t="s">
        <v>690</v>
      </c>
      <c r="E378" s="14" t="s">
        <v>711</v>
      </c>
      <c r="F378" s="14" t="s">
        <v>51</v>
      </c>
      <c r="G378" s="45" t="n">
        <f aca="false">G379</f>
        <v>877.4</v>
      </c>
      <c r="H378" s="45" t="n">
        <f aca="false">H379</f>
        <v>594.5</v>
      </c>
      <c r="I378" s="45" t="n">
        <f aca="false">I379</f>
        <v>594.5</v>
      </c>
      <c r="J378" s="40"/>
      <c r="K378" s="41"/>
      <c r="L378" s="42"/>
    </row>
    <row r="379" s="39" customFormat="true" ht="47.25" hidden="false" customHeight="true" outlineLevel="0" collapsed="false">
      <c r="A379" s="14" t="s">
        <v>713</v>
      </c>
      <c r="B379" s="43" t="s">
        <v>614</v>
      </c>
      <c r="C379" s="14" t="s">
        <v>265</v>
      </c>
      <c r="D379" s="14" t="s">
        <v>690</v>
      </c>
      <c r="E379" s="14" t="s">
        <v>711</v>
      </c>
      <c r="F379" s="14" t="s">
        <v>615</v>
      </c>
      <c r="G379" s="45" t="n">
        <f aca="false">571.6+305.8</f>
        <v>877.4</v>
      </c>
      <c r="H379" s="45" t="n">
        <v>594.5</v>
      </c>
      <c r="I379" s="45" t="n">
        <v>594.5</v>
      </c>
      <c r="J379" s="40"/>
      <c r="K379" s="41"/>
      <c r="L379" s="42"/>
      <c r="Z379" s="47" t="n">
        <v>305.8</v>
      </c>
    </row>
    <row r="380" s="39" customFormat="true" ht="24" hidden="false" customHeight="true" outlineLevel="0" collapsed="false">
      <c r="A380" s="14" t="s">
        <v>714</v>
      </c>
      <c r="B380" s="59" t="s">
        <v>167</v>
      </c>
      <c r="C380" s="28" t="s">
        <v>265</v>
      </c>
      <c r="D380" s="28" t="s">
        <v>168</v>
      </c>
      <c r="E380" s="14"/>
      <c r="F380" s="14"/>
      <c r="G380" s="54" t="n">
        <f aca="false">SUM(G381)</f>
        <v>85358.1</v>
      </c>
      <c r="H380" s="54" t="n">
        <f aca="false">SUM(H381)</f>
        <v>77403.3</v>
      </c>
      <c r="I380" s="54" t="n">
        <f aca="false">SUM(I381)</f>
        <v>77403.3</v>
      </c>
      <c r="J380" s="40"/>
      <c r="K380" s="41" t="n">
        <v>30065.6</v>
      </c>
      <c r="L380" s="42"/>
      <c r="T380" s="88"/>
    </row>
    <row r="381" s="39" customFormat="true" ht="58.5" hidden="false" customHeight="true" outlineLevel="0" collapsed="false">
      <c r="A381" s="14" t="s">
        <v>715</v>
      </c>
      <c r="B381" s="43" t="s">
        <v>142</v>
      </c>
      <c r="C381" s="14" t="s">
        <v>265</v>
      </c>
      <c r="D381" s="14" t="s">
        <v>168</v>
      </c>
      <c r="E381" s="14" t="s">
        <v>143</v>
      </c>
      <c r="F381" s="14"/>
      <c r="G381" s="45" t="n">
        <f aca="false">SUM(G382+G398)</f>
        <v>85358.1</v>
      </c>
      <c r="H381" s="45" t="n">
        <f aca="false">SUM(H382+H398)</f>
        <v>77403.3</v>
      </c>
      <c r="I381" s="45" t="n">
        <f aca="false">SUM(I382+I398)</f>
        <v>77403.3</v>
      </c>
      <c r="J381" s="40"/>
      <c r="K381" s="41"/>
      <c r="L381" s="42"/>
      <c r="T381" s="88"/>
    </row>
    <row r="382" s="39" customFormat="true" ht="35.25" hidden="false" customHeight="true" outlineLevel="0" collapsed="false">
      <c r="A382" s="14" t="s">
        <v>716</v>
      </c>
      <c r="B382" s="36" t="s">
        <v>145</v>
      </c>
      <c r="C382" s="14" t="s">
        <v>265</v>
      </c>
      <c r="D382" s="14" t="s">
        <v>168</v>
      </c>
      <c r="E382" s="14" t="s">
        <v>146</v>
      </c>
      <c r="F382" s="14"/>
      <c r="G382" s="54" t="n">
        <f aca="false">SUM(G383+G386+G395+G392+G389)</f>
        <v>82869.6</v>
      </c>
      <c r="H382" s="54" t="n">
        <f aca="false">SUM(H383+H386+H395+H392+H389)</f>
        <v>75244.5</v>
      </c>
      <c r="I382" s="54" t="n">
        <f aca="false">SUM(I383+I386+I395+I392+I389)</f>
        <v>75244.5</v>
      </c>
      <c r="J382" s="40"/>
      <c r="K382" s="41"/>
      <c r="L382" s="42"/>
      <c r="T382" s="89" t="n">
        <v>30033.8</v>
      </c>
    </row>
    <row r="383" s="39" customFormat="true" ht="83.25" hidden="false" customHeight="true" outlineLevel="0" collapsed="false">
      <c r="A383" s="14" t="s">
        <v>717</v>
      </c>
      <c r="B383" s="90" t="s">
        <v>718</v>
      </c>
      <c r="C383" s="14" t="s">
        <v>265</v>
      </c>
      <c r="D383" s="14" t="s">
        <v>168</v>
      </c>
      <c r="E383" s="14" t="s">
        <v>719</v>
      </c>
      <c r="F383" s="14"/>
      <c r="G383" s="45" t="n">
        <f aca="false">SUM(G384)</f>
        <v>30033.8</v>
      </c>
      <c r="H383" s="45" t="n">
        <f aca="false">SUM(H384)</f>
        <v>30033.8</v>
      </c>
      <c r="I383" s="45" t="n">
        <f aca="false">SUM(I384)</f>
        <v>30033.8</v>
      </c>
      <c r="J383" s="40"/>
      <c r="K383" s="57" t="n">
        <v>30117.1</v>
      </c>
      <c r="L383" s="42"/>
      <c r="T383" s="88"/>
    </row>
    <row r="384" s="39" customFormat="true" ht="33" hidden="false" customHeight="true" outlineLevel="0" collapsed="false">
      <c r="A384" s="14" t="s">
        <v>720</v>
      </c>
      <c r="B384" s="36" t="s">
        <v>721</v>
      </c>
      <c r="C384" s="14" t="s">
        <v>265</v>
      </c>
      <c r="D384" s="14" t="s">
        <v>168</v>
      </c>
      <c r="E384" s="14" t="s">
        <v>719</v>
      </c>
      <c r="F384" s="14" t="s">
        <v>722</v>
      </c>
      <c r="G384" s="45" t="n">
        <f aca="false">SUM(G385)</f>
        <v>30033.8</v>
      </c>
      <c r="H384" s="45" t="n">
        <f aca="false">SUM(H385)</f>
        <v>30033.8</v>
      </c>
      <c r="I384" s="45" t="n">
        <f aca="false">SUM(I385)</f>
        <v>30033.8</v>
      </c>
      <c r="J384" s="40"/>
      <c r="K384" s="41"/>
      <c r="L384" s="42"/>
      <c r="T384" s="88"/>
    </row>
    <row r="385" s="39" customFormat="true" ht="23.25" hidden="false" customHeight="true" outlineLevel="0" collapsed="false">
      <c r="A385" s="14" t="s">
        <v>723</v>
      </c>
      <c r="B385" s="36" t="s">
        <v>724</v>
      </c>
      <c r="C385" s="14" t="s">
        <v>265</v>
      </c>
      <c r="D385" s="14" t="s">
        <v>168</v>
      </c>
      <c r="E385" s="14" t="s">
        <v>719</v>
      </c>
      <c r="F385" s="14" t="s">
        <v>725</v>
      </c>
      <c r="G385" s="45" t="n">
        <v>30033.8</v>
      </c>
      <c r="H385" s="45" t="n">
        <v>30033.8</v>
      </c>
      <c r="I385" s="45" t="n">
        <v>30033.8</v>
      </c>
      <c r="J385" s="40"/>
      <c r="K385" s="41"/>
      <c r="L385" s="42" t="n">
        <f aca="false">10251.6+6196.5</f>
        <v>16448.1</v>
      </c>
      <c r="T385" s="89" t="n">
        <v>46373.5</v>
      </c>
    </row>
    <row r="386" s="39" customFormat="true" ht="107.25" hidden="false" customHeight="true" outlineLevel="0" collapsed="false">
      <c r="A386" s="14" t="s">
        <v>726</v>
      </c>
      <c r="B386" s="36" t="s">
        <v>727</v>
      </c>
      <c r="C386" s="14" t="s">
        <v>265</v>
      </c>
      <c r="D386" s="14" t="s">
        <v>168</v>
      </c>
      <c r="E386" s="14" t="s">
        <v>728</v>
      </c>
      <c r="F386" s="14"/>
      <c r="G386" s="45" t="n">
        <f aca="false">SUM(G387)</f>
        <v>47273.5</v>
      </c>
      <c r="H386" s="45" t="n">
        <f aca="false">SUM(H387)</f>
        <v>45210.7</v>
      </c>
      <c r="I386" s="45" t="n">
        <f aca="false">SUM(I387)</f>
        <v>45210.7</v>
      </c>
      <c r="J386" s="40"/>
      <c r="K386" s="41"/>
      <c r="L386" s="42"/>
      <c r="T386" s="89"/>
    </row>
    <row r="387" s="39" customFormat="true" ht="33.75" hidden="false" customHeight="true" outlineLevel="0" collapsed="false">
      <c r="A387" s="14" t="s">
        <v>729</v>
      </c>
      <c r="B387" s="36" t="s">
        <v>721</v>
      </c>
      <c r="C387" s="14" t="s">
        <v>265</v>
      </c>
      <c r="D387" s="14" t="s">
        <v>168</v>
      </c>
      <c r="E387" s="14" t="s">
        <v>728</v>
      </c>
      <c r="F387" s="14" t="s">
        <v>722</v>
      </c>
      <c r="G387" s="45" t="n">
        <f aca="false">SUM(G388)</f>
        <v>47273.5</v>
      </c>
      <c r="H387" s="45" t="n">
        <f aca="false">SUM(H388)</f>
        <v>45210.7</v>
      </c>
      <c r="I387" s="45" t="n">
        <f aca="false">SUM(I388)</f>
        <v>45210.7</v>
      </c>
      <c r="J387" s="40"/>
      <c r="K387" s="41"/>
      <c r="L387" s="42"/>
      <c r="T387" s="89"/>
    </row>
    <row r="388" s="39" customFormat="true" ht="26.25" hidden="false" customHeight="true" outlineLevel="0" collapsed="false">
      <c r="A388" s="14" t="s">
        <v>730</v>
      </c>
      <c r="B388" s="36" t="s">
        <v>724</v>
      </c>
      <c r="C388" s="14" t="s">
        <v>265</v>
      </c>
      <c r="D388" s="14" t="s">
        <v>168</v>
      </c>
      <c r="E388" s="14" t="s">
        <v>728</v>
      </c>
      <c r="F388" s="14" t="s">
        <v>725</v>
      </c>
      <c r="G388" s="45" t="n">
        <f aca="false">46373.5+900</f>
        <v>47273.5</v>
      </c>
      <c r="H388" s="45" t="n">
        <v>45210.7</v>
      </c>
      <c r="I388" s="45" t="n">
        <v>45210.7</v>
      </c>
      <c r="J388" s="40"/>
      <c r="K388" s="41"/>
      <c r="L388" s="42"/>
      <c r="T388" s="89"/>
      <c r="X388" s="47" t="n">
        <v>4184</v>
      </c>
      <c r="Y388" s="47" t="n">
        <v>900</v>
      </c>
    </row>
    <row r="389" s="39" customFormat="true" ht="111" hidden="false" customHeight="true" outlineLevel="0" collapsed="false">
      <c r="A389" s="14" t="s">
        <v>731</v>
      </c>
      <c r="B389" s="36" t="s">
        <v>732</v>
      </c>
      <c r="C389" s="14" t="s">
        <v>265</v>
      </c>
      <c r="D389" s="14" t="s">
        <v>168</v>
      </c>
      <c r="E389" s="14" t="s">
        <v>733</v>
      </c>
      <c r="F389" s="14"/>
      <c r="G389" s="45" t="n">
        <f aca="false">G390</f>
        <v>4184</v>
      </c>
      <c r="H389" s="45" t="n">
        <f aca="false">H390</f>
        <v>0</v>
      </c>
      <c r="I389" s="45" t="n">
        <f aca="false">I390</f>
        <v>0</v>
      </c>
      <c r="J389" s="40"/>
      <c r="K389" s="41"/>
      <c r="L389" s="42"/>
      <c r="T389" s="89"/>
    </row>
    <row r="390" s="39" customFormat="true" ht="32.25" hidden="false" customHeight="true" outlineLevel="0" collapsed="false">
      <c r="A390" s="14" t="s">
        <v>734</v>
      </c>
      <c r="B390" s="36" t="s">
        <v>721</v>
      </c>
      <c r="C390" s="14" t="s">
        <v>265</v>
      </c>
      <c r="D390" s="14" t="s">
        <v>168</v>
      </c>
      <c r="E390" s="14" t="s">
        <v>733</v>
      </c>
      <c r="F390" s="14" t="s">
        <v>722</v>
      </c>
      <c r="G390" s="45" t="n">
        <f aca="false">G391</f>
        <v>4184</v>
      </c>
      <c r="H390" s="45" t="n">
        <f aca="false">H391</f>
        <v>0</v>
      </c>
      <c r="I390" s="45" t="n">
        <f aca="false">I391</f>
        <v>0</v>
      </c>
      <c r="J390" s="40"/>
      <c r="K390" s="41"/>
      <c r="L390" s="42"/>
      <c r="T390" s="89"/>
    </row>
    <row r="391" s="39" customFormat="true" ht="23.25" hidden="false" customHeight="true" outlineLevel="0" collapsed="false">
      <c r="A391" s="14" t="s">
        <v>735</v>
      </c>
      <c r="B391" s="36" t="s">
        <v>724</v>
      </c>
      <c r="C391" s="14" t="s">
        <v>265</v>
      </c>
      <c r="D391" s="14" t="s">
        <v>168</v>
      </c>
      <c r="E391" s="14" t="s">
        <v>733</v>
      </c>
      <c r="F391" s="14" t="s">
        <v>725</v>
      </c>
      <c r="G391" s="45" t="n">
        <v>4184</v>
      </c>
      <c r="H391" s="45" t="n">
        <v>0</v>
      </c>
      <c r="I391" s="45" t="n">
        <v>0</v>
      </c>
      <c r="J391" s="40"/>
      <c r="K391" s="41"/>
      <c r="L391" s="42"/>
      <c r="T391" s="89"/>
      <c r="X391" s="47" t="n">
        <v>1567</v>
      </c>
    </row>
    <row r="392" s="39" customFormat="true" ht="146.25" hidden="false" customHeight="true" outlineLevel="0" collapsed="false">
      <c r="A392" s="14" t="s">
        <v>736</v>
      </c>
      <c r="B392" s="56" t="s">
        <v>737</v>
      </c>
      <c r="C392" s="14" t="s">
        <v>265</v>
      </c>
      <c r="D392" s="14" t="s">
        <v>168</v>
      </c>
      <c r="E392" s="14" t="s">
        <v>738</v>
      </c>
      <c r="F392" s="14"/>
      <c r="G392" s="45" t="n">
        <f aca="false">G393</f>
        <v>1308.4</v>
      </c>
      <c r="H392" s="45" t="n">
        <f aca="false">H393</f>
        <v>0</v>
      </c>
      <c r="I392" s="45" t="n">
        <f aca="false">I393</f>
        <v>0</v>
      </c>
      <c r="J392" s="40"/>
      <c r="K392" s="41"/>
      <c r="L392" s="42"/>
      <c r="T392" s="88"/>
    </row>
    <row r="393" s="39" customFormat="true" ht="30" hidden="false" customHeight="true" outlineLevel="0" collapsed="false">
      <c r="A393" s="14" t="s">
        <v>739</v>
      </c>
      <c r="B393" s="36" t="s">
        <v>44</v>
      </c>
      <c r="C393" s="14" t="s">
        <v>265</v>
      </c>
      <c r="D393" s="14" t="s">
        <v>168</v>
      </c>
      <c r="E393" s="14" t="s">
        <v>738</v>
      </c>
      <c r="F393" s="14" t="s">
        <v>45</v>
      </c>
      <c r="G393" s="45" t="n">
        <f aca="false">G394</f>
        <v>1308.4</v>
      </c>
      <c r="H393" s="45" t="n">
        <f aca="false">H394</f>
        <v>0</v>
      </c>
      <c r="I393" s="45" t="n">
        <f aca="false">I394</f>
        <v>0</v>
      </c>
      <c r="J393" s="40"/>
      <c r="K393" s="41"/>
      <c r="L393" s="42"/>
    </row>
    <row r="394" s="39" customFormat="true" ht="32.25" hidden="false" customHeight="true" outlineLevel="0" collapsed="false">
      <c r="A394" s="14" t="s">
        <v>740</v>
      </c>
      <c r="B394" s="36" t="s">
        <v>47</v>
      </c>
      <c r="C394" s="14" t="s">
        <v>265</v>
      </c>
      <c r="D394" s="14" t="s">
        <v>168</v>
      </c>
      <c r="E394" s="14" t="s">
        <v>738</v>
      </c>
      <c r="F394" s="14" t="s">
        <v>48</v>
      </c>
      <c r="G394" s="45" t="n">
        <f aca="false">1567-258.6</f>
        <v>1308.4</v>
      </c>
      <c r="H394" s="45" t="n">
        <v>0</v>
      </c>
      <c r="I394" s="45" t="n">
        <v>0</v>
      </c>
      <c r="J394" s="40"/>
      <c r="K394" s="41"/>
      <c r="L394" s="42"/>
      <c r="T394" s="39" t="n">
        <v>83.7</v>
      </c>
      <c r="Z394" s="39" t="n">
        <v>-258.6</v>
      </c>
    </row>
    <row r="395" s="39" customFormat="true" ht="145.5" hidden="false" customHeight="true" outlineLevel="0" collapsed="false">
      <c r="A395" s="14" t="s">
        <v>741</v>
      </c>
      <c r="B395" s="56" t="s">
        <v>742</v>
      </c>
      <c r="C395" s="14" t="s">
        <v>265</v>
      </c>
      <c r="D395" s="14" t="s">
        <v>168</v>
      </c>
      <c r="E395" s="14" t="s">
        <v>743</v>
      </c>
      <c r="F395" s="14"/>
      <c r="G395" s="45" t="n">
        <f aca="false">G396</f>
        <v>69.9</v>
      </c>
      <c r="H395" s="45" t="n">
        <f aca="false">H396</f>
        <v>0</v>
      </c>
      <c r="I395" s="45" t="n">
        <f aca="false">I396</f>
        <v>0</v>
      </c>
      <c r="J395" s="40"/>
      <c r="K395" s="41" t="n">
        <v>1134.8</v>
      </c>
      <c r="L395" s="42"/>
    </row>
    <row r="396" s="39" customFormat="true" ht="31.5" hidden="false" customHeight="true" outlineLevel="0" collapsed="false">
      <c r="A396" s="14" t="s">
        <v>744</v>
      </c>
      <c r="B396" s="36" t="s">
        <v>44</v>
      </c>
      <c r="C396" s="14" t="s">
        <v>265</v>
      </c>
      <c r="D396" s="14" t="s">
        <v>168</v>
      </c>
      <c r="E396" s="14" t="s">
        <v>743</v>
      </c>
      <c r="F396" s="14" t="s">
        <v>45</v>
      </c>
      <c r="G396" s="45" t="n">
        <f aca="false">G397</f>
        <v>69.9</v>
      </c>
      <c r="H396" s="45" t="n">
        <f aca="false">H397</f>
        <v>0</v>
      </c>
      <c r="I396" s="45" t="n">
        <f aca="false">I397</f>
        <v>0</v>
      </c>
      <c r="J396" s="40"/>
      <c r="K396" s="41"/>
      <c r="L396" s="42"/>
      <c r="T396" s="39" t="n">
        <v>2158.8</v>
      </c>
    </row>
    <row r="397" s="39" customFormat="true" ht="33.75" hidden="false" customHeight="true" outlineLevel="0" collapsed="false">
      <c r="A397" s="14" t="s">
        <v>745</v>
      </c>
      <c r="B397" s="36" t="s">
        <v>47</v>
      </c>
      <c r="C397" s="14" t="s">
        <v>265</v>
      </c>
      <c r="D397" s="14" t="s">
        <v>168</v>
      </c>
      <c r="E397" s="14" t="s">
        <v>743</v>
      </c>
      <c r="F397" s="14" t="s">
        <v>48</v>
      </c>
      <c r="G397" s="45" t="n">
        <f aca="false">83.7-13.8</f>
        <v>69.9</v>
      </c>
      <c r="H397" s="45" t="n">
        <v>0</v>
      </c>
      <c r="I397" s="45" t="n">
        <v>0</v>
      </c>
      <c r="J397" s="40"/>
      <c r="K397" s="41"/>
      <c r="L397" s="42"/>
      <c r="Y397" s="39" t="n">
        <v>-13.8</v>
      </c>
    </row>
    <row r="398" s="39" customFormat="true" ht="23.25" hidden="false" customHeight="true" outlineLevel="0" collapsed="false">
      <c r="A398" s="14" t="s">
        <v>746</v>
      </c>
      <c r="B398" s="36" t="s">
        <v>636</v>
      </c>
      <c r="C398" s="14" t="s">
        <v>265</v>
      </c>
      <c r="D398" s="14" t="s">
        <v>168</v>
      </c>
      <c r="E398" s="14" t="s">
        <v>179</v>
      </c>
      <c r="F398" s="14"/>
      <c r="G398" s="45" t="n">
        <f aca="false">SUM(G399+G406)</f>
        <v>2488.5</v>
      </c>
      <c r="H398" s="45" t="n">
        <f aca="false">SUM(H399+H406)</f>
        <v>2158.8</v>
      </c>
      <c r="I398" s="45" t="n">
        <f aca="false">SUM(I399+I406)</f>
        <v>2158.8</v>
      </c>
      <c r="J398" s="40"/>
      <c r="K398" s="41"/>
      <c r="L398" s="42"/>
    </row>
    <row r="399" s="39" customFormat="true" ht="58.5" hidden="false" customHeight="true" outlineLevel="0" collapsed="false">
      <c r="A399" s="14" t="s">
        <v>747</v>
      </c>
      <c r="B399" s="36" t="s">
        <v>748</v>
      </c>
      <c r="C399" s="14" t="s">
        <v>265</v>
      </c>
      <c r="D399" s="14" t="s">
        <v>168</v>
      </c>
      <c r="E399" s="14" t="s">
        <v>749</v>
      </c>
      <c r="F399" s="14"/>
      <c r="G399" s="45" t="n">
        <f aca="false">SUM(G400+G402+G404)</f>
        <v>2303.5</v>
      </c>
      <c r="H399" s="45" t="n">
        <f aca="false">SUM(H400+H402+H404)</f>
        <v>2158.8</v>
      </c>
      <c r="I399" s="45" t="n">
        <f aca="false">SUM(I400+I402+I404)</f>
        <v>2158.8</v>
      </c>
      <c r="J399" s="40"/>
      <c r="K399" s="41"/>
      <c r="L399" s="42"/>
    </row>
    <row r="400" s="39" customFormat="true" ht="57" hidden="false" customHeight="true" outlineLevel="0" collapsed="false">
      <c r="A400" s="14" t="s">
        <v>750</v>
      </c>
      <c r="B400" s="38" t="s">
        <v>40</v>
      </c>
      <c r="C400" s="14" t="s">
        <v>265</v>
      </c>
      <c r="D400" s="14" t="s">
        <v>168</v>
      </c>
      <c r="E400" s="14" t="s">
        <v>749</v>
      </c>
      <c r="F400" s="14" t="s">
        <v>41</v>
      </c>
      <c r="G400" s="45" t="n">
        <f aca="false">SUM(G401)</f>
        <v>1868.9</v>
      </c>
      <c r="H400" s="45" t="n">
        <f aca="false">SUM(H401)</f>
        <v>1868.9</v>
      </c>
      <c r="I400" s="45" t="n">
        <f aca="false">SUM(I401)</f>
        <v>1868.9</v>
      </c>
      <c r="J400" s="40"/>
      <c r="K400" s="41"/>
      <c r="L400" s="42"/>
    </row>
    <row r="401" s="39" customFormat="true" ht="19.5" hidden="false" customHeight="true" outlineLevel="0" collapsed="false">
      <c r="A401" s="14" t="s">
        <v>751</v>
      </c>
      <c r="B401" s="38" t="s">
        <v>415</v>
      </c>
      <c r="C401" s="14" t="s">
        <v>265</v>
      </c>
      <c r="D401" s="14" t="s">
        <v>168</v>
      </c>
      <c r="E401" s="14" t="s">
        <v>749</v>
      </c>
      <c r="F401" s="14" t="s">
        <v>264</v>
      </c>
      <c r="G401" s="45" t="n">
        <f aca="false">1868.9</f>
        <v>1868.9</v>
      </c>
      <c r="H401" s="45" t="n">
        <v>1868.9</v>
      </c>
      <c r="I401" s="45" t="n">
        <v>1868.9</v>
      </c>
      <c r="J401" s="40"/>
      <c r="K401" s="41"/>
      <c r="L401" s="42"/>
    </row>
    <row r="402" s="39" customFormat="true" ht="33" hidden="false" customHeight="true" outlineLevel="0" collapsed="false">
      <c r="A402" s="14" t="s">
        <v>752</v>
      </c>
      <c r="B402" s="36" t="s">
        <v>44</v>
      </c>
      <c r="C402" s="14" t="s">
        <v>265</v>
      </c>
      <c r="D402" s="14" t="s">
        <v>168</v>
      </c>
      <c r="E402" s="14" t="s">
        <v>749</v>
      </c>
      <c r="F402" s="14" t="s">
        <v>45</v>
      </c>
      <c r="G402" s="45" t="n">
        <f aca="false">SUM(G403)</f>
        <v>434.1</v>
      </c>
      <c r="H402" s="45" t="n">
        <f aca="false">SUM(H403)</f>
        <v>289.4</v>
      </c>
      <c r="I402" s="45" t="n">
        <f aca="false">SUM(I403)</f>
        <v>289.4</v>
      </c>
      <c r="J402" s="40"/>
      <c r="K402" s="41"/>
      <c r="L402" s="42"/>
    </row>
    <row r="403" s="39" customFormat="true" ht="29.25" hidden="false" customHeight="true" outlineLevel="0" collapsed="false">
      <c r="A403" s="14" t="s">
        <v>753</v>
      </c>
      <c r="B403" s="36" t="s">
        <v>47</v>
      </c>
      <c r="C403" s="14" t="s">
        <v>265</v>
      </c>
      <c r="D403" s="14" t="s">
        <v>168</v>
      </c>
      <c r="E403" s="14" t="s">
        <v>749</v>
      </c>
      <c r="F403" s="14" t="s">
        <v>48</v>
      </c>
      <c r="G403" s="45" t="n">
        <f aca="false">289.4+128.7+16</f>
        <v>434.1</v>
      </c>
      <c r="H403" s="45" t="n">
        <v>289.4</v>
      </c>
      <c r="I403" s="45" t="n">
        <v>289.4</v>
      </c>
      <c r="J403" s="40"/>
      <c r="K403" s="41"/>
      <c r="L403" s="42"/>
      <c r="Y403" s="39" t="n">
        <v>144.7</v>
      </c>
    </row>
    <row r="404" s="39" customFormat="true" ht="19.5" hidden="false" customHeight="true" outlineLevel="0" collapsed="false">
      <c r="A404" s="14" t="s">
        <v>754</v>
      </c>
      <c r="B404" s="38" t="s">
        <v>50</v>
      </c>
      <c r="C404" s="14" t="s">
        <v>265</v>
      </c>
      <c r="D404" s="14" t="s">
        <v>168</v>
      </c>
      <c r="E404" s="14" t="s">
        <v>749</v>
      </c>
      <c r="F404" s="14" t="s">
        <v>51</v>
      </c>
      <c r="G404" s="45" t="n">
        <f aca="false">SUM(G405)</f>
        <v>0.5</v>
      </c>
      <c r="H404" s="45" t="n">
        <f aca="false">SUM(H405)</f>
        <v>0.5</v>
      </c>
      <c r="I404" s="45" t="n">
        <f aca="false">SUM(I405)</f>
        <v>0.5</v>
      </c>
      <c r="J404" s="40"/>
      <c r="K404" s="41"/>
      <c r="L404" s="42"/>
    </row>
    <row r="405" s="39" customFormat="true" ht="22.5" hidden="false" customHeight="true" outlineLevel="0" collapsed="false">
      <c r="A405" s="14" t="s">
        <v>755</v>
      </c>
      <c r="B405" s="38" t="s">
        <v>53</v>
      </c>
      <c r="C405" s="14" t="s">
        <v>265</v>
      </c>
      <c r="D405" s="14" t="s">
        <v>168</v>
      </c>
      <c r="E405" s="14" t="s">
        <v>749</v>
      </c>
      <c r="F405" s="14" t="s">
        <v>54</v>
      </c>
      <c r="G405" s="45" t="n">
        <v>0.5</v>
      </c>
      <c r="H405" s="45" t="n">
        <v>0.5</v>
      </c>
      <c r="I405" s="45" t="n">
        <v>0.5</v>
      </c>
      <c r="J405" s="40"/>
      <c r="K405" s="41"/>
      <c r="L405" s="42"/>
      <c r="X405" s="47" t="n">
        <v>185</v>
      </c>
    </row>
    <row r="406" s="39" customFormat="true" ht="78.75" hidden="false" customHeight="true" outlineLevel="0" collapsed="false">
      <c r="A406" s="14" t="s">
        <v>756</v>
      </c>
      <c r="B406" s="38" t="s">
        <v>757</v>
      </c>
      <c r="C406" s="14" t="s">
        <v>265</v>
      </c>
      <c r="D406" s="14" t="s">
        <v>168</v>
      </c>
      <c r="E406" s="14" t="s">
        <v>758</v>
      </c>
      <c r="F406" s="14"/>
      <c r="G406" s="45" t="n">
        <f aca="false">G407</f>
        <v>185</v>
      </c>
      <c r="H406" s="45" t="n">
        <f aca="false">H407</f>
        <v>0</v>
      </c>
      <c r="I406" s="45" t="n">
        <f aca="false">I407</f>
        <v>0</v>
      </c>
      <c r="J406" s="40"/>
      <c r="K406" s="41"/>
      <c r="L406" s="42"/>
      <c r="S406" s="39" t="n">
        <v>810.9</v>
      </c>
    </row>
    <row r="407" s="39" customFormat="true" ht="58.5" hidden="false" customHeight="true" outlineLevel="0" collapsed="false">
      <c r="A407" s="14" t="s">
        <v>759</v>
      </c>
      <c r="B407" s="38" t="s">
        <v>40</v>
      </c>
      <c r="C407" s="14" t="s">
        <v>265</v>
      </c>
      <c r="D407" s="14" t="s">
        <v>168</v>
      </c>
      <c r="E407" s="14" t="s">
        <v>758</v>
      </c>
      <c r="F407" s="14" t="s">
        <v>41</v>
      </c>
      <c r="G407" s="45" t="n">
        <f aca="false">G408</f>
        <v>185</v>
      </c>
      <c r="H407" s="45" t="n">
        <f aca="false">H408</f>
        <v>0</v>
      </c>
      <c r="I407" s="45" t="n">
        <f aca="false">I408</f>
        <v>0</v>
      </c>
      <c r="J407" s="40"/>
      <c r="K407" s="41"/>
      <c r="L407" s="42"/>
    </row>
    <row r="408" s="39" customFormat="true" ht="21" hidden="false" customHeight="true" outlineLevel="0" collapsed="false">
      <c r="A408" s="14" t="s">
        <v>760</v>
      </c>
      <c r="B408" s="38" t="s">
        <v>415</v>
      </c>
      <c r="C408" s="14" t="s">
        <v>265</v>
      </c>
      <c r="D408" s="14" t="s">
        <v>168</v>
      </c>
      <c r="E408" s="14" t="s">
        <v>758</v>
      </c>
      <c r="F408" s="14" t="s">
        <v>264</v>
      </c>
      <c r="G408" s="45" t="n">
        <v>185</v>
      </c>
      <c r="H408" s="45" t="n">
        <v>0</v>
      </c>
      <c r="I408" s="45" t="n">
        <v>0</v>
      </c>
      <c r="J408" s="40"/>
      <c r="K408" s="41"/>
      <c r="L408" s="42"/>
    </row>
    <row r="409" s="39" customFormat="true" ht="22.5" hidden="false" customHeight="true" outlineLevel="0" collapsed="false">
      <c r="A409" s="14" t="s">
        <v>761</v>
      </c>
      <c r="B409" s="16" t="s">
        <v>762</v>
      </c>
      <c r="C409" s="17" t="s">
        <v>265</v>
      </c>
      <c r="D409" s="17" t="s">
        <v>763</v>
      </c>
      <c r="E409" s="17"/>
      <c r="F409" s="17"/>
      <c r="G409" s="51" t="n">
        <f aca="false">SUM(G410+G418)</f>
        <v>1572.5</v>
      </c>
      <c r="H409" s="51" t="n">
        <f aca="false">SUM(H410+H418)</f>
        <v>810.9</v>
      </c>
      <c r="I409" s="51" t="n">
        <f aca="false">SUM(I410+I418)</f>
        <v>810.9</v>
      </c>
      <c r="J409" s="40"/>
      <c r="K409" s="41"/>
      <c r="L409" s="42"/>
    </row>
    <row r="410" s="39" customFormat="true" ht="32.25" hidden="false" customHeight="true" outlineLevel="0" collapsed="false">
      <c r="A410" s="14" t="s">
        <v>764</v>
      </c>
      <c r="B410" s="27" t="s">
        <v>765</v>
      </c>
      <c r="C410" s="28" t="s">
        <v>265</v>
      </c>
      <c r="D410" s="28" t="s">
        <v>766</v>
      </c>
      <c r="E410" s="28"/>
      <c r="F410" s="28"/>
      <c r="G410" s="54" t="n">
        <f aca="false">SUM(G411)</f>
        <v>426.7</v>
      </c>
      <c r="H410" s="54" t="n">
        <f aca="false">SUM(H411)</f>
        <v>810.9</v>
      </c>
      <c r="I410" s="54" t="n">
        <f aca="false">SUM(I411)</f>
        <v>810.9</v>
      </c>
      <c r="J410" s="40"/>
      <c r="K410" s="41"/>
      <c r="L410" s="42"/>
    </row>
    <row r="411" s="39" customFormat="true" ht="45.75" hidden="false" customHeight="true" outlineLevel="0" collapsed="false">
      <c r="A411" s="14" t="s">
        <v>767</v>
      </c>
      <c r="B411" s="36" t="s">
        <v>589</v>
      </c>
      <c r="C411" s="14" t="s">
        <v>265</v>
      </c>
      <c r="D411" s="14" t="s">
        <v>766</v>
      </c>
      <c r="E411" s="14" t="s">
        <v>590</v>
      </c>
      <c r="F411" s="14"/>
      <c r="G411" s="45" t="n">
        <f aca="false">SUM(G412)</f>
        <v>426.7</v>
      </c>
      <c r="H411" s="45" t="n">
        <f aca="false">SUM(H412)</f>
        <v>810.9</v>
      </c>
      <c r="I411" s="45" t="n">
        <f aca="false">SUM(I412)</f>
        <v>810.9</v>
      </c>
      <c r="J411" s="40"/>
      <c r="K411" s="41"/>
      <c r="L411" s="42"/>
    </row>
    <row r="412" s="39" customFormat="true" ht="45.75" hidden="false" customHeight="true" outlineLevel="0" collapsed="false">
      <c r="A412" s="14" t="s">
        <v>768</v>
      </c>
      <c r="B412" s="43" t="s">
        <v>769</v>
      </c>
      <c r="C412" s="14" t="s">
        <v>265</v>
      </c>
      <c r="D412" s="14" t="s">
        <v>766</v>
      </c>
      <c r="E412" s="14" t="s">
        <v>770</v>
      </c>
      <c r="F412" s="14"/>
      <c r="G412" s="45" t="n">
        <f aca="false">SUM(G413)</f>
        <v>426.7</v>
      </c>
      <c r="H412" s="45" t="n">
        <f aca="false">SUM(H413)</f>
        <v>810.9</v>
      </c>
      <c r="I412" s="45" t="n">
        <f aca="false">SUM(I413)</f>
        <v>810.9</v>
      </c>
      <c r="J412" s="40"/>
      <c r="K412" s="41"/>
      <c r="L412" s="42"/>
      <c r="X412" s="47" t="n">
        <v>14.5</v>
      </c>
    </row>
    <row r="413" s="39" customFormat="true" ht="99.75" hidden="false" customHeight="true" outlineLevel="0" collapsed="false">
      <c r="A413" s="14" t="s">
        <v>771</v>
      </c>
      <c r="B413" s="36" t="s">
        <v>772</v>
      </c>
      <c r="C413" s="14" t="s">
        <v>265</v>
      </c>
      <c r="D413" s="14" t="s">
        <v>766</v>
      </c>
      <c r="E413" s="14" t="s">
        <v>773</v>
      </c>
      <c r="F413" s="14"/>
      <c r="G413" s="45" t="n">
        <f aca="false">G416+G414</f>
        <v>426.7</v>
      </c>
      <c r="H413" s="45" t="n">
        <f aca="false">H416+H414</f>
        <v>810.9</v>
      </c>
      <c r="I413" s="45" t="n">
        <f aca="false">I416+I414</f>
        <v>810.9</v>
      </c>
      <c r="J413" s="40"/>
      <c r="K413" s="41"/>
      <c r="L413" s="42"/>
    </row>
    <row r="414" s="39" customFormat="true" ht="60" hidden="false" customHeight="true" outlineLevel="0" collapsed="false">
      <c r="A414" s="14" t="s">
        <v>774</v>
      </c>
      <c r="B414" s="38" t="s">
        <v>40</v>
      </c>
      <c r="C414" s="14" t="s">
        <v>265</v>
      </c>
      <c r="D414" s="14" t="s">
        <v>766</v>
      </c>
      <c r="E414" s="14" t="s">
        <v>773</v>
      </c>
      <c r="F414" s="14" t="s">
        <v>41</v>
      </c>
      <c r="G414" s="45" t="n">
        <f aca="false">G415</f>
        <v>67.1</v>
      </c>
      <c r="H414" s="45" t="n">
        <f aca="false">H415</f>
        <v>52.6</v>
      </c>
      <c r="I414" s="45" t="n">
        <f aca="false">I415</f>
        <v>52.6</v>
      </c>
      <c r="J414" s="40"/>
      <c r="K414" s="41"/>
      <c r="L414" s="42"/>
      <c r="X414" s="47" t="n">
        <v>-398.7</v>
      </c>
    </row>
    <row r="415" s="39" customFormat="true" ht="32.25" hidden="false" customHeight="true" outlineLevel="0" collapsed="false">
      <c r="A415" s="14" t="s">
        <v>775</v>
      </c>
      <c r="B415" s="38" t="s">
        <v>42</v>
      </c>
      <c r="C415" s="14" t="s">
        <v>265</v>
      </c>
      <c r="D415" s="14" t="s">
        <v>766</v>
      </c>
      <c r="E415" s="14" t="s">
        <v>773</v>
      </c>
      <c r="F415" s="14" t="s">
        <v>43</v>
      </c>
      <c r="G415" s="45" t="n">
        <f aca="false">52.6+14.5</f>
        <v>67.1</v>
      </c>
      <c r="H415" s="45" t="n">
        <v>52.6</v>
      </c>
      <c r="I415" s="45" t="n">
        <v>52.6</v>
      </c>
      <c r="J415" s="40"/>
      <c r="K415" s="41"/>
      <c r="L415" s="42"/>
    </row>
    <row r="416" s="39" customFormat="true" ht="32.25" hidden="false" customHeight="true" outlineLevel="0" collapsed="false">
      <c r="A416" s="14" t="s">
        <v>776</v>
      </c>
      <c r="B416" s="36" t="s">
        <v>44</v>
      </c>
      <c r="C416" s="14" t="s">
        <v>265</v>
      </c>
      <c r="D416" s="14" t="s">
        <v>766</v>
      </c>
      <c r="E416" s="14" t="s">
        <v>773</v>
      </c>
      <c r="F416" s="14" t="s">
        <v>45</v>
      </c>
      <c r="G416" s="45" t="n">
        <f aca="false">G417</f>
        <v>359.6</v>
      </c>
      <c r="H416" s="45" t="n">
        <f aca="false">H417</f>
        <v>758.3</v>
      </c>
      <c r="I416" s="45" t="n">
        <f aca="false">I417</f>
        <v>758.3</v>
      </c>
      <c r="J416" s="40"/>
      <c r="K416" s="41"/>
      <c r="L416" s="42"/>
    </row>
    <row r="417" s="39" customFormat="true" ht="28.5" hidden="false" customHeight="true" outlineLevel="0" collapsed="false">
      <c r="A417" s="14" t="s">
        <v>777</v>
      </c>
      <c r="B417" s="36" t="s">
        <v>47</v>
      </c>
      <c r="C417" s="14" t="s">
        <v>265</v>
      </c>
      <c r="D417" s="14" t="s">
        <v>766</v>
      </c>
      <c r="E417" s="14" t="s">
        <v>773</v>
      </c>
      <c r="F417" s="14" t="s">
        <v>48</v>
      </c>
      <c r="G417" s="45" t="n">
        <f aca="false">758.3-398.7</f>
        <v>359.6</v>
      </c>
      <c r="H417" s="45" t="n">
        <v>758.3</v>
      </c>
      <c r="I417" s="45" t="n">
        <v>758.3</v>
      </c>
      <c r="J417" s="40"/>
      <c r="K417" s="41"/>
      <c r="L417" s="42"/>
    </row>
    <row r="418" s="39" customFormat="true" ht="24.75" hidden="false" customHeight="true" outlineLevel="0" collapsed="false">
      <c r="A418" s="14" t="s">
        <v>778</v>
      </c>
      <c r="B418" s="64" t="s">
        <v>779</v>
      </c>
      <c r="C418" s="28" t="s">
        <v>265</v>
      </c>
      <c r="D418" s="28" t="s">
        <v>780</v>
      </c>
      <c r="E418" s="28"/>
      <c r="F418" s="28"/>
      <c r="G418" s="45" t="n">
        <f aca="false">SUM(G419)</f>
        <v>1145.8</v>
      </c>
      <c r="H418" s="45" t="n">
        <f aca="false">SUM(H419)</f>
        <v>0</v>
      </c>
      <c r="I418" s="45" t="n">
        <f aca="false">SUM(I419)</f>
        <v>0</v>
      </c>
      <c r="J418" s="40"/>
      <c r="K418" s="41"/>
      <c r="L418" s="42"/>
    </row>
    <row r="419" s="39" customFormat="true" ht="54.75" hidden="false" customHeight="true" outlineLevel="0" collapsed="false">
      <c r="A419" s="14" t="s">
        <v>781</v>
      </c>
      <c r="B419" s="43" t="s">
        <v>142</v>
      </c>
      <c r="C419" s="14" t="s">
        <v>265</v>
      </c>
      <c r="D419" s="14" t="s">
        <v>780</v>
      </c>
      <c r="E419" s="14" t="s">
        <v>143</v>
      </c>
      <c r="F419" s="14"/>
      <c r="G419" s="45" t="n">
        <f aca="false">SUM(G420)</f>
        <v>1145.8</v>
      </c>
      <c r="H419" s="45" t="n">
        <f aca="false">SUM(H420)</f>
        <v>0</v>
      </c>
      <c r="I419" s="45" t="n">
        <f aca="false">SUM(I420)</f>
        <v>0</v>
      </c>
      <c r="J419" s="40"/>
      <c r="K419" s="41"/>
      <c r="L419" s="42"/>
    </row>
    <row r="420" s="39" customFormat="true" ht="24" hidden="false" customHeight="true" outlineLevel="0" collapsed="false">
      <c r="A420" s="14" t="s">
        <v>782</v>
      </c>
      <c r="B420" s="36" t="s">
        <v>636</v>
      </c>
      <c r="C420" s="14" t="s">
        <v>265</v>
      </c>
      <c r="D420" s="14" t="s">
        <v>780</v>
      </c>
      <c r="E420" s="14" t="s">
        <v>179</v>
      </c>
      <c r="F420" s="14"/>
      <c r="G420" s="45" t="n">
        <f aca="false">SUM(G421+G424)</f>
        <v>1145.8</v>
      </c>
      <c r="H420" s="45" t="n">
        <f aca="false">SUM(H421+H424)</f>
        <v>0</v>
      </c>
      <c r="I420" s="45" t="n">
        <f aca="false">SUM(I421+I424)</f>
        <v>0</v>
      </c>
      <c r="J420" s="40"/>
      <c r="K420" s="41"/>
      <c r="L420" s="42"/>
      <c r="X420" s="47" t="n">
        <v>1132</v>
      </c>
    </row>
    <row r="421" s="39" customFormat="true" ht="89.25" hidden="false" customHeight="true" outlineLevel="0" collapsed="false">
      <c r="A421" s="14" t="s">
        <v>783</v>
      </c>
      <c r="B421" s="38" t="s">
        <v>784</v>
      </c>
      <c r="C421" s="14" t="s">
        <v>265</v>
      </c>
      <c r="D421" s="14" t="s">
        <v>780</v>
      </c>
      <c r="E421" s="14" t="s">
        <v>785</v>
      </c>
      <c r="F421" s="14"/>
      <c r="G421" s="45" t="n">
        <f aca="false">G422</f>
        <v>1132</v>
      </c>
      <c r="H421" s="45" t="n">
        <f aca="false">H422</f>
        <v>0</v>
      </c>
      <c r="I421" s="45" t="n">
        <f aca="false">I422</f>
        <v>0</v>
      </c>
      <c r="J421" s="40"/>
      <c r="K421" s="41"/>
      <c r="L421" s="42"/>
    </row>
    <row r="422" s="39" customFormat="true" ht="36" hidden="false" customHeight="true" outlineLevel="0" collapsed="false">
      <c r="A422" s="14" t="s">
        <v>786</v>
      </c>
      <c r="B422" s="36" t="s">
        <v>44</v>
      </c>
      <c r="C422" s="14" t="s">
        <v>265</v>
      </c>
      <c r="D422" s="14" t="s">
        <v>780</v>
      </c>
      <c r="E422" s="14" t="s">
        <v>785</v>
      </c>
      <c r="F422" s="14" t="s">
        <v>45</v>
      </c>
      <c r="G422" s="45" t="n">
        <f aca="false">G423</f>
        <v>1132</v>
      </c>
      <c r="H422" s="45" t="n">
        <f aca="false">H423</f>
        <v>0</v>
      </c>
      <c r="I422" s="45" t="n">
        <f aca="false">I423</f>
        <v>0</v>
      </c>
      <c r="J422" s="40"/>
      <c r="K422" s="41"/>
      <c r="L422" s="42"/>
    </row>
    <row r="423" s="39" customFormat="true" ht="39" hidden="false" customHeight="true" outlineLevel="0" collapsed="false">
      <c r="A423" s="14" t="s">
        <v>787</v>
      </c>
      <c r="B423" s="36" t="s">
        <v>47</v>
      </c>
      <c r="C423" s="14" t="s">
        <v>265</v>
      </c>
      <c r="D423" s="14" t="s">
        <v>780</v>
      </c>
      <c r="E423" s="14" t="s">
        <v>785</v>
      </c>
      <c r="F423" s="14" t="s">
        <v>48</v>
      </c>
      <c r="G423" s="45" t="n">
        <v>1132</v>
      </c>
      <c r="H423" s="45" t="n">
        <v>0</v>
      </c>
      <c r="I423" s="45" t="n">
        <v>0</v>
      </c>
      <c r="J423" s="40"/>
      <c r="K423" s="41"/>
      <c r="L423" s="42"/>
      <c r="W423" s="39" t="n">
        <v>13.8</v>
      </c>
    </row>
    <row r="424" s="39" customFormat="true" ht="87" hidden="false" customHeight="true" outlineLevel="0" collapsed="false">
      <c r="A424" s="14" t="s">
        <v>788</v>
      </c>
      <c r="B424" s="38" t="s">
        <v>789</v>
      </c>
      <c r="C424" s="14" t="s">
        <v>265</v>
      </c>
      <c r="D424" s="14" t="s">
        <v>780</v>
      </c>
      <c r="E424" s="14" t="s">
        <v>790</v>
      </c>
      <c r="F424" s="14"/>
      <c r="G424" s="45" t="n">
        <f aca="false">G425</f>
        <v>13.8</v>
      </c>
      <c r="H424" s="45" t="n">
        <f aca="false">H425</f>
        <v>0</v>
      </c>
      <c r="I424" s="45" t="n">
        <f aca="false">I425</f>
        <v>0</v>
      </c>
      <c r="J424" s="40"/>
      <c r="K424" s="41"/>
      <c r="L424" s="42"/>
    </row>
    <row r="425" s="39" customFormat="true" ht="34.5" hidden="false" customHeight="true" outlineLevel="0" collapsed="false">
      <c r="A425" s="14" t="s">
        <v>791</v>
      </c>
      <c r="B425" s="36" t="s">
        <v>44</v>
      </c>
      <c r="C425" s="14" t="s">
        <v>265</v>
      </c>
      <c r="D425" s="14" t="s">
        <v>780</v>
      </c>
      <c r="E425" s="14" t="s">
        <v>790</v>
      </c>
      <c r="F425" s="14" t="s">
        <v>45</v>
      </c>
      <c r="G425" s="45" t="n">
        <f aca="false">G426</f>
        <v>13.8</v>
      </c>
      <c r="H425" s="45" t="n">
        <f aca="false">H426</f>
        <v>0</v>
      </c>
      <c r="I425" s="45" t="n">
        <f aca="false">I426</f>
        <v>0</v>
      </c>
      <c r="J425" s="40"/>
      <c r="K425" s="41"/>
      <c r="L425" s="42"/>
    </row>
    <row r="426" s="39" customFormat="true" ht="30.75" hidden="false" customHeight="true" outlineLevel="0" collapsed="false">
      <c r="A426" s="14" t="s">
        <v>792</v>
      </c>
      <c r="B426" s="36" t="s">
        <v>47</v>
      </c>
      <c r="C426" s="14" t="s">
        <v>265</v>
      </c>
      <c r="D426" s="14" t="s">
        <v>780</v>
      </c>
      <c r="E426" s="14" t="s">
        <v>790</v>
      </c>
      <c r="F426" s="14" t="s">
        <v>48</v>
      </c>
      <c r="G426" s="45" t="n">
        <v>13.8</v>
      </c>
      <c r="H426" s="45" t="n">
        <v>0</v>
      </c>
      <c r="I426" s="45" t="n">
        <v>0</v>
      </c>
      <c r="J426" s="40"/>
      <c r="K426" s="41"/>
      <c r="L426" s="42"/>
    </row>
    <row r="427" s="39" customFormat="true" ht="24.75" hidden="false" customHeight="true" outlineLevel="0" collapsed="false">
      <c r="A427" s="14" t="s">
        <v>793</v>
      </c>
      <c r="B427" s="16" t="s">
        <v>794</v>
      </c>
      <c r="C427" s="17" t="s">
        <v>265</v>
      </c>
      <c r="D427" s="17" t="s">
        <v>795</v>
      </c>
      <c r="E427" s="50"/>
      <c r="F427" s="17"/>
      <c r="G427" s="51" t="n">
        <f aca="false">G428+G440</f>
        <v>16245.5</v>
      </c>
      <c r="H427" s="51" t="n">
        <f aca="false">H428+H440</f>
        <v>15160.5</v>
      </c>
      <c r="I427" s="51" t="n">
        <f aca="false">I428+I440</f>
        <v>15160.5</v>
      </c>
      <c r="J427" s="40"/>
      <c r="K427" s="41"/>
      <c r="L427" s="42"/>
    </row>
    <row r="428" s="21" customFormat="true" ht="27.75" hidden="false" customHeight="true" outlineLevel="0" collapsed="false">
      <c r="A428" s="14" t="s">
        <v>796</v>
      </c>
      <c r="B428" s="27" t="s">
        <v>797</v>
      </c>
      <c r="C428" s="28" t="s">
        <v>265</v>
      </c>
      <c r="D428" s="28" t="s">
        <v>798</v>
      </c>
      <c r="E428" s="53"/>
      <c r="F428" s="28"/>
      <c r="G428" s="54" t="n">
        <f aca="false">G429</f>
        <v>9117.5</v>
      </c>
      <c r="H428" s="54" t="n">
        <f aca="false">H429</f>
        <v>8635.9</v>
      </c>
      <c r="I428" s="54" t="n">
        <f aca="false">I429</f>
        <v>8635.9</v>
      </c>
      <c r="J428" s="65"/>
      <c r="K428" s="40" t="n">
        <v>8063</v>
      </c>
      <c r="L428" s="20"/>
      <c r="T428" s="91"/>
    </row>
    <row r="429" s="33" customFormat="true" ht="33" hidden="false" customHeight="true" outlineLevel="0" collapsed="false">
      <c r="A429" s="14" t="s">
        <v>799</v>
      </c>
      <c r="B429" s="43" t="s">
        <v>405</v>
      </c>
      <c r="C429" s="14" t="s">
        <v>265</v>
      </c>
      <c r="D429" s="14" t="s">
        <v>798</v>
      </c>
      <c r="E429" s="14" t="s">
        <v>406</v>
      </c>
      <c r="F429" s="14"/>
      <c r="G429" s="45" t="n">
        <f aca="false">G430</f>
        <v>9117.5</v>
      </c>
      <c r="H429" s="45" t="n">
        <f aca="false">H430</f>
        <v>8635.9</v>
      </c>
      <c r="I429" s="45" t="n">
        <f aca="false">I430</f>
        <v>8635.9</v>
      </c>
      <c r="J429" s="30"/>
      <c r="K429" s="31"/>
      <c r="L429" s="32"/>
      <c r="T429" s="92"/>
    </row>
    <row r="430" s="39" customFormat="true" ht="35.25" hidden="false" customHeight="true" outlineLevel="0" collapsed="false">
      <c r="A430" s="14" t="s">
        <v>800</v>
      </c>
      <c r="B430" s="36" t="s">
        <v>801</v>
      </c>
      <c r="C430" s="14" t="s">
        <v>265</v>
      </c>
      <c r="D430" s="14" t="s">
        <v>798</v>
      </c>
      <c r="E430" s="14" t="s">
        <v>802</v>
      </c>
      <c r="F430" s="14"/>
      <c r="G430" s="45" t="n">
        <f aca="false">G431+G434+G437</f>
        <v>9117.5</v>
      </c>
      <c r="H430" s="45" t="n">
        <f aca="false">H431+H434+H438</f>
        <v>8635.9</v>
      </c>
      <c r="I430" s="45" t="n">
        <f aca="false">I431+I434+I438</f>
        <v>8635.9</v>
      </c>
      <c r="J430" s="40"/>
      <c r="K430" s="41"/>
      <c r="L430" s="42"/>
      <c r="M430" s="93" t="n">
        <v>100</v>
      </c>
      <c r="T430" s="89" t="n">
        <v>8431.5</v>
      </c>
    </row>
    <row r="431" s="39" customFormat="true" ht="70.5" hidden="false" customHeight="true" outlineLevel="0" collapsed="false">
      <c r="A431" s="14" t="s">
        <v>803</v>
      </c>
      <c r="B431" s="36" t="s">
        <v>804</v>
      </c>
      <c r="C431" s="14" t="s">
        <v>265</v>
      </c>
      <c r="D431" s="14" t="s">
        <v>798</v>
      </c>
      <c r="E431" s="14" t="s">
        <v>805</v>
      </c>
      <c r="F431" s="14"/>
      <c r="G431" s="45" t="n">
        <f aca="false">G432</f>
        <v>8664.9</v>
      </c>
      <c r="H431" s="45" t="n">
        <f aca="false">H432</f>
        <v>8431.5</v>
      </c>
      <c r="I431" s="45" t="n">
        <f aca="false">I432</f>
        <v>8431.5</v>
      </c>
      <c r="J431" s="40"/>
      <c r="K431" s="41" t="n">
        <v>125.5</v>
      </c>
      <c r="L431" s="42"/>
      <c r="T431" s="88"/>
    </row>
    <row r="432" s="39" customFormat="true" ht="33" hidden="false" customHeight="true" outlineLevel="0" collapsed="false">
      <c r="A432" s="14" t="s">
        <v>806</v>
      </c>
      <c r="B432" s="36" t="s">
        <v>721</v>
      </c>
      <c r="C432" s="14" t="s">
        <v>265</v>
      </c>
      <c r="D432" s="14" t="s">
        <v>798</v>
      </c>
      <c r="E432" s="14" t="s">
        <v>805</v>
      </c>
      <c r="F432" s="14" t="s">
        <v>722</v>
      </c>
      <c r="G432" s="45" t="n">
        <f aca="false">G433</f>
        <v>8664.9</v>
      </c>
      <c r="H432" s="45" t="n">
        <f aca="false">H433</f>
        <v>8431.5</v>
      </c>
      <c r="I432" s="45" t="n">
        <f aca="false">I433</f>
        <v>8431.5</v>
      </c>
      <c r="J432" s="40"/>
      <c r="K432" s="41"/>
      <c r="L432" s="42"/>
    </row>
    <row r="433" s="39" customFormat="true" ht="24" hidden="false" customHeight="true" outlineLevel="0" collapsed="false">
      <c r="A433" s="14" t="s">
        <v>807</v>
      </c>
      <c r="B433" s="36" t="s">
        <v>724</v>
      </c>
      <c r="C433" s="14" t="s">
        <v>265</v>
      </c>
      <c r="D433" s="14" t="s">
        <v>798</v>
      </c>
      <c r="E433" s="14" t="s">
        <v>805</v>
      </c>
      <c r="F433" s="14" t="s">
        <v>725</v>
      </c>
      <c r="G433" s="45" t="n">
        <f aca="false">8431.5+233.4</f>
        <v>8664.9</v>
      </c>
      <c r="H433" s="45" t="n">
        <v>8431.5</v>
      </c>
      <c r="I433" s="45" t="n">
        <v>8431.5</v>
      </c>
      <c r="J433" s="40"/>
      <c r="K433" s="41"/>
      <c r="L433" s="42" t="n">
        <v>40.9</v>
      </c>
      <c r="T433" s="39" t="n">
        <v>204.4</v>
      </c>
      <c r="Y433" s="39" t="n">
        <v>233.4</v>
      </c>
    </row>
    <row r="434" s="39" customFormat="true" ht="97.5" hidden="false" customHeight="true" outlineLevel="0" collapsed="false">
      <c r="A434" s="14" t="s">
        <v>808</v>
      </c>
      <c r="B434" s="36" t="s">
        <v>809</v>
      </c>
      <c r="C434" s="14" t="s">
        <v>265</v>
      </c>
      <c r="D434" s="14" t="s">
        <v>798</v>
      </c>
      <c r="E434" s="14" t="s">
        <v>810</v>
      </c>
      <c r="F434" s="14"/>
      <c r="G434" s="45" t="n">
        <f aca="false">G435</f>
        <v>204.4</v>
      </c>
      <c r="H434" s="45" t="n">
        <f aca="false">H435</f>
        <v>204.4</v>
      </c>
      <c r="I434" s="45" t="n">
        <f aca="false">I435</f>
        <v>204.4</v>
      </c>
      <c r="J434" s="40"/>
      <c r="K434" s="41"/>
      <c r="L434" s="42"/>
    </row>
    <row r="435" s="39" customFormat="true" ht="34.5" hidden="false" customHeight="true" outlineLevel="0" collapsed="false">
      <c r="A435" s="14" t="s">
        <v>811</v>
      </c>
      <c r="B435" s="36" t="s">
        <v>721</v>
      </c>
      <c r="C435" s="14" t="s">
        <v>265</v>
      </c>
      <c r="D435" s="14" t="s">
        <v>798</v>
      </c>
      <c r="E435" s="14" t="s">
        <v>810</v>
      </c>
      <c r="F435" s="14" t="s">
        <v>722</v>
      </c>
      <c r="G435" s="45" t="n">
        <f aca="false">G436</f>
        <v>204.4</v>
      </c>
      <c r="H435" s="45" t="n">
        <f aca="false">H436</f>
        <v>204.4</v>
      </c>
      <c r="I435" s="45" t="n">
        <f aca="false">I436</f>
        <v>204.4</v>
      </c>
      <c r="J435" s="40"/>
      <c r="K435" s="41"/>
      <c r="L435" s="42"/>
    </row>
    <row r="436" s="39" customFormat="true" ht="27.75" hidden="false" customHeight="true" outlineLevel="0" collapsed="false">
      <c r="A436" s="14" t="s">
        <v>812</v>
      </c>
      <c r="B436" s="36" t="s">
        <v>724</v>
      </c>
      <c r="C436" s="14" t="s">
        <v>265</v>
      </c>
      <c r="D436" s="14" t="s">
        <v>798</v>
      </c>
      <c r="E436" s="14" t="s">
        <v>810</v>
      </c>
      <c r="F436" s="14" t="s">
        <v>725</v>
      </c>
      <c r="G436" s="45" t="n">
        <v>204.4</v>
      </c>
      <c r="H436" s="45" t="n">
        <v>204.4</v>
      </c>
      <c r="I436" s="45" t="n">
        <v>204.4</v>
      </c>
      <c r="J436" s="40"/>
      <c r="K436" s="41"/>
      <c r="L436" s="42"/>
      <c r="X436" s="47" t="n">
        <v>248.2</v>
      </c>
    </row>
    <row r="437" s="39" customFormat="true" ht="84.75" hidden="false" customHeight="true" outlineLevel="0" collapsed="false">
      <c r="A437" s="14" t="s">
        <v>813</v>
      </c>
      <c r="B437" s="36" t="s">
        <v>814</v>
      </c>
      <c r="C437" s="14" t="s">
        <v>265</v>
      </c>
      <c r="D437" s="14" t="s">
        <v>798</v>
      </c>
      <c r="E437" s="14" t="s">
        <v>815</v>
      </c>
      <c r="F437" s="14"/>
      <c r="G437" s="45" t="n">
        <f aca="false">G438</f>
        <v>248.2</v>
      </c>
      <c r="H437" s="45" t="n">
        <f aca="false">H438</f>
        <v>0</v>
      </c>
      <c r="I437" s="45" t="n">
        <f aca="false">I438</f>
        <v>0</v>
      </c>
      <c r="J437" s="40"/>
      <c r="K437" s="41"/>
      <c r="L437" s="42"/>
    </row>
    <row r="438" s="39" customFormat="true" ht="30.75" hidden="false" customHeight="true" outlineLevel="0" collapsed="false">
      <c r="A438" s="14" t="s">
        <v>816</v>
      </c>
      <c r="B438" s="36" t="s">
        <v>721</v>
      </c>
      <c r="C438" s="14" t="s">
        <v>265</v>
      </c>
      <c r="D438" s="14" t="s">
        <v>798</v>
      </c>
      <c r="E438" s="14" t="s">
        <v>815</v>
      </c>
      <c r="F438" s="14" t="s">
        <v>722</v>
      </c>
      <c r="G438" s="45" t="n">
        <f aca="false">G439</f>
        <v>248.2</v>
      </c>
      <c r="H438" s="45" t="n">
        <f aca="false">H439</f>
        <v>0</v>
      </c>
      <c r="I438" s="45" t="n">
        <f aca="false">I439</f>
        <v>0</v>
      </c>
      <c r="J438" s="40"/>
      <c r="K438" s="41"/>
      <c r="L438" s="42"/>
    </row>
    <row r="439" s="39" customFormat="true" ht="20.25" hidden="false" customHeight="true" outlineLevel="0" collapsed="false">
      <c r="A439" s="14" t="s">
        <v>817</v>
      </c>
      <c r="B439" s="36" t="s">
        <v>724</v>
      </c>
      <c r="C439" s="14" t="s">
        <v>265</v>
      </c>
      <c r="D439" s="14" t="s">
        <v>798</v>
      </c>
      <c r="E439" s="14" t="s">
        <v>815</v>
      </c>
      <c r="F439" s="14" t="s">
        <v>725</v>
      </c>
      <c r="G439" s="45" t="n">
        <v>248.2</v>
      </c>
      <c r="H439" s="45" t="n">
        <v>0</v>
      </c>
      <c r="I439" s="45" t="n">
        <v>0</v>
      </c>
      <c r="J439" s="40"/>
      <c r="K439" s="41"/>
      <c r="L439" s="42"/>
    </row>
    <row r="440" s="39" customFormat="true" ht="24.75" hidden="false" customHeight="true" outlineLevel="0" collapsed="false">
      <c r="A440" s="14" t="s">
        <v>818</v>
      </c>
      <c r="B440" s="27" t="s">
        <v>819</v>
      </c>
      <c r="C440" s="28" t="s">
        <v>265</v>
      </c>
      <c r="D440" s="28" t="s">
        <v>820</v>
      </c>
      <c r="E440" s="53"/>
      <c r="F440" s="28"/>
      <c r="G440" s="54" t="n">
        <f aca="false">G441</f>
        <v>7128</v>
      </c>
      <c r="H440" s="54" t="n">
        <f aca="false">H441</f>
        <v>6524.6</v>
      </c>
      <c r="I440" s="54" t="n">
        <f aca="false">I441</f>
        <v>6524.6</v>
      </c>
      <c r="J440" s="40"/>
      <c r="K440" s="41"/>
      <c r="L440" s="42"/>
    </row>
    <row r="441" s="39" customFormat="true" ht="25.5" hidden="false" customHeight="false" outlineLevel="0" collapsed="false">
      <c r="A441" s="14" t="s">
        <v>821</v>
      </c>
      <c r="B441" s="36" t="s">
        <v>822</v>
      </c>
      <c r="C441" s="14" t="s">
        <v>265</v>
      </c>
      <c r="D441" s="14" t="s">
        <v>820</v>
      </c>
      <c r="E441" s="14" t="s">
        <v>823</v>
      </c>
      <c r="F441" s="14"/>
      <c r="G441" s="45" t="n">
        <f aca="false">G442+G494</f>
        <v>7128</v>
      </c>
      <c r="H441" s="45" t="n">
        <f aca="false">H442+H494</f>
        <v>6524.6</v>
      </c>
      <c r="I441" s="45" t="n">
        <f aca="false">I442+I494</f>
        <v>6524.6</v>
      </c>
      <c r="J441" s="40"/>
      <c r="K441" s="41"/>
      <c r="L441" s="42"/>
    </row>
    <row r="442" s="39" customFormat="true" ht="33.75" hidden="false" customHeight="true" outlineLevel="0" collapsed="false">
      <c r="A442" s="14" t="s">
        <v>824</v>
      </c>
      <c r="B442" s="36" t="s">
        <v>825</v>
      </c>
      <c r="C442" s="14" t="s">
        <v>265</v>
      </c>
      <c r="D442" s="14" t="s">
        <v>820</v>
      </c>
      <c r="E442" s="14" t="s">
        <v>826</v>
      </c>
      <c r="F442" s="14"/>
      <c r="G442" s="45" t="n">
        <f aca="false">G458+G464+G467+G473+G476+G479+G482+G488+G443+G446+G452+G491+G455+G461+G470+G485+G449</f>
        <v>7115</v>
      </c>
      <c r="H442" s="45" t="n">
        <f aca="false">H458+H464+H467+H473+H476+H479+H482+H488+H443+H446+H452+H491+H455+H461+H470+H485+H449</f>
        <v>6511.6</v>
      </c>
      <c r="I442" s="45" t="n">
        <f aca="false">I458+I464+I467+I473+I476+I479+I482+I488+I443+I446+I452+I491+I455+I461+I470+I485+I449</f>
        <v>6511.6</v>
      </c>
      <c r="J442" s="40"/>
      <c r="K442" s="41"/>
      <c r="L442" s="42"/>
    </row>
    <row r="443" s="39" customFormat="true" ht="57.75" hidden="false" customHeight="true" outlineLevel="0" collapsed="false">
      <c r="A443" s="14" t="s">
        <v>827</v>
      </c>
      <c r="B443" s="36" t="s">
        <v>828</v>
      </c>
      <c r="C443" s="14" t="s">
        <v>265</v>
      </c>
      <c r="D443" s="14" t="s">
        <v>820</v>
      </c>
      <c r="E443" s="14" t="s">
        <v>829</v>
      </c>
      <c r="F443" s="14"/>
      <c r="G443" s="45" t="n">
        <f aca="false">G444</f>
        <v>6221.8</v>
      </c>
      <c r="H443" s="45" t="n">
        <f aca="false">H444</f>
        <v>6011.5</v>
      </c>
      <c r="I443" s="45" t="n">
        <f aca="false">I444</f>
        <v>6011.5</v>
      </c>
      <c r="J443" s="40"/>
      <c r="K443" s="41"/>
      <c r="L443" s="42"/>
    </row>
    <row r="444" s="39" customFormat="true" ht="30.75" hidden="false" customHeight="true" outlineLevel="0" collapsed="false">
      <c r="A444" s="14" t="s">
        <v>830</v>
      </c>
      <c r="B444" s="36" t="s">
        <v>721</v>
      </c>
      <c r="C444" s="14" t="s">
        <v>265</v>
      </c>
      <c r="D444" s="14" t="s">
        <v>820</v>
      </c>
      <c r="E444" s="14" t="s">
        <v>829</v>
      </c>
      <c r="F444" s="14" t="s">
        <v>722</v>
      </c>
      <c r="G444" s="45" t="n">
        <f aca="false">G445</f>
        <v>6221.8</v>
      </c>
      <c r="H444" s="45" t="n">
        <f aca="false">H445</f>
        <v>6011.5</v>
      </c>
      <c r="I444" s="45" t="n">
        <f aca="false">I445</f>
        <v>6011.5</v>
      </c>
      <c r="J444" s="40"/>
      <c r="K444" s="41"/>
      <c r="L444" s="42"/>
    </row>
    <row r="445" s="39" customFormat="true" ht="26.25" hidden="false" customHeight="true" outlineLevel="0" collapsed="false">
      <c r="A445" s="14" t="s">
        <v>831</v>
      </c>
      <c r="B445" s="36" t="s">
        <v>724</v>
      </c>
      <c r="C445" s="14" t="s">
        <v>265</v>
      </c>
      <c r="D445" s="14" t="s">
        <v>820</v>
      </c>
      <c r="E445" s="14" t="s">
        <v>829</v>
      </c>
      <c r="F445" s="14" t="s">
        <v>725</v>
      </c>
      <c r="G445" s="45" t="n">
        <f aca="false">5968.5+253.3</f>
        <v>6221.8</v>
      </c>
      <c r="H445" s="45" t="n">
        <v>6011.5</v>
      </c>
      <c r="I445" s="45" t="n">
        <v>6011.5</v>
      </c>
      <c r="J445" s="40"/>
      <c r="K445" s="41"/>
      <c r="L445" s="42"/>
      <c r="Y445" s="39" t="n">
        <v>253.3</v>
      </c>
    </row>
    <row r="446" s="39" customFormat="true" ht="76.5" hidden="false" customHeight="false" outlineLevel="0" collapsed="false">
      <c r="A446" s="14" t="s">
        <v>832</v>
      </c>
      <c r="B446" s="36" t="s">
        <v>833</v>
      </c>
      <c r="C446" s="14" t="s">
        <v>265</v>
      </c>
      <c r="D446" s="14" t="s">
        <v>820</v>
      </c>
      <c r="E446" s="14" t="s">
        <v>834</v>
      </c>
      <c r="F446" s="14"/>
      <c r="G446" s="45" t="n">
        <f aca="false">G447</f>
        <v>172.5</v>
      </c>
      <c r="H446" s="45" t="n">
        <f aca="false">H447</f>
        <v>172.5</v>
      </c>
      <c r="I446" s="45" t="n">
        <f aca="false">I447</f>
        <v>172.5</v>
      </c>
      <c r="J446" s="40"/>
      <c r="K446" s="41"/>
      <c r="L446" s="42"/>
    </row>
    <row r="447" s="39" customFormat="true" ht="31.5" hidden="false" customHeight="true" outlineLevel="0" collapsed="false">
      <c r="A447" s="14" t="s">
        <v>835</v>
      </c>
      <c r="B447" s="36" t="s">
        <v>721</v>
      </c>
      <c r="C447" s="14" t="s">
        <v>265</v>
      </c>
      <c r="D447" s="14" t="s">
        <v>820</v>
      </c>
      <c r="E447" s="14" t="s">
        <v>834</v>
      </c>
      <c r="F447" s="14" t="s">
        <v>722</v>
      </c>
      <c r="G447" s="45" t="n">
        <f aca="false">G448</f>
        <v>172.5</v>
      </c>
      <c r="H447" s="45" t="n">
        <f aca="false">H448</f>
        <v>172.5</v>
      </c>
      <c r="I447" s="45" t="n">
        <f aca="false">I448</f>
        <v>172.5</v>
      </c>
      <c r="J447" s="40"/>
      <c r="K447" s="41"/>
      <c r="L447" s="42"/>
    </row>
    <row r="448" s="39" customFormat="true" ht="24" hidden="false" customHeight="true" outlineLevel="0" collapsed="false">
      <c r="A448" s="14" t="s">
        <v>836</v>
      </c>
      <c r="B448" s="36" t="s">
        <v>724</v>
      </c>
      <c r="C448" s="14" t="s">
        <v>265</v>
      </c>
      <c r="D448" s="14" t="s">
        <v>820</v>
      </c>
      <c r="E448" s="14" t="s">
        <v>834</v>
      </c>
      <c r="F448" s="14" t="s">
        <v>725</v>
      </c>
      <c r="G448" s="45" t="n">
        <v>172.5</v>
      </c>
      <c r="H448" s="45" t="n">
        <v>172.5</v>
      </c>
      <c r="I448" s="45" t="n">
        <v>172.5</v>
      </c>
      <c r="J448" s="40"/>
      <c r="K448" s="41"/>
      <c r="L448" s="42"/>
      <c r="X448" s="47" t="n">
        <v>200</v>
      </c>
    </row>
    <row r="449" s="39" customFormat="true" ht="75.75" hidden="false" customHeight="true" outlineLevel="0" collapsed="false">
      <c r="A449" s="14" t="s">
        <v>837</v>
      </c>
      <c r="B449" s="36" t="s">
        <v>838</v>
      </c>
      <c r="C449" s="14" t="s">
        <v>265</v>
      </c>
      <c r="D449" s="14" t="s">
        <v>820</v>
      </c>
      <c r="E449" s="14" t="s">
        <v>839</v>
      </c>
      <c r="F449" s="14"/>
      <c r="G449" s="45" t="n">
        <f aca="false">G450</f>
        <v>200</v>
      </c>
      <c r="H449" s="45" t="n">
        <f aca="false">H450</f>
        <v>0</v>
      </c>
      <c r="I449" s="45" t="n">
        <f aca="false">I450</f>
        <v>0</v>
      </c>
      <c r="J449" s="40"/>
      <c r="K449" s="41"/>
      <c r="L449" s="42"/>
    </row>
    <row r="450" s="39" customFormat="true" ht="31.5" hidden="false" customHeight="true" outlineLevel="0" collapsed="false">
      <c r="A450" s="14" t="s">
        <v>840</v>
      </c>
      <c r="B450" s="36" t="s">
        <v>721</v>
      </c>
      <c r="C450" s="14" t="s">
        <v>265</v>
      </c>
      <c r="D450" s="14" t="s">
        <v>820</v>
      </c>
      <c r="E450" s="14" t="s">
        <v>839</v>
      </c>
      <c r="F450" s="14" t="s">
        <v>722</v>
      </c>
      <c r="G450" s="45" t="n">
        <f aca="false">G451</f>
        <v>200</v>
      </c>
      <c r="H450" s="45" t="n">
        <f aca="false">H451</f>
        <v>0</v>
      </c>
      <c r="I450" s="45" t="n">
        <f aca="false">I451</f>
        <v>0</v>
      </c>
      <c r="J450" s="40"/>
      <c r="K450" s="41"/>
      <c r="L450" s="42"/>
    </row>
    <row r="451" s="39" customFormat="true" ht="22.5" hidden="false" customHeight="true" outlineLevel="0" collapsed="false">
      <c r="A451" s="14" t="s">
        <v>841</v>
      </c>
      <c r="B451" s="36" t="s">
        <v>724</v>
      </c>
      <c r="C451" s="14" t="s">
        <v>265</v>
      </c>
      <c r="D451" s="14" t="s">
        <v>820</v>
      </c>
      <c r="E451" s="14" t="s">
        <v>839</v>
      </c>
      <c r="F451" s="14" t="s">
        <v>725</v>
      </c>
      <c r="G451" s="45" t="n">
        <v>200</v>
      </c>
      <c r="H451" s="45" t="n">
        <v>0</v>
      </c>
      <c r="I451" s="45" t="n">
        <v>0</v>
      </c>
      <c r="J451" s="40"/>
      <c r="K451" s="41"/>
      <c r="L451" s="42"/>
    </row>
    <row r="452" s="39" customFormat="true" ht="72.75" hidden="false" customHeight="true" outlineLevel="0" collapsed="false">
      <c r="A452" s="14" t="s">
        <v>842</v>
      </c>
      <c r="B452" s="36" t="s">
        <v>843</v>
      </c>
      <c r="C452" s="14" t="s">
        <v>265</v>
      </c>
      <c r="D452" s="14" t="s">
        <v>820</v>
      </c>
      <c r="E452" s="14" t="s">
        <v>844</v>
      </c>
      <c r="F452" s="14"/>
      <c r="G452" s="45" t="n">
        <f aca="false">G453</f>
        <v>154.7</v>
      </c>
      <c r="H452" s="45" t="n">
        <f aca="false">H453</f>
        <v>161.6</v>
      </c>
      <c r="I452" s="45" t="n">
        <f aca="false">I453</f>
        <v>161.6</v>
      </c>
      <c r="J452" s="40"/>
      <c r="K452" s="40" t="n">
        <v>10</v>
      </c>
      <c r="L452" s="42"/>
    </row>
    <row r="453" s="39" customFormat="true" ht="30" hidden="false" customHeight="true" outlineLevel="0" collapsed="false">
      <c r="A453" s="14" t="s">
        <v>845</v>
      </c>
      <c r="B453" s="36" t="s">
        <v>721</v>
      </c>
      <c r="C453" s="14" t="s">
        <v>265</v>
      </c>
      <c r="D453" s="14" t="s">
        <v>820</v>
      </c>
      <c r="E453" s="14" t="s">
        <v>844</v>
      </c>
      <c r="F453" s="14" t="s">
        <v>722</v>
      </c>
      <c r="G453" s="45" t="n">
        <f aca="false">G454</f>
        <v>154.7</v>
      </c>
      <c r="H453" s="45" t="n">
        <f aca="false">H454</f>
        <v>161.6</v>
      </c>
      <c r="I453" s="45" t="n">
        <f aca="false">I454</f>
        <v>161.6</v>
      </c>
      <c r="J453" s="40"/>
      <c r="K453" s="41"/>
      <c r="L453" s="42"/>
      <c r="T453" s="39" t="n">
        <v>10</v>
      </c>
    </row>
    <row r="454" s="39" customFormat="true" ht="21" hidden="false" customHeight="true" outlineLevel="0" collapsed="false">
      <c r="A454" s="14" t="s">
        <v>846</v>
      </c>
      <c r="B454" s="36" t="s">
        <v>724</v>
      </c>
      <c r="C454" s="14" t="s">
        <v>265</v>
      </c>
      <c r="D454" s="14" t="s">
        <v>820</v>
      </c>
      <c r="E454" s="14" t="s">
        <v>844</v>
      </c>
      <c r="F454" s="14" t="s">
        <v>725</v>
      </c>
      <c r="G454" s="45" t="n">
        <v>154.7</v>
      </c>
      <c r="H454" s="45" t="n">
        <v>161.6</v>
      </c>
      <c r="I454" s="45" t="n">
        <v>161.6</v>
      </c>
      <c r="J454" s="40"/>
      <c r="K454" s="41"/>
      <c r="L454" s="42"/>
    </row>
    <row r="455" s="39" customFormat="true" ht="63" hidden="false" customHeight="true" outlineLevel="0" collapsed="false">
      <c r="A455" s="14" t="s">
        <v>847</v>
      </c>
      <c r="B455" s="36" t="s">
        <v>848</v>
      </c>
      <c r="C455" s="14" t="s">
        <v>265</v>
      </c>
      <c r="D455" s="14" t="s">
        <v>820</v>
      </c>
      <c r="E455" s="14" t="s">
        <v>849</v>
      </c>
      <c r="F455" s="14"/>
      <c r="G455" s="45" t="n">
        <f aca="false">SUM(G456)</f>
        <v>10</v>
      </c>
      <c r="H455" s="45" t="n">
        <f aca="false">SUM(H456)</f>
        <v>10</v>
      </c>
      <c r="I455" s="45" t="n">
        <f aca="false">SUM(I456)</f>
        <v>10</v>
      </c>
      <c r="J455" s="40"/>
      <c r="K455" s="40" t="n">
        <v>5</v>
      </c>
      <c r="L455" s="42"/>
    </row>
    <row r="456" s="39" customFormat="true" ht="33" hidden="false" customHeight="true" outlineLevel="0" collapsed="false">
      <c r="A456" s="14" t="s">
        <v>850</v>
      </c>
      <c r="B456" s="36" t="s">
        <v>721</v>
      </c>
      <c r="C456" s="14" t="s">
        <v>265</v>
      </c>
      <c r="D456" s="14" t="s">
        <v>820</v>
      </c>
      <c r="E456" s="14" t="s">
        <v>849</v>
      </c>
      <c r="F456" s="14" t="s">
        <v>722</v>
      </c>
      <c r="G456" s="45" t="n">
        <f aca="false">SUM(G457)</f>
        <v>10</v>
      </c>
      <c r="H456" s="45" t="n">
        <f aca="false">SUM(H457)</f>
        <v>10</v>
      </c>
      <c r="I456" s="45" t="n">
        <f aca="false">SUM(I457)</f>
        <v>10</v>
      </c>
      <c r="J456" s="40"/>
      <c r="K456" s="41"/>
      <c r="L456" s="42"/>
    </row>
    <row r="457" s="39" customFormat="true" ht="23.25" hidden="false" customHeight="true" outlineLevel="0" collapsed="false">
      <c r="A457" s="14" t="s">
        <v>851</v>
      </c>
      <c r="B457" s="36" t="s">
        <v>724</v>
      </c>
      <c r="C457" s="14" t="s">
        <v>265</v>
      </c>
      <c r="D457" s="14" t="s">
        <v>820</v>
      </c>
      <c r="E457" s="14" t="s">
        <v>849</v>
      </c>
      <c r="F457" s="14" t="s">
        <v>725</v>
      </c>
      <c r="G457" s="45" t="n">
        <v>10</v>
      </c>
      <c r="H457" s="45" t="n">
        <v>10</v>
      </c>
      <c r="I457" s="45" t="n">
        <v>10</v>
      </c>
      <c r="J457" s="40"/>
      <c r="K457" s="41"/>
      <c r="L457" s="42"/>
      <c r="T457" s="39" t="n">
        <v>5</v>
      </c>
    </row>
    <row r="458" s="39" customFormat="true" ht="72" hidden="false" customHeight="true" outlineLevel="0" collapsed="false">
      <c r="A458" s="14" t="s">
        <v>852</v>
      </c>
      <c r="B458" s="36" t="s">
        <v>853</v>
      </c>
      <c r="C458" s="14" t="s">
        <v>265</v>
      </c>
      <c r="D458" s="14" t="s">
        <v>820</v>
      </c>
      <c r="E458" s="14" t="s">
        <v>854</v>
      </c>
      <c r="F458" s="14"/>
      <c r="G458" s="45" t="n">
        <f aca="false">G459</f>
        <v>5</v>
      </c>
      <c r="H458" s="45" t="n">
        <f aca="false">H459</f>
        <v>5</v>
      </c>
      <c r="I458" s="45" t="n">
        <f aca="false">I459</f>
        <v>5</v>
      </c>
      <c r="J458" s="40"/>
      <c r="K458" s="40" t="n">
        <v>3</v>
      </c>
      <c r="L458" s="42"/>
    </row>
    <row r="459" s="39" customFormat="true" ht="30.75" hidden="false" customHeight="true" outlineLevel="0" collapsed="false">
      <c r="A459" s="14" t="s">
        <v>855</v>
      </c>
      <c r="B459" s="36" t="s">
        <v>721</v>
      </c>
      <c r="C459" s="14" t="s">
        <v>265</v>
      </c>
      <c r="D459" s="14" t="s">
        <v>820</v>
      </c>
      <c r="E459" s="14" t="s">
        <v>854</v>
      </c>
      <c r="F459" s="14" t="s">
        <v>722</v>
      </c>
      <c r="G459" s="45" t="n">
        <f aca="false">G460</f>
        <v>5</v>
      </c>
      <c r="H459" s="45" t="n">
        <f aca="false">H460</f>
        <v>5</v>
      </c>
      <c r="I459" s="45" t="n">
        <f aca="false">I460</f>
        <v>5</v>
      </c>
      <c r="J459" s="40"/>
      <c r="K459" s="41"/>
      <c r="L459" s="42"/>
    </row>
    <row r="460" s="39" customFormat="true" ht="23.25" hidden="false" customHeight="true" outlineLevel="0" collapsed="false">
      <c r="A460" s="14" t="s">
        <v>856</v>
      </c>
      <c r="B460" s="36" t="s">
        <v>724</v>
      </c>
      <c r="C460" s="14" t="s">
        <v>265</v>
      </c>
      <c r="D460" s="14" t="s">
        <v>820</v>
      </c>
      <c r="E460" s="14" t="s">
        <v>854</v>
      </c>
      <c r="F460" s="14" t="s">
        <v>725</v>
      </c>
      <c r="G460" s="45" t="n">
        <v>5</v>
      </c>
      <c r="H460" s="45" t="n">
        <v>5</v>
      </c>
      <c r="I460" s="45" t="n">
        <v>5</v>
      </c>
      <c r="J460" s="40"/>
      <c r="K460" s="41"/>
      <c r="L460" s="42"/>
      <c r="T460" s="39" t="n">
        <v>3</v>
      </c>
    </row>
    <row r="461" s="39" customFormat="true" ht="76.5" hidden="false" customHeight="true" outlineLevel="0" collapsed="false">
      <c r="A461" s="14" t="s">
        <v>857</v>
      </c>
      <c r="B461" s="36" t="s">
        <v>858</v>
      </c>
      <c r="C461" s="14" t="s">
        <v>265</v>
      </c>
      <c r="D461" s="14" t="s">
        <v>820</v>
      </c>
      <c r="E461" s="14" t="s">
        <v>859</v>
      </c>
      <c r="F461" s="14"/>
      <c r="G461" s="45" t="n">
        <f aca="false">G462</f>
        <v>3</v>
      </c>
      <c r="H461" s="45" t="n">
        <f aca="false">H462</f>
        <v>3</v>
      </c>
      <c r="I461" s="45" t="n">
        <f aca="false">I462</f>
        <v>3</v>
      </c>
      <c r="J461" s="40"/>
      <c r="K461" s="40" t="n">
        <v>55</v>
      </c>
      <c r="L461" s="42"/>
    </row>
    <row r="462" s="39" customFormat="true" ht="33" hidden="false" customHeight="true" outlineLevel="0" collapsed="false">
      <c r="A462" s="14" t="s">
        <v>860</v>
      </c>
      <c r="B462" s="36" t="s">
        <v>721</v>
      </c>
      <c r="C462" s="14" t="s">
        <v>265</v>
      </c>
      <c r="D462" s="14" t="s">
        <v>820</v>
      </c>
      <c r="E462" s="14" t="s">
        <v>859</v>
      </c>
      <c r="F462" s="14" t="s">
        <v>722</v>
      </c>
      <c r="G462" s="45" t="n">
        <f aca="false">G463</f>
        <v>3</v>
      </c>
      <c r="H462" s="45" t="n">
        <f aca="false">H463</f>
        <v>3</v>
      </c>
      <c r="I462" s="45" t="n">
        <f aca="false">I463</f>
        <v>3</v>
      </c>
      <c r="J462" s="40"/>
      <c r="K462" s="41"/>
      <c r="L462" s="42"/>
    </row>
    <row r="463" s="39" customFormat="true" ht="21.75" hidden="false" customHeight="true" outlineLevel="0" collapsed="false">
      <c r="A463" s="14" t="s">
        <v>861</v>
      </c>
      <c r="B463" s="36" t="s">
        <v>724</v>
      </c>
      <c r="C463" s="14" t="s">
        <v>265</v>
      </c>
      <c r="D463" s="14" t="s">
        <v>820</v>
      </c>
      <c r="E463" s="14" t="s">
        <v>859</v>
      </c>
      <c r="F463" s="14" t="s">
        <v>725</v>
      </c>
      <c r="G463" s="45" t="n">
        <v>3</v>
      </c>
      <c r="H463" s="45" t="n">
        <v>3</v>
      </c>
      <c r="I463" s="45" t="n">
        <v>3</v>
      </c>
      <c r="J463" s="40"/>
      <c r="K463" s="41"/>
      <c r="L463" s="42"/>
      <c r="T463" s="39" t="n">
        <v>55</v>
      </c>
    </row>
    <row r="464" s="39" customFormat="true" ht="61.5" hidden="false" customHeight="true" outlineLevel="0" collapsed="false">
      <c r="A464" s="14" t="s">
        <v>862</v>
      </c>
      <c r="B464" s="36" t="s">
        <v>863</v>
      </c>
      <c r="C464" s="14" t="s">
        <v>265</v>
      </c>
      <c r="D464" s="14" t="s">
        <v>820</v>
      </c>
      <c r="E464" s="14" t="s">
        <v>864</v>
      </c>
      <c r="F464" s="14"/>
      <c r="G464" s="45" t="n">
        <f aca="false">G465</f>
        <v>55</v>
      </c>
      <c r="H464" s="45" t="n">
        <f aca="false">H465</f>
        <v>55</v>
      </c>
      <c r="I464" s="45" t="n">
        <f aca="false">I465</f>
        <v>55</v>
      </c>
      <c r="J464" s="40"/>
      <c r="K464" s="40" t="n">
        <v>1</v>
      </c>
      <c r="L464" s="42"/>
    </row>
    <row r="465" s="39" customFormat="true" ht="31.5" hidden="false" customHeight="true" outlineLevel="0" collapsed="false">
      <c r="A465" s="14" t="s">
        <v>865</v>
      </c>
      <c r="B465" s="36" t="s">
        <v>721</v>
      </c>
      <c r="C465" s="14" t="s">
        <v>265</v>
      </c>
      <c r="D465" s="14" t="s">
        <v>820</v>
      </c>
      <c r="E465" s="14" t="s">
        <v>864</v>
      </c>
      <c r="F465" s="14" t="s">
        <v>722</v>
      </c>
      <c r="G465" s="45" t="n">
        <f aca="false">G466</f>
        <v>55</v>
      </c>
      <c r="H465" s="45" t="n">
        <f aca="false">H466</f>
        <v>55</v>
      </c>
      <c r="I465" s="45" t="n">
        <f aca="false">I466</f>
        <v>55</v>
      </c>
      <c r="J465" s="40"/>
      <c r="K465" s="41"/>
      <c r="L465" s="42"/>
    </row>
    <row r="466" s="39" customFormat="true" ht="26.25" hidden="false" customHeight="true" outlineLevel="0" collapsed="false">
      <c r="A466" s="14" t="s">
        <v>866</v>
      </c>
      <c r="B466" s="36" t="s">
        <v>724</v>
      </c>
      <c r="C466" s="14" t="s">
        <v>265</v>
      </c>
      <c r="D466" s="14" t="s">
        <v>820</v>
      </c>
      <c r="E466" s="14" t="s">
        <v>864</v>
      </c>
      <c r="F466" s="14" t="s">
        <v>725</v>
      </c>
      <c r="G466" s="45" t="n">
        <v>55</v>
      </c>
      <c r="H466" s="45" t="n">
        <v>55</v>
      </c>
      <c r="I466" s="45" t="n">
        <v>55</v>
      </c>
      <c r="J466" s="40"/>
      <c r="K466" s="41"/>
      <c r="L466" s="42"/>
      <c r="T466" s="39" t="n">
        <v>1</v>
      </c>
    </row>
    <row r="467" s="39" customFormat="true" ht="57.75" hidden="false" customHeight="true" outlineLevel="0" collapsed="false">
      <c r="A467" s="14" t="s">
        <v>867</v>
      </c>
      <c r="B467" s="36" t="s">
        <v>868</v>
      </c>
      <c r="C467" s="14" t="s">
        <v>265</v>
      </c>
      <c r="D467" s="14" t="s">
        <v>820</v>
      </c>
      <c r="E467" s="14" t="s">
        <v>869</v>
      </c>
      <c r="F467" s="14"/>
      <c r="G467" s="45" t="n">
        <f aca="false">G468</f>
        <v>1</v>
      </c>
      <c r="H467" s="45" t="n">
        <f aca="false">H468</f>
        <v>1</v>
      </c>
      <c r="I467" s="45" t="n">
        <f aca="false">I468</f>
        <v>1</v>
      </c>
      <c r="J467" s="40"/>
      <c r="K467" s="40" t="n">
        <v>3</v>
      </c>
      <c r="L467" s="42"/>
    </row>
    <row r="468" s="39" customFormat="true" ht="31.5" hidden="false" customHeight="true" outlineLevel="0" collapsed="false">
      <c r="A468" s="14" t="s">
        <v>870</v>
      </c>
      <c r="B468" s="36" t="s">
        <v>721</v>
      </c>
      <c r="C468" s="14" t="s">
        <v>265</v>
      </c>
      <c r="D468" s="14" t="s">
        <v>820</v>
      </c>
      <c r="E468" s="14" t="s">
        <v>869</v>
      </c>
      <c r="F468" s="14" t="s">
        <v>722</v>
      </c>
      <c r="G468" s="45" t="n">
        <f aca="false">G469</f>
        <v>1</v>
      </c>
      <c r="H468" s="45" t="n">
        <f aca="false">H469</f>
        <v>1</v>
      </c>
      <c r="I468" s="45" t="n">
        <f aca="false">I469</f>
        <v>1</v>
      </c>
      <c r="J468" s="40"/>
      <c r="K468" s="41"/>
      <c r="L468" s="42"/>
    </row>
    <row r="469" s="39" customFormat="true" ht="27" hidden="false" customHeight="true" outlineLevel="0" collapsed="false">
      <c r="A469" s="14" t="s">
        <v>871</v>
      </c>
      <c r="B469" s="36" t="s">
        <v>724</v>
      </c>
      <c r="C469" s="14" t="s">
        <v>265</v>
      </c>
      <c r="D469" s="14" t="s">
        <v>820</v>
      </c>
      <c r="E469" s="14" t="s">
        <v>869</v>
      </c>
      <c r="F469" s="14" t="s">
        <v>725</v>
      </c>
      <c r="G469" s="45" t="n">
        <v>1</v>
      </c>
      <c r="H469" s="45" t="n">
        <v>1</v>
      </c>
      <c r="I469" s="45" t="n">
        <v>1</v>
      </c>
      <c r="J469" s="40"/>
      <c r="K469" s="41"/>
      <c r="L469" s="42"/>
      <c r="T469" s="39" t="n">
        <v>3</v>
      </c>
    </row>
    <row r="470" s="39" customFormat="true" ht="52.5" hidden="false" customHeight="true" outlineLevel="0" collapsed="false">
      <c r="A470" s="14" t="s">
        <v>872</v>
      </c>
      <c r="B470" s="36" t="s">
        <v>873</v>
      </c>
      <c r="C470" s="14" t="s">
        <v>265</v>
      </c>
      <c r="D470" s="14" t="s">
        <v>820</v>
      </c>
      <c r="E470" s="14" t="s">
        <v>874</v>
      </c>
      <c r="F470" s="14"/>
      <c r="G470" s="45" t="n">
        <f aca="false">G471</f>
        <v>3</v>
      </c>
      <c r="H470" s="45" t="n">
        <f aca="false">H471</f>
        <v>3</v>
      </c>
      <c r="I470" s="45" t="n">
        <f aca="false">I471</f>
        <v>3</v>
      </c>
      <c r="J470" s="40"/>
      <c r="K470" s="40" t="n">
        <v>3</v>
      </c>
      <c r="L470" s="42"/>
    </row>
    <row r="471" s="39" customFormat="true" ht="33" hidden="false" customHeight="true" outlineLevel="0" collapsed="false">
      <c r="A471" s="14" t="s">
        <v>875</v>
      </c>
      <c r="B471" s="36" t="s">
        <v>721</v>
      </c>
      <c r="C471" s="14" t="s">
        <v>265</v>
      </c>
      <c r="D471" s="14" t="s">
        <v>820</v>
      </c>
      <c r="E471" s="14" t="s">
        <v>874</v>
      </c>
      <c r="F471" s="14" t="s">
        <v>722</v>
      </c>
      <c r="G471" s="45" t="n">
        <f aca="false">G472</f>
        <v>3</v>
      </c>
      <c r="H471" s="45" t="n">
        <f aca="false">H472</f>
        <v>3</v>
      </c>
      <c r="I471" s="45" t="n">
        <f aca="false">I472</f>
        <v>3</v>
      </c>
      <c r="J471" s="40"/>
      <c r="K471" s="41"/>
      <c r="L471" s="42"/>
    </row>
    <row r="472" s="39" customFormat="true" ht="23.25" hidden="false" customHeight="true" outlineLevel="0" collapsed="false">
      <c r="A472" s="14" t="s">
        <v>876</v>
      </c>
      <c r="B472" s="36" t="s">
        <v>724</v>
      </c>
      <c r="C472" s="14" t="s">
        <v>265</v>
      </c>
      <c r="D472" s="14" t="s">
        <v>820</v>
      </c>
      <c r="E472" s="14" t="s">
        <v>874</v>
      </c>
      <c r="F472" s="14" t="s">
        <v>725</v>
      </c>
      <c r="G472" s="45" t="n">
        <v>3</v>
      </c>
      <c r="H472" s="45" t="n">
        <v>3</v>
      </c>
      <c r="I472" s="45" t="n">
        <v>3</v>
      </c>
      <c r="J472" s="40"/>
      <c r="K472" s="41"/>
      <c r="L472" s="42"/>
      <c r="T472" s="39" t="n">
        <v>3</v>
      </c>
    </row>
    <row r="473" s="39" customFormat="true" ht="45.75" hidden="false" customHeight="true" outlineLevel="0" collapsed="false">
      <c r="A473" s="14" t="s">
        <v>877</v>
      </c>
      <c r="B473" s="36" t="s">
        <v>878</v>
      </c>
      <c r="C473" s="14" t="s">
        <v>265</v>
      </c>
      <c r="D473" s="14" t="s">
        <v>820</v>
      </c>
      <c r="E473" s="14" t="s">
        <v>879</v>
      </c>
      <c r="F473" s="14"/>
      <c r="G473" s="45" t="n">
        <f aca="false">G474</f>
        <v>3</v>
      </c>
      <c r="H473" s="45" t="n">
        <f aca="false">H474</f>
        <v>3</v>
      </c>
      <c r="I473" s="45" t="n">
        <f aca="false">I474</f>
        <v>3</v>
      </c>
      <c r="J473" s="40"/>
      <c r="K473" s="40" t="n">
        <v>3</v>
      </c>
      <c r="L473" s="42"/>
    </row>
    <row r="474" s="39" customFormat="true" ht="35.25" hidden="false" customHeight="true" outlineLevel="0" collapsed="false">
      <c r="A474" s="14" t="s">
        <v>880</v>
      </c>
      <c r="B474" s="36" t="s">
        <v>721</v>
      </c>
      <c r="C474" s="14" t="s">
        <v>265</v>
      </c>
      <c r="D474" s="14" t="s">
        <v>820</v>
      </c>
      <c r="E474" s="14" t="s">
        <v>879</v>
      </c>
      <c r="F474" s="14" t="s">
        <v>722</v>
      </c>
      <c r="G474" s="45" t="n">
        <f aca="false">G475</f>
        <v>3</v>
      </c>
      <c r="H474" s="45" t="n">
        <f aca="false">H475</f>
        <v>3</v>
      </c>
      <c r="I474" s="45" t="n">
        <f aca="false">I475</f>
        <v>3</v>
      </c>
      <c r="J474" s="40"/>
      <c r="K474" s="41"/>
      <c r="L474" s="42"/>
    </row>
    <row r="475" s="39" customFormat="true" ht="25.5" hidden="false" customHeight="true" outlineLevel="0" collapsed="false">
      <c r="A475" s="14" t="s">
        <v>881</v>
      </c>
      <c r="B475" s="36" t="s">
        <v>724</v>
      </c>
      <c r="C475" s="14" t="s">
        <v>265</v>
      </c>
      <c r="D475" s="14" t="s">
        <v>820</v>
      </c>
      <c r="E475" s="14" t="s">
        <v>879</v>
      </c>
      <c r="F475" s="14" t="s">
        <v>725</v>
      </c>
      <c r="G475" s="45" t="n">
        <v>3</v>
      </c>
      <c r="H475" s="45" t="n">
        <v>3</v>
      </c>
      <c r="I475" s="45" t="n">
        <v>3</v>
      </c>
      <c r="J475" s="40"/>
      <c r="K475" s="41"/>
      <c r="L475" s="42"/>
      <c r="T475" s="39" t="n">
        <v>3</v>
      </c>
    </row>
    <row r="476" s="39" customFormat="true" ht="60" hidden="false" customHeight="true" outlineLevel="0" collapsed="false">
      <c r="A476" s="14" t="s">
        <v>882</v>
      </c>
      <c r="B476" s="36" t="s">
        <v>883</v>
      </c>
      <c r="C476" s="14" t="s">
        <v>265</v>
      </c>
      <c r="D476" s="14" t="s">
        <v>820</v>
      </c>
      <c r="E476" s="14" t="s">
        <v>884</v>
      </c>
      <c r="F476" s="14"/>
      <c r="G476" s="45" t="n">
        <f aca="false">G477</f>
        <v>3</v>
      </c>
      <c r="H476" s="45" t="n">
        <f aca="false">H477</f>
        <v>3</v>
      </c>
      <c r="I476" s="45" t="n">
        <f aca="false">I477</f>
        <v>3</v>
      </c>
      <c r="J476" s="40"/>
      <c r="K476" s="40" t="n">
        <v>20</v>
      </c>
      <c r="L476" s="42"/>
      <c r="T476" s="39" t="n">
        <v>20</v>
      </c>
    </row>
    <row r="477" s="39" customFormat="true" ht="38.25" hidden="false" customHeight="true" outlineLevel="0" collapsed="false">
      <c r="A477" s="14" t="s">
        <v>885</v>
      </c>
      <c r="B477" s="36" t="s">
        <v>721</v>
      </c>
      <c r="C477" s="14" t="s">
        <v>265</v>
      </c>
      <c r="D477" s="14" t="s">
        <v>820</v>
      </c>
      <c r="E477" s="14" t="s">
        <v>884</v>
      </c>
      <c r="F477" s="14" t="s">
        <v>722</v>
      </c>
      <c r="G477" s="45" t="n">
        <f aca="false">G478</f>
        <v>3</v>
      </c>
      <c r="H477" s="45" t="n">
        <f aca="false">H478</f>
        <v>3</v>
      </c>
      <c r="I477" s="45" t="n">
        <f aca="false">I478</f>
        <v>3</v>
      </c>
      <c r="J477" s="40"/>
      <c r="K477" s="41"/>
      <c r="L477" s="42"/>
    </row>
    <row r="478" s="39" customFormat="true" ht="22.5" hidden="false" customHeight="true" outlineLevel="0" collapsed="false">
      <c r="A478" s="14" t="s">
        <v>886</v>
      </c>
      <c r="B478" s="36" t="s">
        <v>724</v>
      </c>
      <c r="C478" s="14" t="s">
        <v>265</v>
      </c>
      <c r="D478" s="14" t="s">
        <v>820</v>
      </c>
      <c r="E478" s="14" t="s">
        <v>884</v>
      </c>
      <c r="F478" s="14" t="s">
        <v>725</v>
      </c>
      <c r="G478" s="45" t="n">
        <v>3</v>
      </c>
      <c r="H478" s="45" t="n">
        <v>3</v>
      </c>
      <c r="I478" s="45" t="n">
        <v>3</v>
      </c>
      <c r="J478" s="40"/>
      <c r="K478" s="41"/>
      <c r="L478" s="42"/>
    </row>
    <row r="479" s="39" customFormat="true" ht="57" hidden="false" customHeight="true" outlineLevel="0" collapsed="false">
      <c r="A479" s="14" t="s">
        <v>887</v>
      </c>
      <c r="B479" s="36" t="s">
        <v>888</v>
      </c>
      <c r="C479" s="14" t="s">
        <v>265</v>
      </c>
      <c r="D479" s="14" t="s">
        <v>820</v>
      </c>
      <c r="E479" s="14" t="s">
        <v>889</v>
      </c>
      <c r="F479" s="14"/>
      <c r="G479" s="45" t="n">
        <f aca="false">G480</f>
        <v>20</v>
      </c>
      <c r="H479" s="45" t="n">
        <f aca="false">H480</f>
        <v>20</v>
      </c>
      <c r="I479" s="45" t="n">
        <f aca="false">I480</f>
        <v>20</v>
      </c>
      <c r="J479" s="40"/>
      <c r="K479" s="40" t="n">
        <v>9</v>
      </c>
      <c r="L479" s="42"/>
    </row>
    <row r="480" s="39" customFormat="true" ht="30" hidden="false" customHeight="true" outlineLevel="0" collapsed="false">
      <c r="A480" s="14" t="s">
        <v>890</v>
      </c>
      <c r="B480" s="36" t="s">
        <v>721</v>
      </c>
      <c r="C480" s="14" t="s">
        <v>265</v>
      </c>
      <c r="D480" s="14" t="s">
        <v>820</v>
      </c>
      <c r="E480" s="14" t="s">
        <v>889</v>
      </c>
      <c r="F480" s="14" t="s">
        <v>722</v>
      </c>
      <c r="G480" s="45" t="n">
        <f aca="false">G481</f>
        <v>20</v>
      </c>
      <c r="H480" s="45" t="n">
        <f aca="false">H481</f>
        <v>20</v>
      </c>
      <c r="I480" s="45" t="n">
        <f aca="false">I481</f>
        <v>20</v>
      </c>
      <c r="J480" s="40"/>
      <c r="K480" s="41"/>
      <c r="L480" s="42"/>
    </row>
    <row r="481" s="39" customFormat="true" ht="18.75" hidden="false" customHeight="true" outlineLevel="0" collapsed="false">
      <c r="A481" s="14" t="s">
        <v>891</v>
      </c>
      <c r="B481" s="36" t="s">
        <v>724</v>
      </c>
      <c r="C481" s="14" t="s">
        <v>265</v>
      </c>
      <c r="D481" s="14" t="s">
        <v>820</v>
      </c>
      <c r="E481" s="14" t="s">
        <v>889</v>
      </c>
      <c r="F481" s="14" t="s">
        <v>725</v>
      </c>
      <c r="G481" s="45" t="n">
        <v>20</v>
      </c>
      <c r="H481" s="45" t="n">
        <v>20</v>
      </c>
      <c r="I481" s="45" t="n">
        <v>20</v>
      </c>
      <c r="J481" s="40"/>
      <c r="K481" s="41"/>
      <c r="L481" s="42"/>
      <c r="M481" s="39" t="n">
        <v>-5.1</v>
      </c>
      <c r="T481" s="39" t="n">
        <v>9</v>
      </c>
    </row>
    <row r="482" s="39" customFormat="true" ht="72.75" hidden="false" customHeight="true" outlineLevel="0" collapsed="false">
      <c r="A482" s="14" t="s">
        <v>892</v>
      </c>
      <c r="B482" s="36" t="s">
        <v>893</v>
      </c>
      <c r="C482" s="14" t="s">
        <v>265</v>
      </c>
      <c r="D482" s="14" t="s">
        <v>820</v>
      </c>
      <c r="E482" s="14" t="s">
        <v>894</v>
      </c>
      <c r="F482" s="14"/>
      <c r="G482" s="45" t="n">
        <f aca="false">G483</f>
        <v>9</v>
      </c>
      <c r="H482" s="45" t="n">
        <f aca="false">H483</f>
        <v>9</v>
      </c>
      <c r="I482" s="45" t="n">
        <f aca="false">I483</f>
        <v>9</v>
      </c>
      <c r="J482" s="40"/>
      <c r="K482" s="40" t="n">
        <v>200</v>
      </c>
      <c r="L482" s="42"/>
    </row>
    <row r="483" s="39" customFormat="true" ht="30.75" hidden="false" customHeight="true" outlineLevel="0" collapsed="false">
      <c r="A483" s="14" t="s">
        <v>895</v>
      </c>
      <c r="B483" s="36" t="s">
        <v>721</v>
      </c>
      <c r="C483" s="14" t="s">
        <v>265</v>
      </c>
      <c r="D483" s="14" t="s">
        <v>820</v>
      </c>
      <c r="E483" s="14" t="s">
        <v>894</v>
      </c>
      <c r="F483" s="14" t="s">
        <v>722</v>
      </c>
      <c r="G483" s="45" t="n">
        <f aca="false">G484</f>
        <v>9</v>
      </c>
      <c r="H483" s="45" t="n">
        <f aca="false">H484</f>
        <v>9</v>
      </c>
      <c r="I483" s="45" t="n">
        <f aca="false">I484</f>
        <v>9</v>
      </c>
      <c r="J483" s="40"/>
      <c r="K483" s="41"/>
      <c r="L483" s="42"/>
    </row>
    <row r="484" s="39" customFormat="true" ht="18.75" hidden="false" customHeight="true" outlineLevel="0" collapsed="false">
      <c r="A484" s="14" t="s">
        <v>896</v>
      </c>
      <c r="B484" s="36" t="s">
        <v>724</v>
      </c>
      <c r="C484" s="14" t="s">
        <v>265</v>
      </c>
      <c r="D484" s="14" t="s">
        <v>820</v>
      </c>
      <c r="E484" s="14" t="s">
        <v>894</v>
      </c>
      <c r="F484" s="14" t="s">
        <v>725</v>
      </c>
      <c r="G484" s="45" t="n">
        <v>9</v>
      </c>
      <c r="H484" s="45" t="n">
        <v>9</v>
      </c>
      <c r="I484" s="45" t="n">
        <v>9</v>
      </c>
      <c r="J484" s="40"/>
      <c r="K484" s="41"/>
      <c r="L484" s="42"/>
      <c r="T484" s="39" t="n">
        <v>200</v>
      </c>
    </row>
    <row r="485" s="39" customFormat="true" ht="72.75" hidden="false" customHeight="true" outlineLevel="0" collapsed="false">
      <c r="A485" s="14" t="s">
        <v>897</v>
      </c>
      <c r="B485" s="36" t="s">
        <v>898</v>
      </c>
      <c r="C485" s="14" t="s">
        <v>265</v>
      </c>
      <c r="D485" s="14" t="s">
        <v>820</v>
      </c>
      <c r="E485" s="14" t="s">
        <v>899</v>
      </c>
      <c r="F485" s="14"/>
      <c r="G485" s="45" t="n">
        <f aca="false">G486</f>
        <v>200</v>
      </c>
      <c r="H485" s="45" t="n">
        <f aca="false">H486</f>
        <v>0</v>
      </c>
      <c r="I485" s="45" t="n">
        <f aca="false">I486</f>
        <v>0</v>
      </c>
      <c r="J485" s="40"/>
      <c r="K485" s="40" t="n">
        <v>15</v>
      </c>
      <c r="L485" s="42"/>
    </row>
    <row r="486" s="21" customFormat="true" ht="35.25" hidden="false" customHeight="true" outlineLevel="0" collapsed="false">
      <c r="A486" s="14" t="s">
        <v>900</v>
      </c>
      <c r="B486" s="36" t="s">
        <v>721</v>
      </c>
      <c r="C486" s="14" t="s">
        <v>265</v>
      </c>
      <c r="D486" s="14" t="s">
        <v>820</v>
      </c>
      <c r="E486" s="14" t="s">
        <v>899</v>
      </c>
      <c r="F486" s="14" t="s">
        <v>722</v>
      </c>
      <c r="G486" s="45" t="n">
        <f aca="false">G487</f>
        <v>200</v>
      </c>
      <c r="H486" s="45" t="n">
        <f aca="false">H487</f>
        <v>0</v>
      </c>
      <c r="I486" s="45" t="n">
        <f aca="false">I487</f>
        <v>0</v>
      </c>
      <c r="J486" s="65"/>
      <c r="K486" s="24"/>
      <c r="L486" s="20"/>
    </row>
    <row r="487" s="33" customFormat="true" ht="24" hidden="false" customHeight="true" outlineLevel="0" collapsed="false">
      <c r="A487" s="14" t="s">
        <v>901</v>
      </c>
      <c r="B487" s="36" t="s">
        <v>724</v>
      </c>
      <c r="C487" s="14" t="s">
        <v>265</v>
      </c>
      <c r="D487" s="14" t="s">
        <v>820</v>
      </c>
      <c r="E487" s="14" t="s">
        <v>899</v>
      </c>
      <c r="F487" s="14" t="s">
        <v>725</v>
      </c>
      <c r="G487" s="45" t="n">
        <v>200</v>
      </c>
      <c r="H487" s="45" t="n">
        <v>0</v>
      </c>
      <c r="I487" s="45" t="n">
        <v>0</v>
      </c>
      <c r="J487" s="30"/>
      <c r="K487" s="31"/>
      <c r="L487" s="32"/>
      <c r="T487" s="39" t="n">
        <v>15</v>
      </c>
    </row>
    <row r="488" s="39" customFormat="true" ht="56.25" hidden="false" customHeight="true" outlineLevel="0" collapsed="false">
      <c r="A488" s="14" t="s">
        <v>902</v>
      </c>
      <c r="B488" s="36" t="s">
        <v>903</v>
      </c>
      <c r="C488" s="14" t="s">
        <v>265</v>
      </c>
      <c r="D488" s="14" t="s">
        <v>820</v>
      </c>
      <c r="E488" s="14" t="s">
        <v>904</v>
      </c>
      <c r="F488" s="14"/>
      <c r="G488" s="45" t="n">
        <f aca="false">G489</f>
        <v>15</v>
      </c>
      <c r="H488" s="45" t="n">
        <f aca="false">H489</f>
        <v>15</v>
      </c>
      <c r="I488" s="45" t="n">
        <f aca="false">I489</f>
        <v>15</v>
      </c>
      <c r="J488" s="40"/>
      <c r="K488" s="41" t="n">
        <v>35.5</v>
      </c>
      <c r="L488" s="42"/>
      <c r="S488" s="88"/>
      <c r="T488" s="88"/>
    </row>
    <row r="489" s="39" customFormat="true" ht="31.5" hidden="false" customHeight="true" outlineLevel="0" collapsed="false">
      <c r="A489" s="14" t="s">
        <v>905</v>
      </c>
      <c r="B489" s="36" t="s">
        <v>721</v>
      </c>
      <c r="C489" s="14" t="s">
        <v>265</v>
      </c>
      <c r="D489" s="14" t="s">
        <v>820</v>
      </c>
      <c r="E489" s="14" t="s">
        <v>904</v>
      </c>
      <c r="F489" s="14" t="s">
        <v>722</v>
      </c>
      <c r="G489" s="45" t="n">
        <f aca="false">G490</f>
        <v>15</v>
      </c>
      <c r="H489" s="45" t="n">
        <f aca="false">H490</f>
        <v>15</v>
      </c>
      <c r="I489" s="45" t="n">
        <f aca="false">I490</f>
        <v>15</v>
      </c>
      <c r="J489" s="40"/>
      <c r="K489" s="41"/>
      <c r="L489" s="42"/>
    </row>
    <row r="490" s="39" customFormat="true" ht="21" hidden="false" customHeight="true" outlineLevel="0" collapsed="false">
      <c r="A490" s="14" t="s">
        <v>906</v>
      </c>
      <c r="B490" s="36" t="s">
        <v>724</v>
      </c>
      <c r="C490" s="14" t="s">
        <v>265</v>
      </c>
      <c r="D490" s="14" t="s">
        <v>820</v>
      </c>
      <c r="E490" s="14" t="s">
        <v>904</v>
      </c>
      <c r="F490" s="14" t="s">
        <v>725</v>
      </c>
      <c r="G490" s="45" t="n">
        <v>15</v>
      </c>
      <c r="H490" s="45" t="n">
        <v>15</v>
      </c>
      <c r="I490" s="45" t="n">
        <v>15</v>
      </c>
      <c r="J490" s="40"/>
      <c r="K490" s="41"/>
      <c r="L490" s="42"/>
      <c r="T490" s="39" t="n">
        <v>39</v>
      </c>
    </row>
    <row r="491" s="39" customFormat="true" ht="94.5" hidden="false" customHeight="true" outlineLevel="0" collapsed="false">
      <c r="A491" s="14" t="s">
        <v>907</v>
      </c>
      <c r="B491" s="36" t="s">
        <v>908</v>
      </c>
      <c r="C491" s="14" t="s">
        <v>265</v>
      </c>
      <c r="D491" s="14" t="s">
        <v>820</v>
      </c>
      <c r="E491" s="14" t="s">
        <v>909</v>
      </c>
      <c r="F491" s="14"/>
      <c r="G491" s="45" t="n">
        <f aca="false">G492</f>
        <v>39</v>
      </c>
      <c r="H491" s="45" t="n">
        <f aca="false">H492</f>
        <v>39</v>
      </c>
      <c r="I491" s="45" t="n">
        <f aca="false">I492</f>
        <v>39</v>
      </c>
      <c r="J491" s="40"/>
      <c r="K491" s="41"/>
      <c r="L491" s="42"/>
    </row>
    <row r="492" s="39" customFormat="true" ht="32.25" hidden="false" customHeight="true" outlineLevel="0" collapsed="false">
      <c r="A492" s="14" t="s">
        <v>910</v>
      </c>
      <c r="B492" s="36" t="s">
        <v>721</v>
      </c>
      <c r="C492" s="14" t="s">
        <v>265</v>
      </c>
      <c r="D492" s="14" t="s">
        <v>820</v>
      </c>
      <c r="E492" s="14" t="s">
        <v>909</v>
      </c>
      <c r="F492" s="14" t="s">
        <v>722</v>
      </c>
      <c r="G492" s="45" t="n">
        <f aca="false">G493</f>
        <v>39</v>
      </c>
      <c r="H492" s="45" t="n">
        <f aca="false">H493</f>
        <v>39</v>
      </c>
      <c r="I492" s="45" t="n">
        <f aca="false">I493</f>
        <v>39</v>
      </c>
      <c r="J492" s="40"/>
      <c r="K492" s="41"/>
      <c r="L492" s="42"/>
    </row>
    <row r="493" s="39" customFormat="true" ht="20.25" hidden="false" customHeight="true" outlineLevel="0" collapsed="false">
      <c r="A493" s="14" t="s">
        <v>911</v>
      </c>
      <c r="B493" s="36" t="s">
        <v>724</v>
      </c>
      <c r="C493" s="14" t="s">
        <v>265</v>
      </c>
      <c r="D493" s="14" t="s">
        <v>820</v>
      </c>
      <c r="E493" s="14" t="s">
        <v>909</v>
      </c>
      <c r="F493" s="14" t="s">
        <v>725</v>
      </c>
      <c r="G493" s="45" t="n">
        <v>39</v>
      </c>
      <c r="H493" s="45" t="n">
        <v>39</v>
      </c>
      <c r="I493" s="45" t="n">
        <v>39</v>
      </c>
      <c r="J493" s="40"/>
      <c r="K493" s="41"/>
      <c r="L493" s="42"/>
    </row>
    <row r="494" s="39" customFormat="true" ht="32.25" hidden="false" customHeight="true" outlineLevel="0" collapsed="false">
      <c r="A494" s="14" t="s">
        <v>912</v>
      </c>
      <c r="B494" s="36" t="s">
        <v>913</v>
      </c>
      <c r="C494" s="14" t="s">
        <v>265</v>
      </c>
      <c r="D494" s="14" t="s">
        <v>820</v>
      </c>
      <c r="E494" s="14" t="s">
        <v>914</v>
      </c>
      <c r="F494" s="14"/>
      <c r="G494" s="45" t="n">
        <f aca="false">G495+G498</f>
        <v>13</v>
      </c>
      <c r="H494" s="45" t="n">
        <f aca="false">H495+H498</f>
        <v>13</v>
      </c>
      <c r="I494" s="45" t="n">
        <f aca="false">I495+I498</f>
        <v>13</v>
      </c>
      <c r="J494" s="40"/>
      <c r="K494" s="41"/>
      <c r="L494" s="42"/>
      <c r="T494" s="39" t="n">
        <v>8</v>
      </c>
    </row>
    <row r="495" s="39" customFormat="true" ht="57" hidden="false" customHeight="true" outlineLevel="0" collapsed="false">
      <c r="A495" s="14" t="s">
        <v>915</v>
      </c>
      <c r="B495" s="36" t="s">
        <v>916</v>
      </c>
      <c r="C495" s="14" t="s">
        <v>265</v>
      </c>
      <c r="D495" s="14" t="s">
        <v>820</v>
      </c>
      <c r="E495" s="14" t="s">
        <v>917</v>
      </c>
      <c r="F495" s="14"/>
      <c r="G495" s="45" t="n">
        <f aca="false">G496</f>
        <v>8</v>
      </c>
      <c r="H495" s="45" t="n">
        <f aca="false">H496</f>
        <v>8</v>
      </c>
      <c r="I495" s="45" t="n">
        <f aca="false">I496</f>
        <v>8</v>
      </c>
      <c r="J495" s="40"/>
      <c r="K495" s="41"/>
      <c r="L495" s="42"/>
    </row>
    <row r="496" s="39" customFormat="true" ht="30.75" hidden="false" customHeight="true" outlineLevel="0" collapsed="false">
      <c r="A496" s="14" t="s">
        <v>918</v>
      </c>
      <c r="B496" s="36" t="s">
        <v>721</v>
      </c>
      <c r="C496" s="14" t="s">
        <v>265</v>
      </c>
      <c r="D496" s="14" t="s">
        <v>820</v>
      </c>
      <c r="E496" s="14" t="s">
        <v>917</v>
      </c>
      <c r="F496" s="14" t="s">
        <v>722</v>
      </c>
      <c r="G496" s="45" t="n">
        <f aca="false">G497</f>
        <v>8</v>
      </c>
      <c r="H496" s="45" t="n">
        <f aca="false">H497</f>
        <v>8</v>
      </c>
      <c r="I496" s="45" t="n">
        <f aca="false">I497</f>
        <v>8</v>
      </c>
      <c r="J496" s="40"/>
      <c r="K496" s="41"/>
      <c r="L496" s="42"/>
    </row>
    <row r="497" s="39" customFormat="true" ht="20.25" hidden="false" customHeight="true" outlineLevel="0" collapsed="false">
      <c r="A497" s="14" t="s">
        <v>919</v>
      </c>
      <c r="B497" s="36" t="s">
        <v>724</v>
      </c>
      <c r="C497" s="14" t="s">
        <v>265</v>
      </c>
      <c r="D497" s="14" t="s">
        <v>820</v>
      </c>
      <c r="E497" s="14" t="s">
        <v>917</v>
      </c>
      <c r="F497" s="14" t="s">
        <v>725</v>
      </c>
      <c r="G497" s="45" t="n">
        <v>8</v>
      </c>
      <c r="H497" s="45" t="n">
        <v>8</v>
      </c>
      <c r="I497" s="45" t="n">
        <v>8</v>
      </c>
      <c r="J497" s="40"/>
      <c r="K497" s="41"/>
      <c r="L497" s="42"/>
      <c r="T497" s="39" t="n">
        <v>5</v>
      </c>
    </row>
    <row r="498" s="4" customFormat="true" ht="60" hidden="false" customHeight="true" outlineLevel="0" collapsed="false">
      <c r="A498" s="14" t="s">
        <v>920</v>
      </c>
      <c r="B498" s="36" t="s">
        <v>921</v>
      </c>
      <c r="C498" s="14" t="s">
        <v>265</v>
      </c>
      <c r="D498" s="14" t="s">
        <v>820</v>
      </c>
      <c r="E498" s="14" t="s">
        <v>922</v>
      </c>
      <c r="F498" s="14"/>
      <c r="G498" s="45" t="n">
        <f aca="false">SUM(G499)</f>
        <v>5</v>
      </c>
      <c r="H498" s="45" t="n">
        <f aca="false">SUM(H499)</f>
        <v>5</v>
      </c>
      <c r="I498" s="45" t="n">
        <f aca="false">SUM(I499)</f>
        <v>5</v>
      </c>
      <c r="J498" s="40"/>
      <c r="K498" s="41"/>
      <c r="L498" s="42"/>
      <c r="M498" s="39"/>
      <c r="N498" s="39"/>
      <c r="O498" s="39"/>
      <c r="P498" s="39"/>
      <c r="Q498" s="39"/>
      <c r="R498" s="39"/>
      <c r="S498" s="39"/>
      <c r="T498" s="39"/>
      <c r="Y498" s="39"/>
      <c r="Z498" s="39"/>
    </row>
    <row r="499" s="4" customFormat="true" ht="33.75" hidden="false" customHeight="true" outlineLevel="0" collapsed="false">
      <c r="A499" s="14" t="s">
        <v>923</v>
      </c>
      <c r="B499" s="36" t="s">
        <v>721</v>
      </c>
      <c r="C499" s="14" t="s">
        <v>265</v>
      </c>
      <c r="D499" s="14" t="s">
        <v>820</v>
      </c>
      <c r="E499" s="14" t="s">
        <v>922</v>
      </c>
      <c r="F499" s="14" t="s">
        <v>722</v>
      </c>
      <c r="G499" s="45" t="n">
        <f aca="false">SUM(G500)</f>
        <v>5</v>
      </c>
      <c r="H499" s="45" t="n">
        <f aca="false">SUM(H500)</f>
        <v>5</v>
      </c>
      <c r="I499" s="45" t="n">
        <f aca="false">SUM(I500)</f>
        <v>5</v>
      </c>
      <c r="J499" s="40"/>
      <c r="K499" s="41"/>
      <c r="L499" s="42"/>
      <c r="M499" s="39"/>
      <c r="N499" s="39"/>
      <c r="O499" s="39"/>
      <c r="P499" s="39"/>
      <c r="Q499" s="39"/>
      <c r="R499" s="39"/>
      <c r="S499" s="39"/>
      <c r="T499" s="39"/>
      <c r="Y499" s="39"/>
      <c r="Z499" s="39"/>
    </row>
    <row r="500" s="4" customFormat="true" ht="21.75" hidden="false" customHeight="true" outlineLevel="0" collapsed="false">
      <c r="A500" s="14" t="s">
        <v>924</v>
      </c>
      <c r="B500" s="36" t="s">
        <v>724</v>
      </c>
      <c r="C500" s="14" t="s">
        <v>265</v>
      </c>
      <c r="D500" s="14" t="s">
        <v>820</v>
      </c>
      <c r="E500" s="14" t="s">
        <v>922</v>
      </c>
      <c r="F500" s="14" t="s">
        <v>725</v>
      </c>
      <c r="G500" s="45" t="n">
        <v>5</v>
      </c>
      <c r="H500" s="45" t="n">
        <v>5</v>
      </c>
      <c r="I500" s="45" t="n">
        <v>5</v>
      </c>
      <c r="J500" s="40"/>
      <c r="K500" s="41"/>
      <c r="L500" s="42"/>
      <c r="M500" s="39"/>
      <c r="N500" s="39"/>
      <c r="O500" s="39"/>
      <c r="P500" s="39"/>
      <c r="Q500" s="39"/>
      <c r="R500" s="39"/>
      <c r="S500" s="39"/>
      <c r="T500" s="39"/>
      <c r="Y500" s="39"/>
      <c r="Z500" s="39"/>
    </row>
    <row r="501" s="4" customFormat="true" ht="19.5" hidden="false" customHeight="true" outlineLevel="0" collapsed="false">
      <c r="A501" s="14" t="s">
        <v>925</v>
      </c>
      <c r="B501" s="16" t="s">
        <v>926</v>
      </c>
      <c r="C501" s="17" t="s">
        <v>265</v>
      </c>
      <c r="D501" s="17" t="s">
        <v>927</v>
      </c>
      <c r="E501" s="17"/>
      <c r="F501" s="17"/>
      <c r="G501" s="51" t="n">
        <f aca="false">G502+G567</f>
        <v>65225.9</v>
      </c>
      <c r="H501" s="51" t="n">
        <f aca="false">H502+H567</f>
        <v>57698.2</v>
      </c>
      <c r="I501" s="51" t="n">
        <f aca="false">I502+I567</f>
        <v>55982.3</v>
      </c>
      <c r="J501" s="40"/>
      <c r="K501" s="41"/>
      <c r="L501" s="42"/>
      <c r="M501" s="39"/>
      <c r="N501" s="39"/>
      <c r="O501" s="39"/>
      <c r="P501" s="39"/>
      <c r="Q501" s="39"/>
      <c r="R501" s="39"/>
      <c r="S501" s="39"/>
      <c r="T501" s="39"/>
      <c r="Y501" s="39"/>
      <c r="Z501" s="39"/>
    </row>
    <row r="502" s="4" customFormat="true" ht="21.75" hidden="false" customHeight="true" outlineLevel="0" collapsed="false">
      <c r="A502" s="14" t="s">
        <v>928</v>
      </c>
      <c r="B502" s="27" t="s">
        <v>929</v>
      </c>
      <c r="C502" s="28" t="s">
        <v>265</v>
      </c>
      <c r="D502" s="28" t="s">
        <v>930</v>
      </c>
      <c r="E502" s="28"/>
      <c r="F502" s="28"/>
      <c r="G502" s="54" t="n">
        <f aca="false">G503</f>
        <v>62810.4</v>
      </c>
      <c r="H502" s="54" t="n">
        <f aca="false">H503</f>
        <v>56039.6</v>
      </c>
      <c r="I502" s="54" t="n">
        <f aca="false">I503</f>
        <v>54323.7</v>
      </c>
      <c r="J502" s="40"/>
      <c r="K502" s="41" t="n">
        <v>9340.3</v>
      </c>
      <c r="L502" s="42"/>
      <c r="M502" s="39"/>
      <c r="N502" s="39"/>
      <c r="O502" s="39"/>
      <c r="P502" s="39"/>
      <c r="Q502" s="39"/>
      <c r="R502" s="39"/>
      <c r="S502" s="88"/>
      <c r="T502" s="88"/>
      <c r="Y502" s="39"/>
      <c r="Z502" s="39"/>
    </row>
    <row r="503" s="72" customFormat="true" ht="33.75" hidden="false" customHeight="true" outlineLevel="0" collapsed="false">
      <c r="A503" s="14" t="s">
        <v>931</v>
      </c>
      <c r="B503" s="43" t="s">
        <v>932</v>
      </c>
      <c r="C503" s="14" t="s">
        <v>265</v>
      </c>
      <c r="D503" s="14" t="s">
        <v>930</v>
      </c>
      <c r="E503" s="14" t="s">
        <v>406</v>
      </c>
      <c r="F503" s="14"/>
      <c r="G503" s="45" t="n">
        <f aca="false">G504+G511+G536</f>
        <v>62810.4</v>
      </c>
      <c r="H503" s="45" t="n">
        <f aca="false">H504+H511+H536</f>
        <v>56039.6</v>
      </c>
      <c r="I503" s="45" t="n">
        <f aca="false">I504+I511+I536</f>
        <v>54323.7</v>
      </c>
      <c r="J503" s="68"/>
      <c r="K503" s="69"/>
      <c r="L503" s="70"/>
      <c r="M503" s="71"/>
      <c r="N503" s="71"/>
      <c r="O503" s="71"/>
      <c r="P503" s="71"/>
      <c r="Q503" s="71"/>
      <c r="R503" s="71"/>
      <c r="S503" s="94"/>
      <c r="T503" s="94"/>
      <c r="Y503" s="71"/>
      <c r="Z503" s="71"/>
    </row>
    <row r="504" s="26" customFormat="true" ht="21" hidden="false" customHeight="true" outlineLevel="0" collapsed="false">
      <c r="A504" s="14" t="s">
        <v>933</v>
      </c>
      <c r="B504" s="36" t="s">
        <v>934</v>
      </c>
      <c r="C504" s="14" t="s">
        <v>265</v>
      </c>
      <c r="D504" s="14" t="s">
        <v>930</v>
      </c>
      <c r="E504" s="14" t="s">
        <v>935</v>
      </c>
      <c r="F504" s="14"/>
      <c r="G504" s="45" t="n">
        <f aca="false">G505+G508</f>
        <v>16657.7</v>
      </c>
      <c r="H504" s="45" t="n">
        <f aca="false">H505+H508</f>
        <v>16798.5</v>
      </c>
      <c r="I504" s="45" t="n">
        <f aca="false">I505+I508</f>
        <v>16450.9</v>
      </c>
      <c r="J504" s="65"/>
      <c r="K504" s="24"/>
      <c r="L504" s="20"/>
      <c r="M504" s="39" t="n">
        <v>-10.4</v>
      </c>
      <c r="N504" s="21"/>
      <c r="O504" s="21"/>
      <c r="P504" s="21"/>
      <c r="Q504" s="21"/>
      <c r="R504" s="21"/>
      <c r="S504" s="91"/>
      <c r="T504" s="89" t="n">
        <v>15103.6</v>
      </c>
      <c r="Y504" s="21"/>
      <c r="Z504" s="21"/>
    </row>
    <row r="505" s="26" customFormat="true" ht="72" hidden="false" customHeight="true" outlineLevel="0" collapsed="false">
      <c r="A505" s="14" t="s">
        <v>936</v>
      </c>
      <c r="B505" s="36" t="s">
        <v>937</v>
      </c>
      <c r="C505" s="14" t="s">
        <v>265</v>
      </c>
      <c r="D505" s="14" t="s">
        <v>930</v>
      </c>
      <c r="E505" s="14" t="s">
        <v>938</v>
      </c>
      <c r="F505" s="14"/>
      <c r="G505" s="45" t="n">
        <f aca="false">G506</f>
        <v>16499.4</v>
      </c>
      <c r="H505" s="45" t="n">
        <f aca="false">H506</f>
        <v>16640.2</v>
      </c>
      <c r="I505" s="45" t="n">
        <f aca="false">I506</f>
        <v>16292.6</v>
      </c>
      <c r="J505" s="65"/>
      <c r="K505" s="40" t="n">
        <v>19</v>
      </c>
      <c r="L505" s="20"/>
      <c r="M505" s="21"/>
      <c r="N505" s="21"/>
      <c r="O505" s="21"/>
      <c r="P505" s="21"/>
      <c r="Q505" s="21"/>
      <c r="R505" s="21"/>
      <c r="S505" s="91"/>
      <c r="T505" s="91"/>
      <c r="Y505" s="21"/>
      <c r="Z505" s="21"/>
    </row>
    <row r="506" s="26" customFormat="true" ht="33" hidden="false" customHeight="true" outlineLevel="0" collapsed="false">
      <c r="A506" s="14" t="s">
        <v>939</v>
      </c>
      <c r="B506" s="36" t="s">
        <v>721</v>
      </c>
      <c r="C506" s="14" t="s">
        <v>265</v>
      </c>
      <c r="D506" s="14" t="s">
        <v>930</v>
      </c>
      <c r="E506" s="14" t="s">
        <v>938</v>
      </c>
      <c r="F506" s="14" t="s">
        <v>722</v>
      </c>
      <c r="G506" s="45" t="n">
        <f aca="false">G507</f>
        <v>16499.4</v>
      </c>
      <c r="H506" s="45" t="n">
        <f aca="false">H507</f>
        <v>16640.2</v>
      </c>
      <c r="I506" s="45" t="n">
        <f aca="false">I507</f>
        <v>16292.6</v>
      </c>
      <c r="J506" s="65"/>
      <c r="K506" s="24"/>
      <c r="L506" s="20"/>
      <c r="M506" s="21"/>
      <c r="N506" s="21"/>
      <c r="O506" s="21"/>
      <c r="P506" s="21"/>
      <c r="Q506" s="21"/>
      <c r="R506" s="21"/>
      <c r="S506" s="21"/>
      <c r="T506" s="21"/>
      <c r="Y506" s="21"/>
      <c r="Z506" s="21"/>
    </row>
    <row r="507" s="26" customFormat="true" ht="22.5" hidden="false" customHeight="true" outlineLevel="0" collapsed="false">
      <c r="A507" s="14" t="s">
        <v>69</v>
      </c>
      <c r="B507" s="36" t="s">
        <v>724</v>
      </c>
      <c r="C507" s="14" t="s">
        <v>265</v>
      </c>
      <c r="D507" s="14" t="s">
        <v>930</v>
      </c>
      <c r="E507" s="14" t="s">
        <v>938</v>
      </c>
      <c r="F507" s="14" t="s">
        <v>725</v>
      </c>
      <c r="G507" s="45" t="n">
        <f aca="false">15103.6+1134+248.7+13.1</f>
        <v>16499.4</v>
      </c>
      <c r="H507" s="45" t="n">
        <v>16640.2</v>
      </c>
      <c r="I507" s="45" t="n">
        <v>16292.6</v>
      </c>
      <c r="J507" s="65"/>
      <c r="K507" s="24"/>
      <c r="L507" s="42" t="n">
        <v>114</v>
      </c>
      <c r="M507" s="21"/>
      <c r="N507" s="21"/>
      <c r="O507" s="21"/>
      <c r="P507" s="21"/>
      <c r="Q507" s="21"/>
      <c r="R507" s="21"/>
      <c r="S507" s="21"/>
      <c r="T507" s="39" t="n">
        <v>158.3</v>
      </c>
      <c r="Y507" s="47" t="n">
        <f aca="false">1134+248.7+13.1</f>
        <v>1395.8</v>
      </c>
      <c r="Z507" s="21"/>
    </row>
    <row r="508" s="73" customFormat="true" ht="100.5" hidden="false" customHeight="true" outlineLevel="0" collapsed="false">
      <c r="A508" s="14" t="s">
        <v>940</v>
      </c>
      <c r="B508" s="36" t="s">
        <v>941</v>
      </c>
      <c r="C508" s="14" t="s">
        <v>265</v>
      </c>
      <c r="D508" s="14" t="s">
        <v>930</v>
      </c>
      <c r="E508" s="14" t="s">
        <v>942</v>
      </c>
      <c r="F508" s="14"/>
      <c r="G508" s="45" t="n">
        <f aca="false">G509</f>
        <v>158.3</v>
      </c>
      <c r="H508" s="45" t="n">
        <f aca="false">H509</f>
        <v>158.3</v>
      </c>
      <c r="I508" s="45" t="n">
        <f aca="false">I509</f>
        <v>158.3</v>
      </c>
      <c r="J508" s="30"/>
      <c r="K508" s="31"/>
      <c r="L508" s="32"/>
      <c r="M508" s="33"/>
      <c r="N508" s="33"/>
      <c r="O508" s="33"/>
      <c r="P508" s="33"/>
      <c r="Q508" s="33"/>
      <c r="R508" s="33"/>
      <c r="S508" s="33"/>
      <c r="T508" s="33"/>
      <c r="Y508" s="33"/>
      <c r="Z508" s="33"/>
    </row>
    <row r="509" s="73" customFormat="true" ht="33" hidden="false" customHeight="true" outlineLevel="0" collapsed="false">
      <c r="A509" s="14" t="s">
        <v>943</v>
      </c>
      <c r="B509" s="36" t="s">
        <v>721</v>
      </c>
      <c r="C509" s="14" t="s">
        <v>265</v>
      </c>
      <c r="D509" s="14" t="s">
        <v>930</v>
      </c>
      <c r="E509" s="14" t="s">
        <v>942</v>
      </c>
      <c r="F509" s="14" t="s">
        <v>722</v>
      </c>
      <c r="G509" s="45" t="n">
        <f aca="false">G510</f>
        <v>158.3</v>
      </c>
      <c r="H509" s="45" t="n">
        <f aca="false">H510</f>
        <v>158.3</v>
      </c>
      <c r="I509" s="45" t="n">
        <f aca="false">I510</f>
        <v>158.3</v>
      </c>
      <c r="J509" s="30"/>
      <c r="K509" s="31"/>
      <c r="L509" s="32"/>
      <c r="M509" s="33"/>
      <c r="N509" s="33"/>
      <c r="O509" s="33"/>
      <c r="P509" s="33"/>
      <c r="Q509" s="33"/>
      <c r="R509" s="33"/>
      <c r="S509" s="33"/>
      <c r="T509" s="33"/>
      <c r="Y509" s="33"/>
      <c r="Z509" s="33"/>
    </row>
    <row r="510" s="73" customFormat="true" ht="24" hidden="false" customHeight="true" outlineLevel="0" collapsed="false">
      <c r="A510" s="14" t="s">
        <v>944</v>
      </c>
      <c r="B510" s="36" t="s">
        <v>724</v>
      </c>
      <c r="C510" s="14" t="s">
        <v>265</v>
      </c>
      <c r="D510" s="14" t="s">
        <v>930</v>
      </c>
      <c r="E510" s="14" t="s">
        <v>942</v>
      </c>
      <c r="F510" s="14" t="s">
        <v>725</v>
      </c>
      <c r="G510" s="45" t="n">
        <v>158.3</v>
      </c>
      <c r="H510" s="45" t="n">
        <v>158.3</v>
      </c>
      <c r="I510" s="45" t="n">
        <v>158.3</v>
      </c>
      <c r="J510" s="30"/>
      <c r="K510" s="31"/>
      <c r="L510" s="32"/>
      <c r="M510" s="33"/>
      <c r="N510" s="33"/>
      <c r="O510" s="33"/>
      <c r="P510" s="33"/>
      <c r="Q510" s="33"/>
      <c r="R510" s="33"/>
      <c r="S510" s="33"/>
      <c r="T510" s="33"/>
      <c r="Y510" s="33"/>
      <c r="Z510" s="33"/>
    </row>
    <row r="511" s="73" customFormat="true" ht="37.5" hidden="false" customHeight="true" outlineLevel="0" collapsed="false">
      <c r="A511" s="14" t="s">
        <v>945</v>
      </c>
      <c r="B511" s="36" t="s">
        <v>946</v>
      </c>
      <c r="C511" s="14" t="s">
        <v>265</v>
      </c>
      <c r="D511" s="14" t="s">
        <v>930</v>
      </c>
      <c r="E511" s="14" t="s">
        <v>947</v>
      </c>
      <c r="F511" s="17"/>
      <c r="G511" s="45" t="n">
        <f aca="false">G530+G533+G512+G527+G515+G524+G518+G521</f>
        <v>43871.3</v>
      </c>
      <c r="H511" s="45" t="n">
        <f aca="false">H530+H533+H512+H527+H515+H524+H518+H521</f>
        <v>38964.3</v>
      </c>
      <c r="I511" s="45" t="n">
        <f aca="false">I530+I533+I512+I527+I515+I524+I518+I521</f>
        <v>37596</v>
      </c>
      <c r="J511" s="30"/>
      <c r="K511" s="31"/>
      <c r="L511" s="32"/>
      <c r="M511" s="33"/>
      <c r="N511" s="33"/>
      <c r="O511" s="33"/>
      <c r="P511" s="33"/>
      <c r="Q511" s="33"/>
      <c r="R511" s="33"/>
      <c r="S511" s="33"/>
      <c r="T511" s="33"/>
      <c r="W511" s="73" t="n">
        <f aca="false">-37.1+100+1231.5</f>
        <v>1294.4</v>
      </c>
      <c r="Y511" s="33"/>
      <c r="Z511" s="33"/>
    </row>
    <row r="512" s="73" customFormat="true" ht="70.5" hidden="false" customHeight="true" outlineLevel="0" collapsed="false">
      <c r="A512" s="14" t="s">
        <v>948</v>
      </c>
      <c r="B512" s="36" t="s">
        <v>949</v>
      </c>
      <c r="C512" s="14" t="s">
        <v>265</v>
      </c>
      <c r="D512" s="14" t="s">
        <v>930</v>
      </c>
      <c r="E512" s="14" t="s">
        <v>950</v>
      </c>
      <c r="F512" s="14"/>
      <c r="G512" s="45" t="n">
        <f aca="false">G513</f>
        <v>42488.1</v>
      </c>
      <c r="H512" s="45" t="n">
        <f aca="false">H513</f>
        <v>38476.2</v>
      </c>
      <c r="I512" s="45" t="n">
        <f aca="false">I513</f>
        <v>37107.9</v>
      </c>
      <c r="J512" s="30"/>
      <c r="K512" s="31"/>
      <c r="L512" s="32"/>
      <c r="M512" s="33"/>
      <c r="N512" s="33"/>
      <c r="O512" s="33"/>
      <c r="P512" s="33"/>
      <c r="Q512" s="33"/>
      <c r="R512" s="33"/>
      <c r="S512" s="33"/>
      <c r="T512" s="33"/>
      <c r="Y512" s="33"/>
      <c r="Z512" s="33"/>
    </row>
    <row r="513" s="73" customFormat="true" ht="30" hidden="false" customHeight="true" outlineLevel="0" collapsed="false">
      <c r="A513" s="14" t="s">
        <v>951</v>
      </c>
      <c r="B513" s="36" t="s">
        <v>721</v>
      </c>
      <c r="C513" s="14" t="s">
        <v>265</v>
      </c>
      <c r="D513" s="14" t="s">
        <v>930</v>
      </c>
      <c r="E513" s="14" t="s">
        <v>950</v>
      </c>
      <c r="F513" s="14" t="s">
        <v>722</v>
      </c>
      <c r="G513" s="45" t="n">
        <f aca="false">G514</f>
        <v>42488.1</v>
      </c>
      <c r="H513" s="45" t="n">
        <f aca="false">H514</f>
        <v>38476.2</v>
      </c>
      <c r="I513" s="45" t="n">
        <f aca="false">I514</f>
        <v>37107.9</v>
      </c>
      <c r="J513" s="30"/>
      <c r="K513" s="31"/>
      <c r="L513" s="32"/>
      <c r="M513" s="33"/>
      <c r="N513" s="33"/>
      <c r="O513" s="33"/>
      <c r="P513" s="33"/>
      <c r="Q513" s="33"/>
      <c r="R513" s="33"/>
      <c r="S513" s="33"/>
      <c r="T513" s="33"/>
      <c r="Y513" s="33"/>
      <c r="Z513" s="33"/>
    </row>
    <row r="514" s="73" customFormat="true" ht="21.75" hidden="false" customHeight="true" outlineLevel="0" collapsed="false">
      <c r="A514" s="14" t="s">
        <v>952</v>
      </c>
      <c r="B514" s="36" t="s">
        <v>724</v>
      </c>
      <c r="C514" s="14" t="s">
        <v>265</v>
      </c>
      <c r="D514" s="14" t="s">
        <v>930</v>
      </c>
      <c r="E514" s="14" t="s">
        <v>950</v>
      </c>
      <c r="F514" s="14" t="s">
        <v>725</v>
      </c>
      <c r="G514" s="45" t="n">
        <f aca="false">38574.6-37.1+100+1231.5+241.6+253.2+1862.9+261.4</f>
        <v>42488.1</v>
      </c>
      <c r="H514" s="45" t="n">
        <v>38476.2</v>
      </c>
      <c r="I514" s="45" t="n">
        <v>37107.9</v>
      </c>
      <c r="J514" s="30"/>
      <c r="K514" s="31"/>
      <c r="L514" s="32"/>
      <c r="M514" s="33"/>
      <c r="N514" s="33"/>
      <c r="O514" s="33"/>
      <c r="P514" s="33"/>
      <c r="Q514" s="33"/>
      <c r="R514" s="33"/>
      <c r="S514" s="33"/>
      <c r="T514" s="33"/>
      <c r="W514" s="73" t="n">
        <v>-61.1</v>
      </c>
      <c r="Y514" s="33" t="n">
        <f aca="false">2357.7+261.4</f>
        <v>2619.1</v>
      </c>
      <c r="Z514" s="33"/>
    </row>
    <row r="515" s="73" customFormat="true" ht="98.25" hidden="false" customHeight="true" outlineLevel="0" collapsed="false">
      <c r="A515" s="14" t="s">
        <v>953</v>
      </c>
      <c r="B515" s="36" t="s">
        <v>954</v>
      </c>
      <c r="C515" s="14" t="s">
        <v>265</v>
      </c>
      <c r="D515" s="14" t="s">
        <v>930</v>
      </c>
      <c r="E515" s="14" t="s">
        <v>955</v>
      </c>
      <c r="F515" s="14"/>
      <c r="G515" s="45" t="n">
        <f aca="false">G516</f>
        <v>87</v>
      </c>
      <c r="H515" s="45" t="n">
        <f aca="false">H516</f>
        <v>404.1</v>
      </c>
      <c r="I515" s="45" t="n">
        <f aca="false">I516</f>
        <v>404.1</v>
      </c>
      <c r="J515" s="30"/>
      <c r="K515" s="31"/>
      <c r="L515" s="32"/>
      <c r="M515" s="33"/>
      <c r="N515" s="33"/>
      <c r="O515" s="33"/>
      <c r="P515" s="33"/>
      <c r="Q515" s="33"/>
      <c r="R515" s="33"/>
      <c r="S515" s="33"/>
      <c r="T515" s="33"/>
      <c r="Y515" s="33"/>
      <c r="Z515" s="33"/>
    </row>
    <row r="516" s="73" customFormat="true" ht="33" hidden="false" customHeight="true" outlineLevel="0" collapsed="false">
      <c r="A516" s="14" t="s">
        <v>956</v>
      </c>
      <c r="B516" s="36" t="s">
        <v>721</v>
      </c>
      <c r="C516" s="14" t="s">
        <v>265</v>
      </c>
      <c r="D516" s="14" t="s">
        <v>930</v>
      </c>
      <c r="E516" s="14" t="s">
        <v>955</v>
      </c>
      <c r="F516" s="14" t="s">
        <v>722</v>
      </c>
      <c r="G516" s="45" t="n">
        <f aca="false">G517</f>
        <v>87</v>
      </c>
      <c r="H516" s="45" t="n">
        <f aca="false">H517</f>
        <v>404.1</v>
      </c>
      <c r="I516" s="45" t="n">
        <f aca="false">I517</f>
        <v>404.1</v>
      </c>
      <c r="J516" s="30"/>
      <c r="K516" s="31"/>
      <c r="L516" s="32"/>
      <c r="M516" s="33"/>
      <c r="N516" s="33"/>
      <c r="O516" s="33"/>
      <c r="P516" s="33"/>
      <c r="Q516" s="33"/>
      <c r="R516" s="33"/>
      <c r="S516" s="33"/>
      <c r="T516" s="33"/>
      <c r="Y516" s="33"/>
      <c r="Z516" s="33"/>
    </row>
    <row r="517" s="73" customFormat="true" ht="19.5" hidden="false" customHeight="true" outlineLevel="0" collapsed="false">
      <c r="A517" s="14" t="s">
        <v>235</v>
      </c>
      <c r="B517" s="36" t="s">
        <v>724</v>
      </c>
      <c r="C517" s="14" t="s">
        <v>265</v>
      </c>
      <c r="D517" s="14" t="s">
        <v>930</v>
      </c>
      <c r="E517" s="14" t="s">
        <v>955</v>
      </c>
      <c r="F517" s="14" t="s">
        <v>725</v>
      </c>
      <c r="G517" s="45" t="n">
        <f aca="false">626.7-61.1-478.6</f>
        <v>87</v>
      </c>
      <c r="H517" s="45" t="n">
        <v>404.1</v>
      </c>
      <c r="I517" s="45" t="n">
        <v>404.1</v>
      </c>
      <c r="J517" s="30"/>
      <c r="K517" s="31"/>
      <c r="L517" s="32"/>
      <c r="M517" s="33"/>
      <c r="N517" s="33"/>
      <c r="O517" s="33"/>
      <c r="P517" s="33"/>
      <c r="Q517" s="33"/>
      <c r="R517" s="33"/>
      <c r="S517" s="33"/>
      <c r="T517" s="33"/>
      <c r="X517" s="95" t="n">
        <v>1173.3</v>
      </c>
      <c r="Y517" s="95" t="n">
        <v>-478.6</v>
      </c>
      <c r="Z517" s="33"/>
    </row>
    <row r="518" s="73" customFormat="true" ht="84.75" hidden="false" customHeight="true" outlineLevel="0" collapsed="false">
      <c r="A518" s="14" t="s">
        <v>957</v>
      </c>
      <c r="B518" s="36" t="s">
        <v>958</v>
      </c>
      <c r="C518" s="14" t="s">
        <v>265</v>
      </c>
      <c r="D518" s="14" t="s">
        <v>930</v>
      </c>
      <c r="E518" s="14" t="s">
        <v>959</v>
      </c>
      <c r="F518" s="14"/>
      <c r="G518" s="45" t="n">
        <f aca="false">G519</f>
        <v>1173.3</v>
      </c>
      <c r="H518" s="45" t="n">
        <f aca="false">H519</f>
        <v>0</v>
      </c>
      <c r="I518" s="45" t="n">
        <f aca="false">I519</f>
        <v>0</v>
      </c>
      <c r="J518" s="30"/>
      <c r="K518" s="31"/>
      <c r="L518" s="32"/>
      <c r="M518" s="33"/>
      <c r="N518" s="33"/>
      <c r="O518" s="33"/>
      <c r="P518" s="33"/>
      <c r="Q518" s="33"/>
      <c r="R518" s="33"/>
      <c r="S518" s="33"/>
      <c r="T518" s="33"/>
      <c r="Y518" s="33"/>
      <c r="Z518" s="33"/>
    </row>
    <row r="519" s="73" customFormat="true" ht="29.25" hidden="false" customHeight="true" outlineLevel="0" collapsed="false">
      <c r="A519" s="14" t="s">
        <v>960</v>
      </c>
      <c r="B519" s="36" t="s">
        <v>721</v>
      </c>
      <c r="C519" s="14" t="s">
        <v>265</v>
      </c>
      <c r="D519" s="14" t="s">
        <v>930</v>
      </c>
      <c r="E519" s="14" t="s">
        <v>959</v>
      </c>
      <c r="F519" s="14" t="s">
        <v>722</v>
      </c>
      <c r="G519" s="45" t="n">
        <f aca="false">G520</f>
        <v>1173.3</v>
      </c>
      <c r="H519" s="45" t="n">
        <f aca="false">H520</f>
        <v>0</v>
      </c>
      <c r="I519" s="45" t="n">
        <f aca="false">I520</f>
        <v>0</v>
      </c>
      <c r="J519" s="30"/>
      <c r="K519" s="31"/>
      <c r="L519" s="32"/>
      <c r="M519" s="33"/>
      <c r="N519" s="33"/>
      <c r="O519" s="33"/>
      <c r="P519" s="33"/>
      <c r="Q519" s="33"/>
      <c r="R519" s="33"/>
      <c r="S519" s="33"/>
      <c r="T519" s="33"/>
      <c r="Y519" s="33"/>
      <c r="Z519" s="33"/>
    </row>
    <row r="520" s="73" customFormat="true" ht="20.25" hidden="false" customHeight="true" outlineLevel="0" collapsed="false">
      <c r="A520" s="14" t="s">
        <v>961</v>
      </c>
      <c r="B520" s="36" t="s">
        <v>724</v>
      </c>
      <c r="C520" s="14" t="s">
        <v>265</v>
      </c>
      <c r="D520" s="14" t="s">
        <v>930</v>
      </c>
      <c r="E520" s="14" t="s">
        <v>959</v>
      </c>
      <c r="F520" s="14" t="s">
        <v>725</v>
      </c>
      <c r="G520" s="45" t="n">
        <v>1173.3</v>
      </c>
      <c r="H520" s="45" t="n">
        <v>0</v>
      </c>
      <c r="I520" s="45" t="n">
        <v>0</v>
      </c>
      <c r="J520" s="30"/>
      <c r="K520" s="31"/>
      <c r="L520" s="32"/>
      <c r="M520" s="33"/>
      <c r="N520" s="33"/>
      <c r="O520" s="33"/>
      <c r="P520" s="33"/>
      <c r="Q520" s="33"/>
      <c r="R520" s="33"/>
      <c r="S520" s="33"/>
      <c r="T520" s="33"/>
      <c r="X520" s="95" t="n">
        <v>38.9</v>
      </c>
      <c r="Y520" s="33"/>
      <c r="Z520" s="33"/>
    </row>
    <row r="521" s="73" customFormat="true" ht="69.75" hidden="false" customHeight="true" outlineLevel="0" collapsed="false">
      <c r="A521" s="14" t="s">
        <v>962</v>
      </c>
      <c r="B521" s="36" t="s">
        <v>963</v>
      </c>
      <c r="C521" s="14" t="s">
        <v>265</v>
      </c>
      <c r="D521" s="14" t="s">
        <v>930</v>
      </c>
      <c r="E521" s="14" t="s">
        <v>964</v>
      </c>
      <c r="F521" s="14"/>
      <c r="G521" s="45" t="n">
        <f aca="false">G522</f>
        <v>38.9</v>
      </c>
      <c r="H521" s="45" t="n">
        <f aca="false">H522</f>
        <v>0</v>
      </c>
      <c r="I521" s="45" t="n">
        <f aca="false">I522</f>
        <v>0</v>
      </c>
      <c r="J521" s="30"/>
      <c r="K521" s="31"/>
      <c r="L521" s="32"/>
      <c r="M521" s="33"/>
      <c r="N521" s="33"/>
      <c r="O521" s="33"/>
      <c r="P521" s="33"/>
      <c r="Q521" s="33"/>
      <c r="R521" s="33"/>
      <c r="S521" s="33"/>
      <c r="T521" s="33"/>
      <c r="Y521" s="33"/>
      <c r="Z521" s="33"/>
    </row>
    <row r="522" s="4" customFormat="true" ht="30.75" hidden="false" customHeight="true" outlineLevel="0" collapsed="false">
      <c r="A522" s="14" t="s">
        <v>965</v>
      </c>
      <c r="B522" s="36" t="s">
        <v>721</v>
      </c>
      <c r="C522" s="14" t="s">
        <v>265</v>
      </c>
      <c r="D522" s="14" t="s">
        <v>930</v>
      </c>
      <c r="E522" s="14" t="s">
        <v>964</v>
      </c>
      <c r="F522" s="14" t="s">
        <v>722</v>
      </c>
      <c r="G522" s="45" t="n">
        <f aca="false">G523</f>
        <v>38.9</v>
      </c>
      <c r="H522" s="45" t="n">
        <f aca="false">H523</f>
        <v>0</v>
      </c>
      <c r="I522" s="45" t="n">
        <f aca="false">I523</f>
        <v>0</v>
      </c>
      <c r="J522" s="40"/>
      <c r="K522" s="41"/>
      <c r="L522" s="42"/>
      <c r="M522" s="39"/>
      <c r="N522" s="39"/>
      <c r="O522" s="39"/>
      <c r="P522" s="39"/>
      <c r="Q522" s="39"/>
      <c r="R522" s="39"/>
      <c r="S522" s="39"/>
      <c r="T522" s="39"/>
      <c r="Y522" s="39"/>
      <c r="Z522" s="39"/>
    </row>
    <row r="523" s="4" customFormat="true" ht="21" hidden="false" customHeight="true" outlineLevel="0" collapsed="false">
      <c r="A523" s="14" t="s">
        <v>966</v>
      </c>
      <c r="B523" s="36" t="s">
        <v>724</v>
      </c>
      <c r="C523" s="14" t="s">
        <v>265</v>
      </c>
      <c r="D523" s="14" t="s">
        <v>930</v>
      </c>
      <c r="E523" s="14" t="s">
        <v>964</v>
      </c>
      <c r="F523" s="14" t="s">
        <v>725</v>
      </c>
      <c r="G523" s="45" t="n">
        <v>38.9</v>
      </c>
      <c r="H523" s="45" t="n">
        <v>0</v>
      </c>
      <c r="I523" s="45" t="n">
        <v>0</v>
      </c>
      <c r="J523" s="40"/>
      <c r="K523" s="41"/>
      <c r="L523" s="42"/>
      <c r="M523" s="39"/>
      <c r="N523" s="39"/>
      <c r="O523" s="39"/>
      <c r="P523" s="39"/>
      <c r="Q523" s="39"/>
      <c r="R523" s="39"/>
      <c r="S523" s="39"/>
      <c r="T523" s="39" t="n">
        <v>17</v>
      </c>
      <c r="Y523" s="39"/>
      <c r="Z523" s="39"/>
    </row>
    <row r="524" s="4" customFormat="true" ht="70.5" hidden="false" customHeight="true" outlineLevel="0" collapsed="false">
      <c r="A524" s="14" t="s">
        <v>967</v>
      </c>
      <c r="B524" s="36" t="s">
        <v>968</v>
      </c>
      <c r="C524" s="14" t="s">
        <v>265</v>
      </c>
      <c r="D524" s="14" t="s">
        <v>930</v>
      </c>
      <c r="E524" s="14" t="s">
        <v>969</v>
      </c>
      <c r="F524" s="14"/>
      <c r="G524" s="45" t="n">
        <f aca="false">G525</f>
        <v>17</v>
      </c>
      <c r="H524" s="45" t="n">
        <f aca="false">H525</f>
        <v>17</v>
      </c>
      <c r="I524" s="45" t="n">
        <f aca="false">I525</f>
        <v>17</v>
      </c>
      <c r="J524" s="40"/>
      <c r="K524" s="40" t="n">
        <v>15</v>
      </c>
      <c r="L524" s="42"/>
      <c r="M524" s="39"/>
      <c r="N524" s="39"/>
      <c r="O524" s="39"/>
      <c r="P524" s="39"/>
      <c r="Q524" s="39"/>
      <c r="R524" s="39"/>
      <c r="S524" s="39"/>
      <c r="T524" s="39"/>
      <c r="Y524" s="39"/>
      <c r="Z524" s="39"/>
    </row>
    <row r="525" s="4" customFormat="true" ht="32.25" hidden="false" customHeight="true" outlineLevel="0" collapsed="false">
      <c r="A525" s="14" t="s">
        <v>970</v>
      </c>
      <c r="B525" s="36" t="s">
        <v>44</v>
      </c>
      <c r="C525" s="14" t="s">
        <v>265</v>
      </c>
      <c r="D525" s="14" t="s">
        <v>930</v>
      </c>
      <c r="E525" s="14" t="s">
        <v>969</v>
      </c>
      <c r="F525" s="14" t="s">
        <v>45</v>
      </c>
      <c r="G525" s="45" t="n">
        <f aca="false">G526</f>
        <v>17</v>
      </c>
      <c r="H525" s="45" t="n">
        <f aca="false">H526</f>
        <v>17</v>
      </c>
      <c r="I525" s="45" t="n">
        <f aca="false">I526</f>
        <v>17</v>
      </c>
      <c r="J525" s="40"/>
      <c r="K525" s="41"/>
      <c r="L525" s="42"/>
      <c r="M525" s="39"/>
      <c r="N525" s="39"/>
      <c r="O525" s="39"/>
      <c r="P525" s="39"/>
      <c r="Q525" s="39"/>
      <c r="R525" s="39"/>
      <c r="S525" s="39"/>
      <c r="T525" s="39"/>
      <c r="Y525" s="39"/>
      <c r="Z525" s="39"/>
    </row>
    <row r="526" s="4" customFormat="true" ht="31.5" hidden="false" customHeight="true" outlineLevel="0" collapsed="false">
      <c r="A526" s="14" t="s">
        <v>971</v>
      </c>
      <c r="B526" s="36" t="s">
        <v>47</v>
      </c>
      <c r="C526" s="14" t="s">
        <v>265</v>
      </c>
      <c r="D526" s="14" t="s">
        <v>930</v>
      </c>
      <c r="E526" s="14" t="s">
        <v>969</v>
      </c>
      <c r="F526" s="14" t="s">
        <v>48</v>
      </c>
      <c r="G526" s="45" t="n">
        <v>17</v>
      </c>
      <c r="H526" s="45" t="n">
        <v>17</v>
      </c>
      <c r="I526" s="45" t="n">
        <v>17</v>
      </c>
      <c r="J526" s="40"/>
      <c r="K526" s="41"/>
      <c r="L526" s="42"/>
      <c r="M526" s="39"/>
      <c r="N526" s="39"/>
      <c r="O526" s="39"/>
      <c r="P526" s="39"/>
      <c r="Q526" s="39"/>
      <c r="R526" s="39"/>
      <c r="S526" s="39"/>
      <c r="T526" s="39" t="n">
        <v>25</v>
      </c>
      <c r="Y526" s="39"/>
      <c r="Z526" s="39"/>
    </row>
    <row r="527" s="4" customFormat="true" ht="95.25" hidden="false" customHeight="true" outlineLevel="0" collapsed="false">
      <c r="A527" s="14" t="s">
        <v>104</v>
      </c>
      <c r="B527" s="36" t="s">
        <v>972</v>
      </c>
      <c r="C527" s="14" t="s">
        <v>265</v>
      </c>
      <c r="D527" s="14" t="s">
        <v>930</v>
      </c>
      <c r="E527" s="14" t="s">
        <v>973</v>
      </c>
      <c r="F527" s="14"/>
      <c r="G527" s="45" t="n">
        <f aca="false">G528</f>
        <v>25</v>
      </c>
      <c r="H527" s="45" t="n">
        <f aca="false">H528</f>
        <v>25</v>
      </c>
      <c r="I527" s="45" t="n">
        <f aca="false">I528</f>
        <v>25</v>
      </c>
      <c r="J527" s="40"/>
      <c r="K527" s="40" t="n">
        <v>10</v>
      </c>
      <c r="L527" s="42"/>
      <c r="M527" s="39"/>
      <c r="N527" s="39"/>
      <c r="O527" s="39"/>
      <c r="P527" s="39"/>
      <c r="Q527" s="39"/>
      <c r="R527" s="39"/>
      <c r="S527" s="39"/>
      <c r="T527" s="39"/>
      <c r="Y527" s="39"/>
      <c r="Z527" s="39"/>
    </row>
    <row r="528" s="4" customFormat="true" ht="33" hidden="false" customHeight="true" outlineLevel="0" collapsed="false">
      <c r="A528" s="14" t="s">
        <v>974</v>
      </c>
      <c r="B528" s="36" t="s">
        <v>44</v>
      </c>
      <c r="C528" s="14" t="s">
        <v>265</v>
      </c>
      <c r="D528" s="14" t="s">
        <v>930</v>
      </c>
      <c r="E528" s="14" t="s">
        <v>973</v>
      </c>
      <c r="F528" s="14" t="s">
        <v>45</v>
      </c>
      <c r="G528" s="45" t="n">
        <f aca="false">G529</f>
        <v>25</v>
      </c>
      <c r="H528" s="45" t="n">
        <f aca="false">H529</f>
        <v>25</v>
      </c>
      <c r="I528" s="45" t="n">
        <f aca="false">I529</f>
        <v>25</v>
      </c>
      <c r="J528" s="40"/>
      <c r="K528" s="41"/>
      <c r="L528" s="42"/>
      <c r="M528" s="39"/>
      <c r="N528" s="39"/>
      <c r="O528" s="39"/>
      <c r="P528" s="39"/>
      <c r="Q528" s="39"/>
      <c r="R528" s="39"/>
      <c r="S528" s="39"/>
      <c r="T528" s="39"/>
      <c r="Y528" s="39"/>
      <c r="Z528" s="39"/>
    </row>
    <row r="529" s="4" customFormat="true" ht="36.75" hidden="false" customHeight="true" outlineLevel="0" collapsed="false">
      <c r="A529" s="14" t="s">
        <v>975</v>
      </c>
      <c r="B529" s="36" t="s">
        <v>47</v>
      </c>
      <c r="C529" s="14" t="s">
        <v>265</v>
      </c>
      <c r="D529" s="14" t="s">
        <v>930</v>
      </c>
      <c r="E529" s="14" t="s">
        <v>973</v>
      </c>
      <c r="F529" s="14" t="s">
        <v>48</v>
      </c>
      <c r="G529" s="45" t="n">
        <v>25</v>
      </c>
      <c r="H529" s="45" t="n">
        <v>25</v>
      </c>
      <c r="I529" s="45" t="n">
        <v>25</v>
      </c>
      <c r="J529" s="40"/>
      <c r="K529" s="41"/>
      <c r="L529" s="42"/>
      <c r="M529" s="39"/>
      <c r="N529" s="39"/>
      <c r="O529" s="39"/>
      <c r="P529" s="39"/>
      <c r="Q529" s="39"/>
      <c r="R529" s="39"/>
      <c r="S529" s="39"/>
      <c r="T529" s="39" t="n">
        <v>20</v>
      </c>
      <c r="Y529" s="39"/>
      <c r="Z529" s="39"/>
    </row>
    <row r="530" s="39" customFormat="true" ht="72.75" hidden="false" customHeight="true" outlineLevel="0" collapsed="false">
      <c r="A530" s="14" t="s">
        <v>976</v>
      </c>
      <c r="B530" s="36" t="s">
        <v>977</v>
      </c>
      <c r="C530" s="14" t="s">
        <v>265</v>
      </c>
      <c r="D530" s="14" t="s">
        <v>930</v>
      </c>
      <c r="E530" s="14" t="s">
        <v>978</v>
      </c>
      <c r="F530" s="14"/>
      <c r="G530" s="45" t="n">
        <f aca="false">G531</f>
        <v>20</v>
      </c>
      <c r="H530" s="45" t="n">
        <f aca="false">H531</f>
        <v>20</v>
      </c>
      <c r="I530" s="45" t="n">
        <f aca="false">I531</f>
        <v>20</v>
      </c>
      <c r="J530" s="40"/>
      <c r="K530" s="40" t="n">
        <v>12</v>
      </c>
      <c r="L530" s="42"/>
    </row>
    <row r="531" s="21" customFormat="true" ht="31.5" hidden="false" customHeight="true" outlineLevel="0" collapsed="false">
      <c r="A531" s="14" t="s">
        <v>979</v>
      </c>
      <c r="B531" s="36" t="s">
        <v>44</v>
      </c>
      <c r="C531" s="14" t="s">
        <v>265</v>
      </c>
      <c r="D531" s="14" t="s">
        <v>930</v>
      </c>
      <c r="E531" s="14" t="s">
        <v>978</v>
      </c>
      <c r="F531" s="14" t="s">
        <v>45</v>
      </c>
      <c r="G531" s="45" t="n">
        <f aca="false">G532</f>
        <v>20</v>
      </c>
      <c r="H531" s="45" t="n">
        <f aca="false">H532</f>
        <v>20</v>
      </c>
      <c r="I531" s="45" t="n">
        <f aca="false">I532</f>
        <v>20</v>
      </c>
      <c r="J531" s="65"/>
      <c r="K531" s="24"/>
      <c r="L531" s="20"/>
    </row>
    <row r="532" s="21" customFormat="true" ht="34.5" hidden="false" customHeight="true" outlineLevel="0" collapsed="false">
      <c r="A532" s="14" t="s">
        <v>980</v>
      </c>
      <c r="B532" s="36" t="s">
        <v>47</v>
      </c>
      <c r="C532" s="14" t="s">
        <v>265</v>
      </c>
      <c r="D532" s="14" t="s">
        <v>930</v>
      </c>
      <c r="E532" s="14" t="s">
        <v>978</v>
      </c>
      <c r="F532" s="14" t="s">
        <v>48</v>
      </c>
      <c r="G532" s="45" t="n">
        <v>20</v>
      </c>
      <c r="H532" s="45" t="n">
        <v>20</v>
      </c>
      <c r="I532" s="45" t="n">
        <v>20</v>
      </c>
      <c r="J532" s="65"/>
      <c r="K532" s="24"/>
      <c r="L532" s="20"/>
      <c r="T532" s="39" t="n">
        <v>22</v>
      </c>
    </row>
    <row r="533" s="39" customFormat="true" ht="71.25" hidden="false" customHeight="true" outlineLevel="0" collapsed="false">
      <c r="A533" s="14" t="s">
        <v>981</v>
      </c>
      <c r="B533" s="36" t="s">
        <v>982</v>
      </c>
      <c r="C533" s="14" t="s">
        <v>265</v>
      </c>
      <c r="D533" s="14" t="s">
        <v>930</v>
      </c>
      <c r="E533" s="14" t="s">
        <v>983</v>
      </c>
      <c r="F533" s="14"/>
      <c r="G533" s="45" t="n">
        <f aca="false">G534</f>
        <v>22</v>
      </c>
      <c r="H533" s="45" t="n">
        <f aca="false">H534</f>
        <v>22</v>
      </c>
      <c r="I533" s="45" t="n">
        <f aca="false">I534</f>
        <v>22</v>
      </c>
      <c r="J533" s="40"/>
      <c r="K533" s="41"/>
      <c r="L533" s="42"/>
    </row>
    <row r="534" s="39" customFormat="true" ht="35.25" hidden="false" customHeight="true" outlineLevel="0" collapsed="false">
      <c r="A534" s="14" t="s">
        <v>984</v>
      </c>
      <c r="B534" s="36" t="s">
        <v>44</v>
      </c>
      <c r="C534" s="14" t="s">
        <v>265</v>
      </c>
      <c r="D534" s="14" t="s">
        <v>930</v>
      </c>
      <c r="E534" s="14" t="s">
        <v>983</v>
      </c>
      <c r="F534" s="14" t="s">
        <v>45</v>
      </c>
      <c r="G534" s="45" t="n">
        <f aca="false">G535</f>
        <v>22</v>
      </c>
      <c r="H534" s="45" t="n">
        <f aca="false">H535</f>
        <v>22</v>
      </c>
      <c r="I534" s="45" t="n">
        <f aca="false">I535</f>
        <v>22</v>
      </c>
      <c r="J534" s="40"/>
      <c r="K534" s="41"/>
      <c r="L534" s="42"/>
    </row>
    <row r="535" s="39" customFormat="true" ht="36" hidden="false" customHeight="true" outlineLevel="0" collapsed="false">
      <c r="A535" s="14" t="s">
        <v>985</v>
      </c>
      <c r="B535" s="36" t="s">
        <v>47</v>
      </c>
      <c r="C535" s="14" t="s">
        <v>265</v>
      </c>
      <c r="D535" s="14" t="s">
        <v>930</v>
      </c>
      <c r="E535" s="14" t="s">
        <v>983</v>
      </c>
      <c r="F535" s="14" t="s">
        <v>48</v>
      </c>
      <c r="G535" s="45" t="n">
        <v>22</v>
      </c>
      <c r="H535" s="45" t="n">
        <v>22</v>
      </c>
      <c r="I535" s="45" t="n">
        <v>22</v>
      </c>
      <c r="J535" s="40"/>
      <c r="K535" s="41"/>
      <c r="L535" s="42"/>
    </row>
    <row r="536" s="39" customFormat="true" ht="31.5" hidden="false" customHeight="true" outlineLevel="0" collapsed="false">
      <c r="A536" s="14" t="s">
        <v>986</v>
      </c>
      <c r="B536" s="36" t="s">
        <v>801</v>
      </c>
      <c r="C536" s="14" t="s">
        <v>265</v>
      </c>
      <c r="D536" s="14" t="s">
        <v>930</v>
      </c>
      <c r="E536" s="14" t="s">
        <v>802</v>
      </c>
      <c r="F536" s="14"/>
      <c r="G536" s="45" t="n">
        <f aca="false">G543+G546+G549+G552+G555+G558+G537+G540+G561+G564</f>
        <v>2281.4</v>
      </c>
      <c r="H536" s="45" t="n">
        <f aca="false">H543+H546+H549+H552+H555+H558+H537+H540+H561+H564</f>
        <v>276.8</v>
      </c>
      <c r="I536" s="45" t="n">
        <f aca="false">I543+I546+I549+I552+I555+I558+I537+I540+I561+I564</f>
        <v>276.8</v>
      </c>
      <c r="J536" s="40"/>
      <c r="K536" s="41"/>
      <c r="L536" s="42"/>
      <c r="X536" s="47" t="n">
        <v>500</v>
      </c>
    </row>
    <row r="537" s="39" customFormat="true" ht="89.25" hidden="false" customHeight="false" outlineLevel="0" collapsed="false">
      <c r="A537" s="14" t="s">
        <v>72</v>
      </c>
      <c r="B537" s="36" t="s">
        <v>987</v>
      </c>
      <c r="C537" s="14" t="s">
        <v>265</v>
      </c>
      <c r="D537" s="14" t="s">
        <v>930</v>
      </c>
      <c r="E537" s="14" t="s">
        <v>988</v>
      </c>
      <c r="F537" s="14"/>
      <c r="G537" s="45" t="n">
        <f aca="false">SUM(G538)</f>
        <v>500</v>
      </c>
      <c r="H537" s="45" t="n">
        <f aca="false">SUM(H538)</f>
        <v>0</v>
      </c>
      <c r="I537" s="45" t="n">
        <f aca="false">SUM(I538)</f>
        <v>0</v>
      </c>
      <c r="J537" s="40"/>
      <c r="K537" s="41"/>
      <c r="L537" s="42"/>
    </row>
    <row r="538" s="39" customFormat="true" ht="31.5" hidden="false" customHeight="true" outlineLevel="0" collapsed="false">
      <c r="A538" s="14" t="s">
        <v>989</v>
      </c>
      <c r="B538" s="36" t="s">
        <v>721</v>
      </c>
      <c r="C538" s="14" t="s">
        <v>265</v>
      </c>
      <c r="D538" s="14" t="s">
        <v>930</v>
      </c>
      <c r="E538" s="14" t="s">
        <v>988</v>
      </c>
      <c r="F538" s="14" t="s">
        <v>722</v>
      </c>
      <c r="G538" s="45" t="n">
        <f aca="false">SUM(G539)</f>
        <v>500</v>
      </c>
      <c r="H538" s="45" t="n">
        <f aca="false">SUM(H539)</f>
        <v>0</v>
      </c>
      <c r="I538" s="45" t="n">
        <f aca="false">SUM(I539)</f>
        <v>0</v>
      </c>
      <c r="J538" s="40"/>
      <c r="K538" s="41"/>
      <c r="L538" s="42"/>
    </row>
    <row r="539" s="39" customFormat="true" ht="21.75" hidden="false" customHeight="true" outlineLevel="0" collapsed="false">
      <c r="A539" s="14" t="s">
        <v>990</v>
      </c>
      <c r="B539" s="36" t="s">
        <v>724</v>
      </c>
      <c r="C539" s="14" t="s">
        <v>265</v>
      </c>
      <c r="D539" s="14" t="s">
        <v>930</v>
      </c>
      <c r="E539" s="14" t="s">
        <v>988</v>
      </c>
      <c r="F539" s="14" t="s">
        <v>725</v>
      </c>
      <c r="G539" s="45" t="n">
        <v>500</v>
      </c>
      <c r="H539" s="45" t="n">
        <v>0</v>
      </c>
      <c r="I539" s="45" t="n">
        <v>0</v>
      </c>
      <c r="J539" s="40"/>
      <c r="K539" s="41"/>
      <c r="L539" s="42"/>
      <c r="W539" s="39" t="n">
        <v>10.2</v>
      </c>
    </row>
    <row r="540" s="39" customFormat="true" ht="96" hidden="false" customHeight="true" outlineLevel="0" collapsed="false">
      <c r="A540" s="14" t="s">
        <v>991</v>
      </c>
      <c r="B540" s="36" t="s">
        <v>992</v>
      </c>
      <c r="C540" s="14" t="s">
        <v>265</v>
      </c>
      <c r="D540" s="14" t="s">
        <v>930</v>
      </c>
      <c r="E540" s="14" t="s">
        <v>993</v>
      </c>
      <c r="F540" s="14"/>
      <c r="G540" s="45" t="n">
        <f aca="false">SUM(G541)</f>
        <v>10.2</v>
      </c>
      <c r="H540" s="45" t="n">
        <f aca="false">SUM(H541)</f>
        <v>0</v>
      </c>
      <c r="I540" s="45" t="n">
        <f aca="false">SUM(I541)</f>
        <v>0</v>
      </c>
      <c r="J540" s="40"/>
      <c r="K540" s="41"/>
      <c r="L540" s="42"/>
    </row>
    <row r="541" s="39" customFormat="true" ht="31.5" hidden="false" customHeight="true" outlineLevel="0" collapsed="false">
      <c r="A541" s="14" t="s">
        <v>994</v>
      </c>
      <c r="B541" s="36" t="s">
        <v>721</v>
      </c>
      <c r="C541" s="14" t="s">
        <v>265</v>
      </c>
      <c r="D541" s="14" t="s">
        <v>930</v>
      </c>
      <c r="E541" s="14" t="s">
        <v>993</v>
      </c>
      <c r="F541" s="14" t="s">
        <v>722</v>
      </c>
      <c r="G541" s="45" t="n">
        <f aca="false">SUM(G542)</f>
        <v>10.2</v>
      </c>
      <c r="H541" s="45" t="n">
        <f aca="false">SUM(H542)</f>
        <v>0</v>
      </c>
      <c r="I541" s="45" t="n">
        <f aca="false">SUM(I542)</f>
        <v>0</v>
      </c>
      <c r="J541" s="40"/>
      <c r="K541" s="41"/>
      <c r="L541" s="42"/>
    </row>
    <row r="542" s="39" customFormat="true" ht="20.25" hidden="false" customHeight="true" outlineLevel="0" collapsed="false">
      <c r="A542" s="14" t="s">
        <v>995</v>
      </c>
      <c r="B542" s="36" t="s">
        <v>724</v>
      </c>
      <c r="C542" s="14" t="s">
        <v>265</v>
      </c>
      <c r="D542" s="14" t="s">
        <v>930</v>
      </c>
      <c r="E542" s="14" t="s">
        <v>993</v>
      </c>
      <c r="F542" s="14" t="s">
        <v>725</v>
      </c>
      <c r="G542" s="45" t="n">
        <v>10.2</v>
      </c>
      <c r="H542" s="45" t="n">
        <v>0</v>
      </c>
      <c r="I542" s="45" t="n">
        <v>0</v>
      </c>
      <c r="J542" s="40"/>
      <c r="K542" s="41"/>
      <c r="L542" s="42" t="n">
        <v>165.9</v>
      </c>
      <c r="S542" s="46" t="n">
        <v>196.8</v>
      </c>
    </row>
    <row r="543" s="39" customFormat="true" ht="67.5" hidden="false" customHeight="true" outlineLevel="0" collapsed="false">
      <c r="A543" s="14" t="s">
        <v>996</v>
      </c>
      <c r="B543" s="56" t="s">
        <v>997</v>
      </c>
      <c r="C543" s="14" t="s">
        <v>265</v>
      </c>
      <c r="D543" s="14" t="s">
        <v>930</v>
      </c>
      <c r="E543" s="14" t="s">
        <v>998</v>
      </c>
      <c r="F543" s="14"/>
      <c r="G543" s="45" t="n">
        <f aca="false">SUM(G544)</f>
        <v>196.8</v>
      </c>
      <c r="H543" s="45" t="n">
        <f aca="false">SUM(H544)</f>
        <v>196.8</v>
      </c>
      <c r="I543" s="45" t="n">
        <f aca="false">SUM(I544)</f>
        <v>196.8</v>
      </c>
      <c r="J543" s="40"/>
      <c r="K543" s="41"/>
      <c r="L543" s="42"/>
    </row>
    <row r="544" s="39" customFormat="true" ht="30" hidden="false" customHeight="true" outlineLevel="0" collapsed="false">
      <c r="A544" s="14" t="s">
        <v>999</v>
      </c>
      <c r="B544" s="36" t="s">
        <v>721</v>
      </c>
      <c r="C544" s="14" t="s">
        <v>265</v>
      </c>
      <c r="D544" s="14" t="s">
        <v>930</v>
      </c>
      <c r="E544" s="14" t="s">
        <v>998</v>
      </c>
      <c r="F544" s="14" t="s">
        <v>722</v>
      </c>
      <c r="G544" s="45" t="n">
        <f aca="false">SUM(G545)</f>
        <v>196.8</v>
      </c>
      <c r="H544" s="45" t="n">
        <f aca="false">SUM(H545)</f>
        <v>196.8</v>
      </c>
      <c r="I544" s="45" t="n">
        <f aca="false">SUM(I545)</f>
        <v>196.8</v>
      </c>
      <c r="J544" s="40"/>
      <c r="K544" s="41"/>
      <c r="L544" s="42"/>
    </row>
    <row r="545" s="39" customFormat="true" ht="24" hidden="false" customHeight="true" outlineLevel="0" collapsed="false">
      <c r="A545" s="14" t="s">
        <v>1000</v>
      </c>
      <c r="B545" s="36" t="s">
        <v>724</v>
      </c>
      <c r="C545" s="14" t="s">
        <v>265</v>
      </c>
      <c r="D545" s="14" t="s">
        <v>930</v>
      </c>
      <c r="E545" s="14" t="s">
        <v>998</v>
      </c>
      <c r="F545" s="14" t="s">
        <v>725</v>
      </c>
      <c r="G545" s="45" t="n">
        <v>196.8</v>
      </c>
      <c r="H545" s="45" t="n">
        <v>196.8</v>
      </c>
      <c r="I545" s="45" t="n">
        <v>196.8</v>
      </c>
      <c r="J545" s="40"/>
      <c r="K545" s="41"/>
      <c r="L545" s="42"/>
      <c r="M545" s="39" t="n">
        <v>69.6</v>
      </c>
      <c r="T545" s="39" t="n">
        <v>80</v>
      </c>
    </row>
    <row r="546" s="39" customFormat="true" ht="72.75" hidden="false" customHeight="true" outlineLevel="0" collapsed="false">
      <c r="A546" s="14" t="s">
        <v>1001</v>
      </c>
      <c r="B546" s="56" t="s">
        <v>1002</v>
      </c>
      <c r="C546" s="14" t="s">
        <v>265</v>
      </c>
      <c r="D546" s="14" t="s">
        <v>930</v>
      </c>
      <c r="E546" s="14" t="s">
        <v>1003</v>
      </c>
      <c r="F546" s="14"/>
      <c r="G546" s="45" t="n">
        <f aca="false">SUM(G547)</f>
        <v>65.6</v>
      </c>
      <c r="H546" s="45" t="n">
        <f aca="false">SUM(H547)</f>
        <v>80</v>
      </c>
      <c r="I546" s="45" t="n">
        <f aca="false">SUM(I547)</f>
        <v>80</v>
      </c>
      <c r="J546" s="40"/>
      <c r="K546" s="41"/>
      <c r="L546" s="42"/>
    </row>
    <row r="547" s="39" customFormat="true" ht="31.5" hidden="false" customHeight="true" outlineLevel="0" collapsed="false">
      <c r="A547" s="14" t="s">
        <v>186</v>
      </c>
      <c r="B547" s="36" t="s">
        <v>721</v>
      </c>
      <c r="C547" s="14" t="s">
        <v>265</v>
      </c>
      <c r="D547" s="14" t="s">
        <v>930</v>
      </c>
      <c r="E547" s="14" t="s">
        <v>1003</v>
      </c>
      <c r="F547" s="14" t="s">
        <v>722</v>
      </c>
      <c r="G547" s="45" t="n">
        <f aca="false">SUM(G548)</f>
        <v>65.6</v>
      </c>
      <c r="H547" s="45" t="n">
        <f aca="false">SUM(H548)</f>
        <v>80</v>
      </c>
      <c r="I547" s="45" t="n">
        <f aca="false">SUM(I548)</f>
        <v>80</v>
      </c>
      <c r="J547" s="40"/>
      <c r="K547" s="41"/>
      <c r="L547" s="42"/>
    </row>
    <row r="548" s="39" customFormat="true" ht="21.75" hidden="false" customHeight="true" outlineLevel="0" collapsed="false">
      <c r="A548" s="14" t="s">
        <v>1004</v>
      </c>
      <c r="B548" s="36" t="s">
        <v>724</v>
      </c>
      <c r="C548" s="14" t="s">
        <v>265</v>
      </c>
      <c r="D548" s="14" t="s">
        <v>930</v>
      </c>
      <c r="E548" s="14" t="s">
        <v>1003</v>
      </c>
      <c r="F548" s="14" t="s">
        <v>725</v>
      </c>
      <c r="G548" s="45" t="n">
        <f aca="false">80-1.3-13.1</f>
        <v>65.6</v>
      </c>
      <c r="H548" s="45" t="n">
        <v>80</v>
      </c>
      <c r="I548" s="45" t="n">
        <v>80</v>
      </c>
      <c r="J548" s="40"/>
      <c r="K548" s="41"/>
      <c r="L548" s="42"/>
      <c r="X548" s="47" t="n">
        <v>100</v>
      </c>
      <c r="Y548" s="47" t="n">
        <f aca="false">-1.3-13.1</f>
        <v>-14.4</v>
      </c>
    </row>
    <row r="549" s="39" customFormat="true" ht="83.25" hidden="false" customHeight="true" outlineLevel="0" collapsed="false">
      <c r="A549" s="14" t="s">
        <v>1005</v>
      </c>
      <c r="B549" s="36" t="s">
        <v>1006</v>
      </c>
      <c r="C549" s="14" t="s">
        <v>265</v>
      </c>
      <c r="D549" s="14" t="s">
        <v>930</v>
      </c>
      <c r="E549" s="14" t="s">
        <v>1007</v>
      </c>
      <c r="F549" s="14"/>
      <c r="G549" s="45" t="n">
        <f aca="false">SUM(G550)</f>
        <v>100</v>
      </c>
      <c r="H549" s="45" t="n">
        <f aca="false">SUM(H550)</f>
        <v>0</v>
      </c>
      <c r="I549" s="45" t="n">
        <f aca="false">SUM(I550)</f>
        <v>0</v>
      </c>
      <c r="J549" s="40"/>
      <c r="K549" s="41"/>
      <c r="L549" s="42"/>
    </row>
    <row r="550" s="39" customFormat="true" ht="32.25" hidden="false" customHeight="true" outlineLevel="0" collapsed="false">
      <c r="A550" s="14" t="s">
        <v>1008</v>
      </c>
      <c r="B550" s="36" t="s">
        <v>721</v>
      </c>
      <c r="C550" s="14" t="s">
        <v>265</v>
      </c>
      <c r="D550" s="14" t="s">
        <v>930</v>
      </c>
      <c r="E550" s="14" t="s">
        <v>1007</v>
      </c>
      <c r="F550" s="14" t="s">
        <v>722</v>
      </c>
      <c r="G550" s="45" t="n">
        <f aca="false">SUM(G551)</f>
        <v>100</v>
      </c>
      <c r="H550" s="45" t="n">
        <f aca="false">SUM(H551)</f>
        <v>0</v>
      </c>
      <c r="I550" s="45" t="n">
        <f aca="false">SUM(I551)</f>
        <v>0</v>
      </c>
      <c r="J550" s="40"/>
      <c r="K550" s="41"/>
      <c r="L550" s="42"/>
    </row>
    <row r="551" s="39" customFormat="true" ht="24" hidden="false" customHeight="true" outlineLevel="0" collapsed="false">
      <c r="A551" s="14" t="s">
        <v>1009</v>
      </c>
      <c r="B551" s="36" t="s">
        <v>724</v>
      </c>
      <c r="C551" s="14" t="s">
        <v>265</v>
      </c>
      <c r="D551" s="14" t="s">
        <v>930</v>
      </c>
      <c r="E551" s="14" t="s">
        <v>1007</v>
      </c>
      <c r="F551" s="14" t="s">
        <v>725</v>
      </c>
      <c r="G551" s="45" t="n">
        <v>100</v>
      </c>
      <c r="H551" s="45" t="n">
        <v>0</v>
      </c>
      <c r="I551" s="45" t="n">
        <v>0</v>
      </c>
      <c r="J551" s="40"/>
      <c r="K551" s="41"/>
      <c r="L551" s="42"/>
      <c r="X551" s="47" t="n">
        <v>100</v>
      </c>
    </row>
    <row r="552" s="39" customFormat="true" ht="82.5" hidden="false" customHeight="true" outlineLevel="0" collapsed="false">
      <c r="A552" s="14" t="s">
        <v>1010</v>
      </c>
      <c r="B552" s="56" t="s">
        <v>1011</v>
      </c>
      <c r="C552" s="14" t="s">
        <v>265</v>
      </c>
      <c r="D552" s="14" t="s">
        <v>930</v>
      </c>
      <c r="E552" s="14" t="s">
        <v>1012</v>
      </c>
      <c r="F552" s="14"/>
      <c r="G552" s="45" t="n">
        <f aca="false">SUM(G553)</f>
        <v>100</v>
      </c>
      <c r="H552" s="45" t="n">
        <f aca="false">SUM(H553)</f>
        <v>0</v>
      </c>
      <c r="I552" s="45" t="n">
        <f aca="false">SUM(I553)</f>
        <v>0</v>
      </c>
      <c r="J552" s="40"/>
      <c r="K552" s="41"/>
      <c r="L552" s="42"/>
    </row>
    <row r="553" s="39" customFormat="true" ht="30" hidden="false" customHeight="true" outlineLevel="0" collapsed="false">
      <c r="A553" s="14" t="s">
        <v>1013</v>
      </c>
      <c r="B553" s="36" t="s">
        <v>721</v>
      </c>
      <c r="C553" s="14" t="s">
        <v>265</v>
      </c>
      <c r="D553" s="14" t="s">
        <v>930</v>
      </c>
      <c r="E553" s="14" t="s">
        <v>1012</v>
      </c>
      <c r="F553" s="14" t="s">
        <v>722</v>
      </c>
      <c r="G553" s="45" t="n">
        <f aca="false">SUM(G554)</f>
        <v>100</v>
      </c>
      <c r="H553" s="45" t="n">
        <f aca="false">SUM(H554)</f>
        <v>0</v>
      </c>
      <c r="I553" s="45" t="n">
        <f aca="false">SUM(I554)</f>
        <v>0</v>
      </c>
      <c r="J553" s="40"/>
      <c r="K553" s="41"/>
      <c r="L553" s="42"/>
    </row>
    <row r="554" s="39" customFormat="true" ht="24" hidden="false" customHeight="true" outlineLevel="0" collapsed="false">
      <c r="A554" s="14" t="s">
        <v>1014</v>
      </c>
      <c r="B554" s="36" t="s">
        <v>724</v>
      </c>
      <c r="C554" s="14" t="s">
        <v>265</v>
      </c>
      <c r="D554" s="14" t="s">
        <v>930</v>
      </c>
      <c r="E554" s="14" t="s">
        <v>1012</v>
      </c>
      <c r="F554" s="14" t="s">
        <v>725</v>
      </c>
      <c r="G554" s="45" t="n">
        <v>100</v>
      </c>
      <c r="H554" s="45" t="n">
        <v>0</v>
      </c>
      <c r="I554" s="45" t="n">
        <v>0</v>
      </c>
      <c r="J554" s="40"/>
      <c r="K554" s="41"/>
      <c r="L554" s="42"/>
      <c r="X554" s="47" t="n">
        <v>1159.2</v>
      </c>
    </row>
    <row r="555" s="39" customFormat="true" ht="96.75" hidden="false" customHeight="true" outlineLevel="0" collapsed="false">
      <c r="A555" s="14" t="s">
        <v>1015</v>
      </c>
      <c r="B555" s="36" t="s">
        <v>1016</v>
      </c>
      <c r="C555" s="14" t="s">
        <v>265</v>
      </c>
      <c r="D555" s="14" t="s">
        <v>930</v>
      </c>
      <c r="E555" s="14" t="s">
        <v>1017</v>
      </c>
      <c r="F555" s="14"/>
      <c r="G555" s="45" t="n">
        <f aca="false">SUM(G556)</f>
        <v>1159.2</v>
      </c>
      <c r="H555" s="45" t="n">
        <f aca="false">SUM(H556)</f>
        <v>0</v>
      </c>
      <c r="I555" s="45" t="n">
        <f aca="false">SUM(I556)</f>
        <v>0</v>
      </c>
      <c r="J555" s="40"/>
      <c r="K555" s="41"/>
      <c r="L555" s="42"/>
    </row>
    <row r="556" s="39" customFormat="true" ht="29.25" hidden="false" customHeight="true" outlineLevel="0" collapsed="false">
      <c r="A556" s="14" t="s">
        <v>1018</v>
      </c>
      <c r="B556" s="36" t="s">
        <v>721</v>
      </c>
      <c r="C556" s="14" t="s">
        <v>265</v>
      </c>
      <c r="D556" s="14" t="s">
        <v>930</v>
      </c>
      <c r="E556" s="14" t="s">
        <v>1017</v>
      </c>
      <c r="F556" s="14" t="s">
        <v>722</v>
      </c>
      <c r="G556" s="45" t="n">
        <f aca="false">SUM(G557)</f>
        <v>1159.2</v>
      </c>
      <c r="H556" s="45" t="n">
        <f aca="false">SUM(H557)</f>
        <v>0</v>
      </c>
      <c r="I556" s="45" t="n">
        <f aca="false">SUM(I557)</f>
        <v>0</v>
      </c>
      <c r="J556" s="40"/>
      <c r="K556" s="41"/>
      <c r="L556" s="42"/>
    </row>
    <row r="557" s="39" customFormat="true" ht="21.75" hidden="false" customHeight="true" outlineLevel="0" collapsed="false">
      <c r="A557" s="14" t="s">
        <v>1019</v>
      </c>
      <c r="B557" s="36" t="s">
        <v>724</v>
      </c>
      <c r="C557" s="14" t="s">
        <v>265</v>
      </c>
      <c r="D557" s="14" t="s">
        <v>930</v>
      </c>
      <c r="E557" s="14" t="s">
        <v>1017</v>
      </c>
      <c r="F557" s="14" t="s">
        <v>725</v>
      </c>
      <c r="G557" s="45" t="n">
        <v>1159.2</v>
      </c>
      <c r="H557" s="45" t="n">
        <v>0</v>
      </c>
      <c r="I557" s="45" t="n">
        <v>0</v>
      </c>
      <c r="J557" s="40"/>
      <c r="K557" s="41"/>
      <c r="L557" s="42"/>
      <c r="W557" s="39" t="n">
        <v>61.1</v>
      </c>
    </row>
    <row r="558" s="39" customFormat="true" ht="95.25" hidden="false" customHeight="true" outlineLevel="0" collapsed="false">
      <c r="A558" s="14" t="s">
        <v>1020</v>
      </c>
      <c r="B558" s="36" t="s">
        <v>1021</v>
      </c>
      <c r="C558" s="14" t="s">
        <v>265</v>
      </c>
      <c r="D558" s="14" t="s">
        <v>930</v>
      </c>
      <c r="E558" s="14" t="s">
        <v>1017</v>
      </c>
      <c r="F558" s="14"/>
      <c r="G558" s="45" t="n">
        <f aca="false">SUM(G559)</f>
        <v>61.1</v>
      </c>
      <c r="H558" s="45" t="n">
        <f aca="false">SUM(H559)</f>
        <v>0</v>
      </c>
      <c r="I558" s="45" t="n">
        <f aca="false">SUM(I559)</f>
        <v>0</v>
      </c>
      <c r="J558" s="40"/>
      <c r="K558" s="41"/>
      <c r="L558" s="42"/>
    </row>
    <row r="559" s="39" customFormat="true" ht="30" hidden="false" customHeight="true" outlineLevel="0" collapsed="false">
      <c r="A559" s="14" t="s">
        <v>1022</v>
      </c>
      <c r="B559" s="36" t="s">
        <v>721</v>
      </c>
      <c r="C559" s="14" t="s">
        <v>265</v>
      </c>
      <c r="D559" s="14" t="s">
        <v>930</v>
      </c>
      <c r="E559" s="14" t="s">
        <v>1017</v>
      </c>
      <c r="F559" s="14" t="s">
        <v>722</v>
      </c>
      <c r="G559" s="45" t="n">
        <f aca="false">SUM(G560)</f>
        <v>61.1</v>
      </c>
      <c r="H559" s="45" t="n">
        <f aca="false">SUM(H560)</f>
        <v>0</v>
      </c>
      <c r="I559" s="45" t="n">
        <f aca="false">SUM(I560)</f>
        <v>0</v>
      </c>
      <c r="J559" s="40"/>
      <c r="K559" s="41"/>
      <c r="L559" s="42"/>
    </row>
    <row r="560" s="39" customFormat="true" ht="20.25" hidden="false" customHeight="true" outlineLevel="0" collapsed="false">
      <c r="A560" s="14" t="s">
        <v>1023</v>
      </c>
      <c r="B560" s="36" t="s">
        <v>724</v>
      </c>
      <c r="C560" s="14" t="s">
        <v>265</v>
      </c>
      <c r="D560" s="14" t="s">
        <v>930</v>
      </c>
      <c r="E560" s="14" t="s">
        <v>1017</v>
      </c>
      <c r="F560" s="14" t="s">
        <v>725</v>
      </c>
      <c r="G560" s="45" t="n">
        <v>61.1</v>
      </c>
      <c r="H560" s="45" t="n">
        <v>0</v>
      </c>
      <c r="I560" s="45" t="n">
        <v>0</v>
      </c>
      <c r="J560" s="40"/>
      <c r="K560" s="41"/>
      <c r="L560" s="42"/>
    </row>
    <row r="561" s="39" customFormat="true" ht="93.75" hidden="false" customHeight="true" outlineLevel="0" collapsed="false">
      <c r="A561" s="14" t="s">
        <v>1024</v>
      </c>
      <c r="B561" s="96" t="s">
        <v>1025</v>
      </c>
      <c r="C561" s="14" t="s">
        <v>265</v>
      </c>
      <c r="D561" s="14" t="s">
        <v>930</v>
      </c>
      <c r="E561" s="14" t="s">
        <v>1026</v>
      </c>
      <c r="F561" s="14"/>
      <c r="G561" s="45" t="n">
        <f aca="false">SUM(G562)</f>
        <v>87.2</v>
      </c>
      <c r="H561" s="45" t="n">
        <f aca="false">SUM(H562)</f>
        <v>0</v>
      </c>
      <c r="I561" s="45" t="n">
        <f aca="false">SUM(I562)</f>
        <v>0</v>
      </c>
      <c r="J561" s="40"/>
      <c r="K561" s="41"/>
      <c r="L561" s="42"/>
    </row>
    <row r="562" s="39" customFormat="true" ht="37.5" hidden="false" customHeight="true" outlineLevel="0" collapsed="false">
      <c r="A562" s="14" t="s">
        <v>1027</v>
      </c>
      <c r="B562" s="36" t="s">
        <v>721</v>
      </c>
      <c r="C562" s="14" t="s">
        <v>265</v>
      </c>
      <c r="D562" s="14" t="s">
        <v>930</v>
      </c>
      <c r="E562" s="14" t="s">
        <v>1026</v>
      </c>
      <c r="F562" s="14" t="s">
        <v>722</v>
      </c>
      <c r="G562" s="45" t="n">
        <f aca="false">SUM(G563)</f>
        <v>87.2</v>
      </c>
      <c r="H562" s="45" t="n">
        <f aca="false">SUM(H563)</f>
        <v>0</v>
      </c>
      <c r="I562" s="45" t="n">
        <f aca="false">SUM(I563)</f>
        <v>0</v>
      </c>
      <c r="J562" s="40"/>
      <c r="K562" s="41"/>
      <c r="L562" s="42"/>
    </row>
    <row r="563" s="39" customFormat="true" ht="20.25" hidden="false" customHeight="true" outlineLevel="0" collapsed="false">
      <c r="A563" s="14" t="s">
        <v>1028</v>
      </c>
      <c r="B563" s="36" t="s">
        <v>724</v>
      </c>
      <c r="C563" s="14" t="s">
        <v>265</v>
      </c>
      <c r="D563" s="14" t="s">
        <v>930</v>
      </c>
      <c r="E563" s="14" t="s">
        <v>1026</v>
      </c>
      <c r="F563" s="14" t="s">
        <v>725</v>
      </c>
      <c r="G563" s="45" t="n">
        <v>87.2</v>
      </c>
      <c r="H563" s="45" t="n">
        <v>0</v>
      </c>
      <c r="I563" s="45" t="n">
        <v>0</v>
      </c>
      <c r="J563" s="40"/>
      <c r="K563" s="41"/>
      <c r="L563" s="42"/>
      <c r="Z563" s="47" t="n">
        <v>87.2</v>
      </c>
    </row>
    <row r="564" s="39" customFormat="true" ht="96" hidden="false" customHeight="true" outlineLevel="0" collapsed="false">
      <c r="A564" s="14" t="s">
        <v>1029</v>
      </c>
      <c r="B564" s="96" t="s">
        <v>1030</v>
      </c>
      <c r="C564" s="14" t="s">
        <v>265</v>
      </c>
      <c r="D564" s="14" t="s">
        <v>930</v>
      </c>
      <c r="E564" s="14" t="s">
        <v>1026</v>
      </c>
      <c r="F564" s="14"/>
      <c r="G564" s="45" t="n">
        <f aca="false">SUM(G565)</f>
        <v>1.3</v>
      </c>
      <c r="H564" s="45" t="n">
        <f aca="false">SUM(H565)</f>
        <v>0</v>
      </c>
      <c r="I564" s="45" t="n">
        <f aca="false">SUM(I565)</f>
        <v>0</v>
      </c>
      <c r="J564" s="40"/>
      <c r="K564" s="41"/>
      <c r="L564" s="42"/>
    </row>
    <row r="565" s="39" customFormat="true" ht="32.25" hidden="false" customHeight="true" outlineLevel="0" collapsed="false">
      <c r="A565" s="14" t="s">
        <v>1031</v>
      </c>
      <c r="B565" s="36" t="s">
        <v>721</v>
      </c>
      <c r="C565" s="14" t="s">
        <v>265</v>
      </c>
      <c r="D565" s="14" t="s">
        <v>930</v>
      </c>
      <c r="E565" s="14" t="s">
        <v>1026</v>
      </c>
      <c r="F565" s="14" t="s">
        <v>722</v>
      </c>
      <c r="G565" s="45" t="n">
        <f aca="false">SUM(G566)</f>
        <v>1.3</v>
      </c>
      <c r="H565" s="45" t="n">
        <f aca="false">SUM(H566)</f>
        <v>0</v>
      </c>
      <c r="I565" s="45" t="n">
        <f aca="false">SUM(I566)</f>
        <v>0</v>
      </c>
      <c r="J565" s="40"/>
      <c r="K565" s="41"/>
      <c r="L565" s="42"/>
    </row>
    <row r="566" s="39" customFormat="true" ht="20.25" hidden="false" customHeight="true" outlineLevel="0" collapsed="false">
      <c r="A566" s="14" t="s">
        <v>1032</v>
      </c>
      <c r="B566" s="36" t="s">
        <v>724</v>
      </c>
      <c r="C566" s="14" t="s">
        <v>265</v>
      </c>
      <c r="D566" s="14" t="s">
        <v>930</v>
      </c>
      <c r="E566" s="14" t="s">
        <v>1026</v>
      </c>
      <c r="F566" s="14" t="s">
        <v>725</v>
      </c>
      <c r="G566" s="45" t="n">
        <v>1.3</v>
      </c>
      <c r="H566" s="45" t="n">
        <v>0</v>
      </c>
      <c r="I566" s="45" t="n">
        <v>0</v>
      </c>
      <c r="J566" s="40"/>
      <c r="K566" s="41"/>
      <c r="L566" s="42"/>
      <c r="Y566" s="47" t="n">
        <v>1.3</v>
      </c>
    </row>
    <row r="567" s="39" customFormat="true" ht="21" hidden="false" customHeight="true" outlineLevel="0" collapsed="false">
      <c r="A567" s="14" t="s">
        <v>1033</v>
      </c>
      <c r="B567" s="64" t="s">
        <v>1034</v>
      </c>
      <c r="C567" s="28" t="s">
        <v>265</v>
      </c>
      <c r="D567" s="28" t="s">
        <v>1035</v>
      </c>
      <c r="E567" s="28"/>
      <c r="F567" s="28"/>
      <c r="G567" s="54" t="n">
        <f aca="false">SUM(G568)</f>
        <v>2415.5</v>
      </c>
      <c r="H567" s="54" t="n">
        <f aca="false">SUM(H568)</f>
        <v>1658.6</v>
      </c>
      <c r="I567" s="54" t="n">
        <f aca="false">SUM(I568)</f>
        <v>1658.6</v>
      </c>
      <c r="J567" s="40"/>
      <c r="K567" s="41"/>
      <c r="L567" s="42"/>
    </row>
    <row r="568" s="39" customFormat="true" ht="33" hidden="false" customHeight="true" outlineLevel="0" collapsed="false">
      <c r="A568" s="14" t="s">
        <v>1036</v>
      </c>
      <c r="B568" s="36" t="s">
        <v>801</v>
      </c>
      <c r="C568" s="14" t="s">
        <v>265</v>
      </c>
      <c r="D568" s="14" t="s">
        <v>1035</v>
      </c>
      <c r="E568" s="14" t="s">
        <v>802</v>
      </c>
      <c r="F568" s="14"/>
      <c r="G568" s="45" t="n">
        <f aca="false">SUM(G581+G587+G569+G584+G572+G575+G578)</f>
        <v>2415.5</v>
      </c>
      <c r="H568" s="45" t="n">
        <f aca="false">SUM(H581+H587+H569+H584+H572+H575+H578)</f>
        <v>1658.6</v>
      </c>
      <c r="I568" s="45" t="n">
        <f aca="false">SUM(I581+I587+I569+I584+I572+I575+I578)</f>
        <v>1658.6</v>
      </c>
      <c r="J568" s="40"/>
      <c r="K568" s="41"/>
      <c r="L568" s="42"/>
    </row>
    <row r="569" s="39" customFormat="true" ht="69.75" hidden="false" customHeight="true" outlineLevel="0" collapsed="false">
      <c r="A569" s="14" t="s">
        <v>1037</v>
      </c>
      <c r="B569" s="36" t="s">
        <v>1038</v>
      </c>
      <c r="C569" s="14" t="s">
        <v>265</v>
      </c>
      <c r="D569" s="14" t="s">
        <v>1035</v>
      </c>
      <c r="E569" s="14" t="s">
        <v>805</v>
      </c>
      <c r="F569" s="14"/>
      <c r="G569" s="45" t="n">
        <f aca="false">SUM(G570)</f>
        <v>1908.6</v>
      </c>
      <c r="H569" s="45" t="n">
        <f aca="false">SUM(H570)</f>
        <v>1658.6</v>
      </c>
      <c r="I569" s="45" t="n">
        <f aca="false">SUM(I570)</f>
        <v>1658.6</v>
      </c>
      <c r="J569" s="40"/>
      <c r="K569" s="41"/>
      <c r="L569" s="42"/>
    </row>
    <row r="570" s="39" customFormat="true" ht="33.75" hidden="false" customHeight="true" outlineLevel="0" collapsed="false">
      <c r="A570" s="14" t="s">
        <v>1039</v>
      </c>
      <c r="B570" s="36" t="s">
        <v>721</v>
      </c>
      <c r="C570" s="14" t="s">
        <v>265</v>
      </c>
      <c r="D570" s="14" t="s">
        <v>1035</v>
      </c>
      <c r="E570" s="14" t="s">
        <v>805</v>
      </c>
      <c r="F570" s="14" t="s">
        <v>722</v>
      </c>
      <c r="G570" s="45" t="n">
        <f aca="false">SUM(G571)</f>
        <v>1908.6</v>
      </c>
      <c r="H570" s="45" t="n">
        <f aca="false">SUM(H571)</f>
        <v>1658.6</v>
      </c>
      <c r="I570" s="45" t="n">
        <f aca="false">SUM(I571)</f>
        <v>1658.6</v>
      </c>
      <c r="J570" s="40"/>
      <c r="K570" s="41"/>
      <c r="L570" s="42"/>
    </row>
    <row r="571" s="39" customFormat="true" ht="22.5" hidden="false" customHeight="true" outlineLevel="0" collapsed="false">
      <c r="A571" s="14" t="s">
        <v>1040</v>
      </c>
      <c r="B571" s="36" t="s">
        <v>724</v>
      </c>
      <c r="C571" s="14" t="s">
        <v>265</v>
      </c>
      <c r="D571" s="14" t="s">
        <v>1035</v>
      </c>
      <c r="E571" s="14" t="s">
        <v>805</v>
      </c>
      <c r="F571" s="14" t="s">
        <v>725</v>
      </c>
      <c r="G571" s="45" t="n">
        <f aca="false">1658.6+250</f>
        <v>1908.6</v>
      </c>
      <c r="H571" s="45" t="n">
        <v>1658.6</v>
      </c>
      <c r="I571" s="45" t="n">
        <v>1658.6</v>
      </c>
      <c r="J571" s="40"/>
      <c r="K571" s="41"/>
      <c r="L571" s="42"/>
      <c r="X571" s="47" t="n">
        <v>100</v>
      </c>
      <c r="Y571" s="47" t="n">
        <v>250</v>
      </c>
    </row>
    <row r="572" s="39" customFormat="true" ht="82.5" hidden="false" customHeight="true" outlineLevel="0" collapsed="false">
      <c r="A572" s="14" t="s">
        <v>1041</v>
      </c>
      <c r="B572" s="36" t="s">
        <v>1042</v>
      </c>
      <c r="C572" s="14" t="s">
        <v>265</v>
      </c>
      <c r="D572" s="14" t="s">
        <v>1035</v>
      </c>
      <c r="E572" s="14" t="s">
        <v>815</v>
      </c>
      <c r="F572" s="14"/>
      <c r="G572" s="45" t="n">
        <f aca="false">SUM(G573)</f>
        <v>100</v>
      </c>
      <c r="H572" s="45" t="n">
        <f aca="false">SUM(H573)</f>
        <v>0</v>
      </c>
      <c r="I572" s="45" t="n">
        <f aca="false">SUM(I573)</f>
        <v>0</v>
      </c>
      <c r="J572" s="40"/>
      <c r="K572" s="41"/>
      <c r="L572" s="42"/>
    </row>
    <row r="573" s="39" customFormat="true" ht="30" hidden="false" customHeight="true" outlineLevel="0" collapsed="false">
      <c r="A573" s="14" t="s">
        <v>1043</v>
      </c>
      <c r="B573" s="36" t="s">
        <v>721</v>
      </c>
      <c r="C573" s="14" t="s">
        <v>265</v>
      </c>
      <c r="D573" s="14" t="s">
        <v>1035</v>
      </c>
      <c r="E573" s="14" t="s">
        <v>815</v>
      </c>
      <c r="F573" s="14" t="s">
        <v>722</v>
      </c>
      <c r="G573" s="45" t="n">
        <f aca="false">SUM(G574)</f>
        <v>100</v>
      </c>
      <c r="H573" s="45" t="n">
        <f aca="false">SUM(H574)</f>
        <v>0</v>
      </c>
      <c r="I573" s="45" t="n">
        <f aca="false">SUM(I574)</f>
        <v>0</v>
      </c>
      <c r="J573" s="40"/>
      <c r="K573" s="41"/>
      <c r="L573" s="42"/>
    </row>
    <row r="574" s="39" customFormat="true" ht="20.25" hidden="false" customHeight="true" outlineLevel="0" collapsed="false">
      <c r="A574" s="14" t="s">
        <v>1044</v>
      </c>
      <c r="B574" s="36" t="s">
        <v>724</v>
      </c>
      <c r="C574" s="14" t="s">
        <v>265</v>
      </c>
      <c r="D574" s="14" t="s">
        <v>1035</v>
      </c>
      <c r="E574" s="14" t="s">
        <v>815</v>
      </c>
      <c r="F574" s="14" t="s">
        <v>725</v>
      </c>
      <c r="G574" s="45" t="n">
        <v>100</v>
      </c>
      <c r="H574" s="45" t="n">
        <v>0</v>
      </c>
      <c r="I574" s="45" t="n">
        <v>0</v>
      </c>
      <c r="J574" s="40"/>
      <c r="K574" s="41"/>
      <c r="L574" s="42"/>
      <c r="X574" s="47" t="n">
        <v>355</v>
      </c>
    </row>
    <row r="575" s="39" customFormat="true" ht="114" hidden="false" customHeight="true" outlineLevel="0" collapsed="false">
      <c r="A575" s="14" t="s">
        <v>1045</v>
      </c>
      <c r="B575" s="36" t="s">
        <v>1046</v>
      </c>
      <c r="C575" s="14" t="s">
        <v>265</v>
      </c>
      <c r="D575" s="14" t="s">
        <v>1035</v>
      </c>
      <c r="E575" s="14" t="s">
        <v>1047</v>
      </c>
      <c r="F575" s="14"/>
      <c r="G575" s="45" t="n">
        <f aca="false">SUM(G576)</f>
        <v>355</v>
      </c>
      <c r="H575" s="45" t="n">
        <f aca="false">SUM(H576)</f>
        <v>0</v>
      </c>
      <c r="I575" s="45" t="n">
        <f aca="false">SUM(I576)</f>
        <v>0</v>
      </c>
      <c r="J575" s="40"/>
      <c r="K575" s="41"/>
      <c r="L575" s="42"/>
    </row>
    <row r="576" s="39" customFormat="true" ht="30.75" hidden="false" customHeight="true" outlineLevel="0" collapsed="false">
      <c r="A576" s="14" t="s">
        <v>1048</v>
      </c>
      <c r="B576" s="36" t="s">
        <v>721</v>
      </c>
      <c r="C576" s="14" t="s">
        <v>265</v>
      </c>
      <c r="D576" s="14" t="s">
        <v>1035</v>
      </c>
      <c r="E576" s="14" t="s">
        <v>1047</v>
      </c>
      <c r="F576" s="14" t="s">
        <v>722</v>
      </c>
      <c r="G576" s="45" t="n">
        <f aca="false">SUM(G577)</f>
        <v>355</v>
      </c>
      <c r="H576" s="45" t="n">
        <f aca="false">SUM(H577)</f>
        <v>0</v>
      </c>
      <c r="I576" s="45" t="n">
        <f aca="false">SUM(I577)</f>
        <v>0</v>
      </c>
      <c r="J576" s="40"/>
      <c r="K576" s="41"/>
      <c r="L576" s="42"/>
    </row>
    <row r="577" s="39" customFormat="true" ht="21" hidden="false" customHeight="true" outlineLevel="0" collapsed="false">
      <c r="A577" s="14" t="s">
        <v>1049</v>
      </c>
      <c r="B577" s="36" t="s">
        <v>724</v>
      </c>
      <c r="C577" s="14" t="s">
        <v>265</v>
      </c>
      <c r="D577" s="14" t="s">
        <v>1035</v>
      </c>
      <c r="E577" s="14" t="s">
        <v>1047</v>
      </c>
      <c r="F577" s="14" t="s">
        <v>725</v>
      </c>
      <c r="G577" s="45" t="n">
        <v>355</v>
      </c>
      <c r="H577" s="45" t="n">
        <f aca="false">SUM(H578)</f>
        <v>0</v>
      </c>
      <c r="I577" s="45" t="n">
        <f aca="false">SUM(I578)</f>
        <v>0</v>
      </c>
      <c r="J577" s="40"/>
      <c r="K577" s="41"/>
      <c r="L577" s="42"/>
      <c r="W577" s="39" t="n">
        <v>26.9</v>
      </c>
    </row>
    <row r="578" s="39" customFormat="true" ht="111.75" hidden="false" customHeight="true" outlineLevel="0" collapsed="false">
      <c r="A578" s="14" t="s">
        <v>1050</v>
      </c>
      <c r="B578" s="36" t="s">
        <v>1051</v>
      </c>
      <c r="C578" s="14" t="s">
        <v>265</v>
      </c>
      <c r="D578" s="14" t="s">
        <v>1035</v>
      </c>
      <c r="E578" s="14" t="s">
        <v>1047</v>
      </c>
      <c r="F578" s="14"/>
      <c r="G578" s="45" t="n">
        <f aca="false">SUM(G579)</f>
        <v>26.9</v>
      </c>
      <c r="H578" s="45" t="n">
        <f aca="false">SUM(H579)</f>
        <v>0</v>
      </c>
      <c r="I578" s="45" t="n">
        <f aca="false">SUM(I579)</f>
        <v>0</v>
      </c>
      <c r="J578" s="40"/>
      <c r="K578" s="41"/>
      <c r="L578" s="42"/>
    </row>
    <row r="579" s="39" customFormat="true" ht="31.5" hidden="false" customHeight="true" outlineLevel="0" collapsed="false">
      <c r="A579" s="14" t="s">
        <v>1052</v>
      </c>
      <c r="B579" s="36" t="s">
        <v>721</v>
      </c>
      <c r="C579" s="14" t="s">
        <v>265</v>
      </c>
      <c r="D579" s="14" t="s">
        <v>1035</v>
      </c>
      <c r="E579" s="14" t="s">
        <v>1047</v>
      </c>
      <c r="F579" s="14" t="s">
        <v>722</v>
      </c>
      <c r="G579" s="45" t="n">
        <f aca="false">SUM(G580)</f>
        <v>26.9</v>
      </c>
      <c r="H579" s="45" t="n">
        <f aca="false">SUM(H580)</f>
        <v>0</v>
      </c>
      <c r="I579" s="45" t="n">
        <f aca="false">SUM(I580)</f>
        <v>0</v>
      </c>
      <c r="J579" s="40"/>
      <c r="K579" s="41"/>
      <c r="L579" s="42"/>
    </row>
    <row r="580" s="39" customFormat="true" ht="23.25" hidden="false" customHeight="true" outlineLevel="0" collapsed="false">
      <c r="A580" s="14" t="s">
        <v>1053</v>
      </c>
      <c r="B580" s="36" t="s">
        <v>724</v>
      </c>
      <c r="C580" s="14" t="s">
        <v>265</v>
      </c>
      <c r="D580" s="14" t="s">
        <v>1035</v>
      </c>
      <c r="E580" s="14" t="s">
        <v>1047</v>
      </c>
      <c r="F580" s="14" t="s">
        <v>725</v>
      </c>
      <c r="G580" s="45" t="n">
        <v>26.9</v>
      </c>
      <c r="H580" s="45" t="n">
        <f aca="false">SUM(H581)</f>
        <v>0</v>
      </c>
      <c r="I580" s="45" t="n">
        <f aca="false">SUM(I581)</f>
        <v>0</v>
      </c>
      <c r="J580" s="40"/>
      <c r="K580" s="41"/>
      <c r="L580" s="42"/>
      <c r="M580" s="39" t="n">
        <v>5</v>
      </c>
      <c r="T580" s="39" t="n">
        <v>5</v>
      </c>
    </row>
    <row r="581" s="39" customFormat="true" ht="84.75" hidden="false" customHeight="true" outlineLevel="0" collapsed="false">
      <c r="A581" s="14" t="s">
        <v>1054</v>
      </c>
      <c r="B581" s="36" t="s">
        <v>1055</v>
      </c>
      <c r="C581" s="14" t="s">
        <v>265</v>
      </c>
      <c r="D581" s="14" t="s">
        <v>1035</v>
      </c>
      <c r="E581" s="14" t="s">
        <v>1056</v>
      </c>
      <c r="F581" s="14"/>
      <c r="G581" s="45" t="n">
        <f aca="false">SUM(G582)</f>
        <v>5</v>
      </c>
      <c r="H581" s="45" t="n">
        <f aca="false">SUM(H582)</f>
        <v>0</v>
      </c>
      <c r="I581" s="45" t="n">
        <f aca="false">SUM(I582)</f>
        <v>0</v>
      </c>
      <c r="J581" s="40"/>
      <c r="K581" s="41"/>
      <c r="L581" s="42"/>
    </row>
    <row r="582" s="39" customFormat="true" ht="30" hidden="false" customHeight="true" outlineLevel="0" collapsed="false">
      <c r="A582" s="14" t="s">
        <v>1057</v>
      </c>
      <c r="B582" s="36" t="s">
        <v>44</v>
      </c>
      <c r="C582" s="14" t="s">
        <v>265</v>
      </c>
      <c r="D582" s="14" t="s">
        <v>1035</v>
      </c>
      <c r="E582" s="14" t="s">
        <v>1056</v>
      </c>
      <c r="F582" s="14" t="s">
        <v>45</v>
      </c>
      <c r="G582" s="45" t="n">
        <f aca="false">SUM(G583)</f>
        <v>5</v>
      </c>
      <c r="H582" s="45" t="n">
        <f aca="false">SUM(H583)</f>
        <v>0</v>
      </c>
      <c r="I582" s="45" t="n">
        <f aca="false">SUM(I583)</f>
        <v>0</v>
      </c>
      <c r="J582" s="40"/>
      <c r="K582" s="41"/>
      <c r="L582" s="42"/>
    </row>
    <row r="583" s="39" customFormat="true" ht="42.75" hidden="false" customHeight="true" outlineLevel="0" collapsed="false">
      <c r="A583" s="14" t="s">
        <v>1058</v>
      </c>
      <c r="B583" s="36" t="s">
        <v>47</v>
      </c>
      <c r="C583" s="14" t="s">
        <v>265</v>
      </c>
      <c r="D583" s="14" t="s">
        <v>1035</v>
      </c>
      <c r="E583" s="14" t="s">
        <v>1056</v>
      </c>
      <c r="F583" s="14" t="s">
        <v>48</v>
      </c>
      <c r="G583" s="45" t="n">
        <v>5</v>
      </c>
      <c r="H583" s="45" t="n">
        <v>0</v>
      </c>
      <c r="I583" s="45" t="n">
        <v>0</v>
      </c>
      <c r="J583" s="40"/>
      <c r="K583" s="41"/>
      <c r="L583" s="42"/>
    </row>
    <row r="584" s="39" customFormat="true" ht="70.5" hidden="false" customHeight="true" outlineLevel="0" collapsed="false">
      <c r="A584" s="14" t="s">
        <v>1059</v>
      </c>
      <c r="B584" s="36" t="s">
        <v>1060</v>
      </c>
      <c r="C584" s="14" t="s">
        <v>265</v>
      </c>
      <c r="D584" s="14" t="s">
        <v>1035</v>
      </c>
      <c r="E584" s="14" t="s">
        <v>1061</v>
      </c>
      <c r="F584" s="14"/>
      <c r="G584" s="45" t="n">
        <f aca="false">SUM(G585)</f>
        <v>0</v>
      </c>
      <c r="H584" s="45" t="n">
        <f aca="false">SUM(H585)</f>
        <v>0</v>
      </c>
      <c r="I584" s="45" t="n">
        <f aca="false">SUM(I585)</f>
        <v>0</v>
      </c>
      <c r="J584" s="40"/>
      <c r="K584" s="41"/>
      <c r="L584" s="42"/>
    </row>
    <row r="585" s="39" customFormat="true" ht="33" hidden="false" customHeight="true" outlineLevel="0" collapsed="false">
      <c r="A585" s="14" t="s">
        <v>1062</v>
      </c>
      <c r="B585" s="36" t="s">
        <v>44</v>
      </c>
      <c r="C585" s="14" t="s">
        <v>265</v>
      </c>
      <c r="D585" s="14" t="s">
        <v>1035</v>
      </c>
      <c r="E585" s="14" t="s">
        <v>1061</v>
      </c>
      <c r="F585" s="14" t="s">
        <v>45</v>
      </c>
      <c r="G585" s="45" t="n">
        <f aca="false">SUM(G586)</f>
        <v>0</v>
      </c>
      <c r="H585" s="45" t="n">
        <f aca="false">SUM(H586)</f>
        <v>0</v>
      </c>
      <c r="I585" s="45" t="n">
        <f aca="false">SUM(I586)</f>
        <v>0</v>
      </c>
      <c r="J585" s="40"/>
      <c r="K585" s="41"/>
      <c r="L585" s="42"/>
    </row>
    <row r="586" s="39" customFormat="true" ht="36.75" hidden="false" customHeight="true" outlineLevel="0" collapsed="false">
      <c r="A586" s="14" t="s">
        <v>1063</v>
      </c>
      <c r="B586" s="36" t="s">
        <v>47</v>
      </c>
      <c r="C586" s="14" t="s">
        <v>265</v>
      </c>
      <c r="D586" s="14" t="s">
        <v>1035</v>
      </c>
      <c r="E586" s="14" t="s">
        <v>1061</v>
      </c>
      <c r="F586" s="14" t="s">
        <v>48</v>
      </c>
      <c r="G586" s="45" t="n">
        <v>0</v>
      </c>
      <c r="H586" s="45" t="n">
        <v>0</v>
      </c>
      <c r="I586" s="45" t="n">
        <v>0</v>
      </c>
      <c r="J586" s="40"/>
      <c r="K586" s="41"/>
      <c r="L586" s="42"/>
    </row>
    <row r="587" s="39" customFormat="true" ht="76.5" hidden="false" customHeight="false" outlineLevel="0" collapsed="false">
      <c r="A587" s="14" t="s">
        <v>1064</v>
      </c>
      <c r="B587" s="36" t="s">
        <v>1065</v>
      </c>
      <c r="C587" s="14" t="s">
        <v>265</v>
      </c>
      <c r="D587" s="14" t="s">
        <v>1035</v>
      </c>
      <c r="E587" s="14" t="s">
        <v>1066</v>
      </c>
      <c r="G587" s="45" t="n">
        <f aca="false">SUM(G588)</f>
        <v>20</v>
      </c>
      <c r="H587" s="45" t="n">
        <f aca="false">SUM(H588)</f>
        <v>0</v>
      </c>
      <c r="I587" s="45" t="n">
        <f aca="false">SUM(I588)</f>
        <v>0</v>
      </c>
      <c r="J587" s="40"/>
      <c r="K587" s="41"/>
      <c r="L587" s="42"/>
    </row>
    <row r="588" s="39" customFormat="true" ht="33" hidden="false" customHeight="true" outlineLevel="0" collapsed="false">
      <c r="A588" s="14" t="s">
        <v>1067</v>
      </c>
      <c r="B588" s="36" t="s">
        <v>44</v>
      </c>
      <c r="C588" s="14" t="s">
        <v>265</v>
      </c>
      <c r="D588" s="14" t="s">
        <v>1035</v>
      </c>
      <c r="E588" s="14" t="s">
        <v>1066</v>
      </c>
      <c r="F588" s="14" t="s">
        <v>45</v>
      </c>
      <c r="G588" s="45" t="n">
        <f aca="false">SUM(G589)</f>
        <v>20</v>
      </c>
      <c r="H588" s="45" t="n">
        <f aca="false">SUM(H589)</f>
        <v>0</v>
      </c>
      <c r="I588" s="45" t="n">
        <f aca="false">SUM(I589)</f>
        <v>0</v>
      </c>
      <c r="J588" s="40"/>
      <c r="K588" s="41"/>
      <c r="L588" s="42"/>
    </row>
    <row r="589" s="39" customFormat="true" ht="35.25" hidden="false" customHeight="true" outlineLevel="0" collapsed="false">
      <c r="A589" s="14" t="s">
        <v>1068</v>
      </c>
      <c r="B589" s="36" t="s">
        <v>47</v>
      </c>
      <c r="C589" s="14" t="s">
        <v>265</v>
      </c>
      <c r="D589" s="14" t="s">
        <v>1035</v>
      </c>
      <c r="E589" s="14" t="s">
        <v>1066</v>
      </c>
      <c r="F589" s="14" t="s">
        <v>48</v>
      </c>
      <c r="G589" s="45" t="n">
        <v>20</v>
      </c>
      <c r="H589" s="45" t="n">
        <v>0</v>
      </c>
      <c r="I589" s="45" t="n">
        <v>0</v>
      </c>
      <c r="J589" s="40"/>
      <c r="K589" s="41"/>
      <c r="L589" s="42"/>
    </row>
    <row r="590" s="39" customFormat="true" ht="21" hidden="false" customHeight="true" outlineLevel="0" collapsed="false">
      <c r="A590" s="14" t="s">
        <v>1069</v>
      </c>
      <c r="B590" s="16" t="s">
        <v>1070</v>
      </c>
      <c r="C590" s="17" t="s">
        <v>265</v>
      </c>
      <c r="D590" s="17" t="s">
        <v>1071</v>
      </c>
      <c r="E590" s="17"/>
      <c r="F590" s="17"/>
      <c r="G590" s="51" t="n">
        <f aca="false">G597+G591+G612+G606</f>
        <v>8356.9</v>
      </c>
      <c r="H590" s="51" t="n">
        <f aca="false">H597+H591+H612+H606</f>
        <v>3681.2</v>
      </c>
      <c r="I590" s="51" t="n">
        <f aca="false">I597+I591+I612+I606</f>
        <v>3681.2</v>
      </c>
      <c r="J590" s="40"/>
      <c r="K590" s="41"/>
      <c r="L590" s="42"/>
    </row>
    <row r="591" s="39" customFormat="true" ht="18.75" hidden="false" customHeight="true" outlineLevel="0" collapsed="false">
      <c r="A591" s="14" t="s">
        <v>1072</v>
      </c>
      <c r="B591" s="27" t="s">
        <v>1073</v>
      </c>
      <c r="C591" s="14" t="s">
        <v>265</v>
      </c>
      <c r="D591" s="28" t="s">
        <v>1074</v>
      </c>
      <c r="E591" s="28"/>
      <c r="F591" s="28"/>
      <c r="G591" s="29" t="n">
        <f aca="false">G592</f>
        <v>1650</v>
      </c>
      <c r="H591" s="29" t="n">
        <f aca="false">H592</f>
        <v>1500</v>
      </c>
      <c r="I591" s="29" t="n">
        <f aca="false">I592</f>
        <v>1500</v>
      </c>
      <c r="J591" s="40"/>
      <c r="K591" s="41"/>
      <c r="L591" s="42"/>
    </row>
    <row r="592" s="39" customFormat="true" ht="25.5" hidden="false" customHeight="false" outlineLevel="0" collapsed="false">
      <c r="A592" s="14" t="s">
        <v>1075</v>
      </c>
      <c r="B592" s="43" t="s">
        <v>59</v>
      </c>
      <c r="C592" s="14" t="s">
        <v>265</v>
      </c>
      <c r="D592" s="14" t="s">
        <v>1074</v>
      </c>
      <c r="E592" s="44" t="s">
        <v>60</v>
      </c>
      <c r="F592" s="14"/>
      <c r="G592" s="37" t="n">
        <f aca="false">G593</f>
        <v>1650</v>
      </c>
      <c r="H592" s="37" t="n">
        <f aca="false">H593</f>
        <v>1500</v>
      </c>
      <c r="I592" s="37" t="n">
        <f aca="false">I593</f>
        <v>1500</v>
      </c>
      <c r="J592" s="40"/>
      <c r="K592" s="41"/>
      <c r="L592" s="42"/>
    </row>
    <row r="593" s="39" customFormat="true" ht="20.25" hidden="false" customHeight="true" outlineLevel="0" collapsed="false">
      <c r="A593" s="14" t="s">
        <v>1076</v>
      </c>
      <c r="B593" s="43" t="s">
        <v>329</v>
      </c>
      <c r="C593" s="14" t="s">
        <v>265</v>
      </c>
      <c r="D593" s="14" t="s">
        <v>1074</v>
      </c>
      <c r="E593" s="44" t="s">
        <v>330</v>
      </c>
      <c r="F593" s="14"/>
      <c r="G593" s="37" t="n">
        <f aca="false">G594</f>
        <v>1650</v>
      </c>
      <c r="H593" s="37" t="n">
        <f aca="false">H594</f>
        <v>1500</v>
      </c>
      <c r="I593" s="37" t="n">
        <f aca="false">I594</f>
        <v>1500</v>
      </c>
      <c r="J593" s="40"/>
      <c r="K593" s="41"/>
      <c r="L593" s="42"/>
      <c r="T593" s="39" t="n">
        <v>1500</v>
      </c>
    </row>
    <row r="594" s="39" customFormat="true" ht="46.5" hidden="false" customHeight="true" outlineLevel="0" collapsed="false">
      <c r="A594" s="14" t="s">
        <v>1077</v>
      </c>
      <c r="B594" s="97" t="s">
        <v>1078</v>
      </c>
      <c r="C594" s="14" t="s">
        <v>265</v>
      </c>
      <c r="D594" s="14" t="s">
        <v>1074</v>
      </c>
      <c r="E594" s="14" t="s">
        <v>1079</v>
      </c>
      <c r="F594" s="14"/>
      <c r="G594" s="37" t="n">
        <f aca="false">G595</f>
        <v>1650</v>
      </c>
      <c r="H594" s="37" t="n">
        <f aca="false">H595</f>
        <v>1500</v>
      </c>
      <c r="I594" s="37" t="n">
        <f aca="false">I595</f>
        <v>1500</v>
      </c>
      <c r="J594" s="40"/>
      <c r="K594" s="41"/>
      <c r="L594" s="42"/>
    </row>
    <row r="595" s="39" customFormat="true" ht="18" hidden="false" customHeight="true" outlineLevel="0" collapsed="false">
      <c r="A595" s="14" t="s">
        <v>1080</v>
      </c>
      <c r="B595" s="38" t="s">
        <v>1081</v>
      </c>
      <c r="C595" s="14" t="s">
        <v>265</v>
      </c>
      <c r="D595" s="14" t="s">
        <v>1074</v>
      </c>
      <c r="E595" s="14" t="s">
        <v>1079</v>
      </c>
      <c r="F595" s="14" t="s">
        <v>582</v>
      </c>
      <c r="G595" s="37" t="n">
        <f aca="false">G596</f>
        <v>1650</v>
      </c>
      <c r="H595" s="37" t="n">
        <f aca="false">H596</f>
        <v>1500</v>
      </c>
      <c r="I595" s="37" t="n">
        <f aca="false">I596</f>
        <v>1500</v>
      </c>
      <c r="J595" s="40"/>
      <c r="K595" s="41"/>
      <c r="L595" s="42"/>
      <c r="Y595" s="39" t="n">
        <v>150</v>
      </c>
    </row>
    <row r="596" s="39" customFormat="true" ht="20.25" hidden="false" customHeight="true" outlineLevel="0" collapsed="false">
      <c r="A596" s="14" t="s">
        <v>1082</v>
      </c>
      <c r="B596" s="38" t="s">
        <v>1083</v>
      </c>
      <c r="C596" s="14" t="s">
        <v>265</v>
      </c>
      <c r="D596" s="14" t="s">
        <v>1074</v>
      </c>
      <c r="E596" s="14" t="s">
        <v>1079</v>
      </c>
      <c r="F596" s="14" t="s">
        <v>600</v>
      </c>
      <c r="G596" s="45" t="n">
        <f aca="false">1500+150</f>
        <v>1650</v>
      </c>
      <c r="H596" s="45" t="n">
        <v>1500</v>
      </c>
      <c r="I596" s="45" t="n">
        <v>1500</v>
      </c>
      <c r="J596" s="40"/>
      <c r="K596" s="41" t="n">
        <v>1111.5</v>
      </c>
      <c r="L596" s="42"/>
    </row>
    <row r="597" s="39" customFormat="true" ht="18" hidden="false" customHeight="true" outlineLevel="0" collapsed="false">
      <c r="A597" s="14" t="s">
        <v>1084</v>
      </c>
      <c r="B597" s="27" t="s">
        <v>1085</v>
      </c>
      <c r="C597" s="14" t="s">
        <v>265</v>
      </c>
      <c r="D597" s="28" t="s">
        <v>1086</v>
      </c>
      <c r="E597" s="28"/>
      <c r="F597" s="28"/>
      <c r="G597" s="54" t="n">
        <f aca="false">G598</f>
        <v>3276</v>
      </c>
      <c r="H597" s="54" t="n">
        <f aca="false">H598</f>
        <v>1111.5</v>
      </c>
      <c r="I597" s="54" t="n">
        <f aca="false">I598</f>
        <v>1111.5</v>
      </c>
      <c r="J597" s="40"/>
      <c r="K597" s="41"/>
      <c r="L597" s="42"/>
    </row>
    <row r="598" s="39" customFormat="true" ht="22.5" hidden="false" customHeight="true" outlineLevel="0" collapsed="false">
      <c r="A598" s="14" t="s">
        <v>1087</v>
      </c>
      <c r="B598" s="36" t="s">
        <v>1088</v>
      </c>
      <c r="C598" s="14" t="s">
        <v>265</v>
      </c>
      <c r="D598" s="14" t="s">
        <v>1086</v>
      </c>
      <c r="E598" s="14" t="s">
        <v>823</v>
      </c>
      <c r="F598" s="14"/>
      <c r="G598" s="45" t="n">
        <f aca="false">G599</f>
        <v>3276</v>
      </c>
      <c r="H598" s="45" t="n">
        <f aca="false">H599</f>
        <v>1111.5</v>
      </c>
      <c r="I598" s="45" t="n">
        <f aca="false">I599</f>
        <v>1111.5</v>
      </c>
      <c r="J598" s="40"/>
      <c r="K598" s="41"/>
      <c r="L598" s="42"/>
    </row>
    <row r="599" s="39" customFormat="true" ht="39.75" hidden="false" customHeight="true" outlineLevel="0" collapsed="false">
      <c r="A599" s="14" t="s">
        <v>1089</v>
      </c>
      <c r="B599" s="36" t="s">
        <v>1090</v>
      </c>
      <c r="C599" s="14" t="s">
        <v>265</v>
      </c>
      <c r="D599" s="14" t="s">
        <v>1086</v>
      </c>
      <c r="E599" s="14" t="s">
        <v>1091</v>
      </c>
      <c r="F599" s="14"/>
      <c r="G599" s="45" t="n">
        <f aca="false">G600+G603</f>
        <v>3276</v>
      </c>
      <c r="H599" s="45" t="n">
        <f aca="false">H600+H603</f>
        <v>1111.5</v>
      </c>
      <c r="I599" s="45" t="n">
        <f aca="false">I600+I603</f>
        <v>1111.5</v>
      </c>
      <c r="J599" s="40"/>
      <c r="K599" s="41"/>
      <c r="L599" s="42"/>
      <c r="T599" s="39" t="n">
        <v>1111.5</v>
      </c>
      <c r="W599" s="39" t="n">
        <v>70</v>
      </c>
    </row>
    <row r="600" s="39" customFormat="true" ht="67.5" hidden="false" customHeight="true" outlineLevel="0" collapsed="false">
      <c r="A600" s="14" t="s">
        <v>1092</v>
      </c>
      <c r="B600" s="36" t="s">
        <v>1093</v>
      </c>
      <c r="C600" s="14" t="s">
        <v>265</v>
      </c>
      <c r="D600" s="14" t="s">
        <v>1086</v>
      </c>
      <c r="E600" s="14" t="s">
        <v>1094</v>
      </c>
      <c r="F600" s="14"/>
      <c r="G600" s="45" t="n">
        <f aca="false">G601</f>
        <v>1181.5</v>
      </c>
      <c r="H600" s="45" t="n">
        <f aca="false">H601</f>
        <v>1111.5</v>
      </c>
      <c r="I600" s="45" t="n">
        <f aca="false">I601</f>
        <v>1111.5</v>
      </c>
      <c r="J600" s="40"/>
      <c r="K600" s="41"/>
      <c r="L600" s="42"/>
    </row>
    <row r="601" s="39" customFormat="true" ht="22.5" hidden="false" customHeight="true" outlineLevel="0" collapsed="false">
      <c r="A601" s="14" t="s">
        <v>1095</v>
      </c>
      <c r="B601" s="38" t="s">
        <v>1081</v>
      </c>
      <c r="C601" s="14" t="s">
        <v>265</v>
      </c>
      <c r="D601" s="14" t="s">
        <v>1086</v>
      </c>
      <c r="E601" s="14" t="s">
        <v>1094</v>
      </c>
      <c r="F601" s="14" t="s">
        <v>582</v>
      </c>
      <c r="G601" s="45" t="n">
        <f aca="false">G602</f>
        <v>1181.5</v>
      </c>
      <c r="H601" s="45" t="n">
        <f aca="false">H602</f>
        <v>1111.5</v>
      </c>
      <c r="I601" s="45" t="n">
        <f aca="false">I602</f>
        <v>1111.5</v>
      </c>
      <c r="J601" s="40"/>
      <c r="K601" s="41"/>
      <c r="L601" s="42"/>
    </row>
    <row r="602" s="39" customFormat="true" ht="32.25" hidden="false" customHeight="true" outlineLevel="0" collapsed="false">
      <c r="A602" s="14" t="s">
        <v>1096</v>
      </c>
      <c r="B602" s="38" t="s">
        <v>1097</v>
      </c>
      <c r="C602" s="14" t="s">
        <v>265</v>
      </c>
      <c r="D602" s="14" t="s">
        <v>1086</v>
      </c>
      <c r="E602" s="14" t="s">
        <v>1094</v>
      </c>
      <c r="F602" s="14" t="s">
        <v>621</v>
      </c>
      <c r="G602" s="45" t="n">
        <f aca="false">1111.5+70</f>
        <v>1181.5</v>
      </c>
      <c r="H602" s="45" t="n">
        <v>1111.5</v>
      </c>
      <c r="I602" s="45" t="n">
        <v>1111.5</v>
      </c>
      <c r="J602" s="40"/>
      <c r="K602" s="41"/>
      <c r="L602" s="42"/>
      <c r="X602" s="47" t="n">
        <v>1836.9</v>
      </c>
    </row>
    <row r="603" s="39" customFormat="true" ht="69.75" hidden="false" customHeight="true" outlineLevel="0" collapsed="false">
      <c r="A603" s="14" t="s">
        <v>1098</v>
      </c>
      <c r="B603" s="36" t="s">
        <v>1099</v>
      </c>
      <c r="C603" s="14" t="s">
        <v>265</v>
      </c>
      <c r="D603" s="14" t="s">
        <v>1086</v>
      </c>
      <c r="E603" s="14" t="s">
        <v>1094</v>
      </c>
      <c r="F603" s="14"/>
      <c r="G603" s="45" t="n">
        <f aca="false">G604</f>
        <v>2094.5</v>
      </c>
      <c r="H603" s="45" t="n">
        <f aca="false">H604</f>
        <v>0</v>
      </c>
      <c r="I603" s="45" t="n">
        <f aca="false">I604</f>
        <v>0</v>
      </c>
      <c r="J603" s="40"/>
      <c r="K603" s="41"/>
      <c r="L603" s="42"/>
    </row>
    <row r="604" s="39" customFormat="true" ht="24" hidden="false" customHeight="true" outlineLevel="0" collapsed="false">
      <c r="A604" s="14" t="s">
        <v>1100</v>
      </c>
      <c r="B604" s="38" t="s">
        <v>1081</v>
      </c>
      <c r="C604" s="14" t="s">
        <v>265</v>
      </c>
      <c r="D604" s="14" t="s">
        <v>1086</v>
      </c>
      <c r="E604" s="14" t="s">
        <v>1094</v>
      </c>
      <c r="F604" s="14" t="s">
        <v>582</v>
      </c>
      <c r="G604" s="45" t="n">
        <f aca="false">G605</f>
        <v>2094.5</v>
      </c>
      <c r="H604" s="45" t="n">
        <f aca="false">H605</f>
        <v>0</v>
      </c>
      <c r="I604" s="45" t="n">
        <f aca="false">I605</f>
        <v>0</v>
      </c>
      <c r="J604" s="40"/>
      <c r="K604" s="41"/>
      <c r="L604" s="42"/>
    </row>
    <row r="605" s="39" customFormat="true" ht="32.25" hidden="false" customHeight="true" outlineLevel="0" collapsed="false">
      <c r="A605" s="14" t="s">
        <v>1101</v>
      </c>
      <c r="B605" s="38" t="s">
        <v>1097</v>
      </c>
      <c r="C605" s="14" t="s">
        <v>265</v>
      </c>
      <c r="D605" s="14" t="s">
        <v>1086</v>
      </c>
      <c r="E605" s="14" t="s">
        <v>1094</v>
      </c>
      <c r="F605" s="14" t="s">
        <v>621</v>
      </c>
      <c r="G605" s="45" t="n">
        <f aca="false">1836.9+257.6</f>
        <v>2094.5</v>
      </c>
      <c r="H605" s="45" t="n">
        <v>0</v>
      </c>
      <c r="I605" s="45" t="n">
        <v>0</v>
      </c>
      <c r="J605" s="40"/>
      <c r="K605" s="41"/>
      <c r="L605" s="42"/>
      <c r="Z605" s="47" t="n">
        <v>257.6</v>
      </c>
    </row>
    <row r="606" s="39" customFormat="true" ht="21.75" hidden="false" customHeight="true" outlineLevel="0" collapsed="false">
      <c r="A606" s="14" t="s">
        <v>1102</v>
      </c>
      <c r="B606" s="27" t="s">
        <v>1103</v>
      </c>
      <c r="C606" s="28" t="s">
        <v>265</v>
      </c>
      <c r="D606" s="28" t="s">
        <v>1104</v>
      </c>
      <c r="E606" s="14"/>
      <c r="F606" s="14"/>
      <c r="G606" s="45" t="n">
        <f aca="false">SUM(G607)</f>
        <v>2361.2</v>
      </c>
      <c r="H606" s="45" t="n">
        <f aca="false">SUM(H607)</f>
        <v>0</v>
      </c>
      <c r="I606" s="45" t="n">
        <f aca="false">SUM(I607)</f>
        <v>0</v>
      </c>
      <c r="J606" s="40"/>
      <c r="K606" s="41"/>
      <c r="L606" s="42"/>
    </row>
    <row r="607" s="39" customFormat="true" ht="33" hidden="false" customHeight="true" outlineLevel="0" collapsed="false">
      <c r="A607" s="14" t="s">
        <v>722</v>
      </c>
      <c r="B607" s="38" t="s">
        <v>1105</v>
      </c>
      <c r="C607" s="14" t="s">
        <v>265</v>
      </c>
      <c r="D607" s="14" t="s">
        <v>1104</v>
      </c>
      <c r="E607" s="14" t="s">
        <v>1106</v>
      </c>
      <c r="F607" s="14"/>
      <c r="G607" s="45" t="n">
        <f aca="false">G608</f>
        <v>2361.2</v>
      </c>
      <c r="H607" s="45" t="n">
        <f aca="false">H608</f>
        <v>0</v>
      </c>
      <c r="I607" s="45" t="n">
        <f aca="false">I608</f>
        <v>0</v>
      </c>
      <c r="J607" s="40"/>
      <c r="K607" s="41"/>
      <c r="L607" s="42"/>
    </row>
    <row r="608" s="39" customFormat="true" ht="31.5" hidden="false" customHeight="true" outlineLevel="0" collapsed="false">
      <c r="A608" s="14" t="s">
        <v>1107</v>
      </c>
      <c r="B608" s="38" t="s">
        <v>1108</v>
      </c>
      <c r="C608" s="14" t="s">
        <v>265</v>
      </c>
      <c r="D608" s="14" t="s">
        <v>1104</v>
      </c>
      <c r="E608" s="14" t="s">
        <v>1109</v>
      </c>
      <c r="F608" s="14"/>
      <c r="G608" s="45" t="n">
        <f aca="false">+G609</f>
        <v>2361.2</v>
      </c>
      <c r="H608" s="45" t="n">
        <f aca="false">+H609</f>
        <v>0</v>
      </c>
      <c r="I608" s="45" t="n">
        <f aca="false">+I609</f>
        <v>0</v>
      </c>
      <c r="J608" s="40"/>
      <c r="K608" s="41"/>
      <c r="L608" s="42"/>
      <c r="W608" s="39" t="n">
        <v>2361.2</v>
      </c>
    </row>
    <row r="609" s="39" customFormat="true" ht="96.75" hidden="false" customHeight="true" outlineLevel="0" collapsed="false">
      <c r="A609" s="14" t="s">
        <v>1110</v>
      </c>
      <c r="B609" s="87" t="s">
        <v>1111</v>
      </c>
      <c r="C609" s="14" t="s">
        <v>265</v>
      </c>
      <c r="D609" s="14" t="s">
        <v>1104</v>
      </c>
      <c r="E609" s="14" t="s">
        <v>1112</v>
      </c>
      <c r="F609" s="14"/>
      <c r="G609" s="45" t="n">
        <f aca="false">G610</f>
        <v>2361.2</v>
      </c>
      <c r="H609" s="45" t="n">
        <f aca="false">H610</f>
        <v>0</v>
      </c>
      <c r="I609" s="45" t="n">
        <f aca="false">I610</f>
        <v>0</v>
      </c>
      <c r="J609" s="40"/>
      <c r="K609" s="41"/>
      <c r="L609" s="42"/>
    </row>
    <row r="610" s="39" customFormat="true" ht="30.75" hidden="false" customHeight="true" outlineLevel="0" collapsed="false">
      <c r="A610" s="14" t="s">
        <v>1113</v>
      </c>
      <c r="B610" s="38" t="s">
        <v>1114</v>
      </c>
      <c r="C610" s="14" t="s">
        <v>265</v>
      </c>
      <c r="D610" s="14" t="s">
        <v>1104</v>
      </c>
      <c r="E610" s="14" t="s">
        <v>1112</v>
      </c>
      <c r="F610" s="14" t="s">
        <v>759</v>
      </c>
      <c r="G610" s="45" t="n">
        <f aca="false">G611</f>
        <v>2361.2</v>
      </c>
      <c r="H610" s="45" t="n">
        <f aca="false">H611</f>
        <v>0</v>
      </c>
      <c r="I610" s="45" t="n">
        <f aca="false">I611</f>
        <v>0</v>
      </c>
      <c r="J610" s="40"/>
      <c r="K610" s="41"/>
      <c r="L610" s="42"/>
    </row>
    <row r="611" s="39" customFormat="true" ht="17.25" hidden="false" customHeight="true" outlineLevel="0" collapsed="false">
      <c r="A611" s="14" t="s">
        <v>1115</v>
      </c>
      <c r="B611" s="38" t="s">
        <v>1116</v>
      </c>
      <c r="C611" s="14" t="s">
        <v>265</v>
      </c>
      <c r="D611" s="14" t="s">
        <v>1104</v>
      </c>
      <c r="E611" s="14" t="s">
        <v>1112</v>
      </c>
      <c r="F611" s="14" t="s">
        <v>777</v>
      </c>
      <c r="G611" s="45" t="n">
        <v>2361.2</v>
      </c>
      <c r="H611" s="45" t="n">
        <v>0</v>
      </c>
      <c r="I611" s="45" t="n">
        <v>0</v>
      </c>
      <c r="J611" s="40"/>
      <c r="K611" s="41"/>
      <c r="L611" s="42"/>
    </row>
    <row r="612" s="39" customFormat="true" ht="19.5" hidden="false" customHeight="true" outlineLevel="0" collapsed="false">
      <c r="A612" s="14" t="s">
        <v>1117</v>
      </c>
      <c r="B612" s="27" t="s">
        <v>1118</v>
      </c>
      <c r="C612" s="14" t="s">
        <v>265</v>
      </c>
      <c r="D612" s="28" t="s">
        <v>1119</v>
      </c>
      <c r="E612" s="28"/>
      <c r="F612" s="28"/>
      <c r="G612" s="29" t="n">
        <f aca="false">G613</f>
        <v>1069.7</v>
      </c>
      <c r="H612" s="54" t="n">
        <f aca="false">SUM(H613)</f>
        <v>1069.7</v>
      </c>
      <c r="I612" s="54" t="n">
        <f aca="false">SUM(I613)</f>
        <v>1069.7</v>
      </c>
      <c r="J612" s="40"/>
      <c r="K612" s="41"/>
      <c r="L612" s="42"/>
    </row>
    <row r="613" s="39" customFormat="true" ht="25.5" hidden="false" customHeight="false" outlineLevel="0" collapsed="false">
      <c r="A613" s="14" t="s">
        <v>1120</v>
      </c>
      <c r="B613" s="43" t="s">
        <v>59</v>
      </c>
      <c r="C613" s="14" t="s">
        <v>265</v>
      </c>
      <c r="D613" s="14" t="s">
        <v>1119</v>
      </c>
      <c r="E613" s="44" t="s">
        <v>60</v>
      </c>
      <c r="F613" s="14"/>
      <c r="G613" s="45" t="n">
        <f aca="false">SUM(G614)</f>
        <v>1069.7</v>
      </c>
      <c r="H613" s="45" t="n">
        <f aca="false">SUM(H614)</f>
        <v>1069.7</v>
      </c>
      <c r="I613" s="45" t="n">
        <f aca="false">SUM(I614)</f>
        <v>1069.7</v>
      </c>
      <c r="J613" s="40"/>
      <c r="K613" s="41"/>
      <c r="L613" s="42"/>
    </row>
    <row r="614" s="39" customFormat="true" ht="22.5" hidden="false" customHeight="true" outlineLevel="0" collapsed="false">
      <c r="A614" s="14" t="s">
        <v>1121</v>
      </c>
      <c r="B614" s="43" t="s">
        <v>329</v>
      </c>
      <c r="C614" s="14" t="s">
        <v>265</v>
      </c>
      <c r="D614" s="14" t="s">
        <v>1119</v>
      </c>
      <c r="E614" s="44" t="s">
        <v>330</v>
      </c>
      <c r="F614" s="14"/>
      <c r="G614" s="45" t="n">
        <f aca="false">SUM(G621+G615+G618)</f>
        <v>1069.7</v>
      </c>
      <c r="H614" s="45" t="n">
        <f aca="false">SUM(H621+H615+H618)</f>
        <v>1069.7</v>
      </c>
      <c r="I614" s="45" t="n">
        <f aca="false">SUM(I621+I615+I618)</f>
        <v>1069.7</v>
      </c>
      <c r="J614" s="40"/>
      <c r="K614" s="41"/>
      <c r="L614" s="42"/>
      <c r="T614" s="39" t="n">
        <v>35</v>
      </c>
    </row>
    <row r="615" s="39" customFormat="true" ht="38.25" hidden="false" customHeight="false" outlineLevel="0" collapsed="false">
      <c r="A615" s="14" t="s">
        <v>1122</v>
      </c>
      <c r="B615" s="38" t="s">
        <v>1123</v>
      </c>
      <c r="C615" s="14" t="s">
        <v>265</v>
      </c>
      <c r="D615" s="14" t="s">
        <v>1119</v>
      </c>
      <c r="E615" s="14" t="s">
        <v>1124</v>
      </c>
      <c r="F615" s="14"/>
      <c r="G615" s="45" t="n">
        <f aca="false">G616</f>
        <v>35</v>
      </c>
      <c r="H615" s="45" t="n">
        <f aca="false">H616</f>
        <v>35</v>
      </c>
      <c r="I615" s="45" t="n">
        <f aca="false">I616</f>
        <v>35</v>
      </c>
      <c r="J615" s="40"/>
      <c r="K615" s="41"/>
      <c r="L615" s="42"/>
    </row>
    <row r="616" s="39" customFormat="true" ht="18.75" hidden="false" customHeight="true" outlineLevel="0" collapsed="false">
      <c r="A616" s="14" t="s">
        <v>1125</v>
      </c>
      <c r="B616" s="38" t="s">
        <v>1081</v>
      </c>
      <c r="C616" s="14" t="s">
        <v>265</v>
      </c>
      <c r="D616" s="14" t="s">
        <v>1119</v>
      </c>
      <c r="E616" s="14" t="s">
        <v>1124</v>
      </c>
      <c r="F616" s="14" t="s">
        <v>582</v>
      </c>
      <c r="G616" s="45" t="n">
        <f aca="false">G617</f>
        <v>35</v>
      </c>
      <c r="H616" s="45" t="n">
        <f aca="false">H617</f>
        <v>35</v>
      </c>
      <c r="I616" s="45" t="n">
        <f aca="false">I617</f>
        <v>35</v>
      </c>
      <c r="J616" s="40"/>
      <c r="K616" s="41"/>
      <c r="L616" s="42"/>
    </row>
    <row r="617" s="39" customFormat="true" ht="21.75" hidden="false" customHeight="true" outlineLevel="0" collapsed="false">
      <c r="A617" s="14" t="s">
        <v>725</v>
      </c>
      <c r="B617" s="38" t="s">
        <v>1083</v>
      </c>
      <c r="C617" s="14" t="s">
        <v>265</v>
      </c>
      <c r="D617" s="14" t="s">
        <v>1119</v>
      </c>
      <c r="E617" s="14" t="s">
        <v>1124</v>
      </c>
      <c r="F617" s="14" t="s">
        <v>600</v>
      </c>
      <c r="G617" s="45" t="n">
        <v>35</v>
      </c>
      <c r="H617" s="45" t="n">
        <v>35</v>
      </c>
      <c r="I617" s="45" t="n">
        <v>35</v>
      </c>
      <c r="J617" s="40"/>
      <c r="K617" s="41"/>
      <c r="L617" s="42"/>
      <c r="T617" s="39" t="n">
        <v>300</v>
      </c>
    </row>
    <row r="618" s="39" customFormat="true" ht="38.25" hidden="false" customHeight="false" outlineLevel="0" collapsed="false">
      <c r="A618" s="14" t="s">
        <v>1126</v>
      </c>
      <c r="B618" s="97" t="s">
        <v>1127</v>
      </c>
      <c r="C618" s="14" t="s">
        <v>265</v>
      </c>
      <c r="D618" s="14" t="s">
        <v>1119</v>
      </c>
      <c r="E618" s="14" t="s">
        <v>1128</v>
      </c>
      <c r="F618" s="14"/>
      <c r="G618" s="37" t="n">
        <f aca="false">G619</f>
        <v>300</v>
      </c>
      <c r="H618" s="37" t="n">
        <f aca="false">H619</f>
        <v>300</v>
      </c>
      <c r="I618" s="37" t="n">
        <f aca="false">I619</f>
        <v>300</v>
      </c>
      <c r="J618" s="40"/>
      <c r="K618" s="41"/>
      <c r="L618" s="42"/>
      <c r="S618" s="46" t="n">
        <v>734.7</v>
      </c>
    </row>
    <row r="619" s="39" customFormat="true" ht="18" hidden="false" customHeight="true" outlineLevel="0" collapsed="false">
      <c r="A619" s="14" t="s">
        <v>1129</v>
      </c>
      <c r="B619" s="43" t="s">
        <v>50</v>
      </c>
      <c r="C619" s="14" t="s">
        <v>265</v>
      </c>
      <c r="D619" s="14" t="s">
        <v>1119</v>
      </c>
      <c r="E619" s="14" t="s">
        <v>1128</v>
      </c>
      <c r="F619" s="14" t="s">
        <v>51</v>
      </c>
      <c r="G619" s="45" t="n">
        <f aca="false">G620</f>
        <v>300</v>
      </c>
      <c r="H619" s="45" t="n">
        <f aca="false">H620</f>
        <v>300</v>
      </c>
      <c r="I619" s="45" t="n">
        <f aca="false">I620</f>
        <v>300</v>
      </c>
      <c r="J619" s="40"/>
      <c r="K619" s="41"/>
      <c r="L619" s="42"/>
    </row>
    <row r="620" s="39" customFormat="true" ht="42.75" hidden="false" customHeight="true" outlineLevel="0" collapsed="false">
      <c r="A620" s="14" t="s">
        <v>1130</v>
      </c>
      <c r="B620" s="43" t="s">
        <v>614</v>
      </c>
      <c r="C620" s="14" t="s">
        <v>265</v>
      </c>
      <c r="D620" s="14" t="s">
        <v>1119</v>
      </c>
      <c r="E620" s="14" t="s">
        <v>1128</v>
      </c>
      <c r="F620" s="14" t="s">
        <v>615</v>
      </c>
      <c r="G620" s="45" t="n">
        <v>300</v>
      </c>
      <c r="H620" s="45" t="n">
        <v>300</v>
      </c>
      <c r="I620" s="45" t="n">
        <v>300</v>
      </c>
      <c r="J620" s="40"/>
      <c r="K620" s="41"/>
      <c r="L620" s="42"/>
    </row>
    <row r="621" s="39" customFormat="true" ht="72" hidden="false" customHeight="true" outlineLevel="0" collapsed="false">
      <c r="A621" s="14" t="s">
        <v>1131</v>
      </c>
      <c r="B621" s="38" t="s">
        <v>1132</v>
      </c>
      <c r="C621" s="14" t="s">
        <v>265</v>
      </c>
      <c r="D621" s="14" t="s">
        <v>1119</v>
      </c>
      <c r="E621" s="44" t="s">
        <v>1133</v>
      </c>
      <c r="F621" s="14"/>
      <c r="G621" s="45" t="n">
        <f aca="false">SUM(G622+G624)</f>
        <v>734.7</v>
      </c>
      <c r="H621" s="45" t="n">
        <f aca="false">SUM(H622+H624)</f>
        <v>734.7</v>
      </c>
      <c r="I621" s="45" t="n">
        <f aca="false">SUM(I622+I624)</f>
        <v>734.7</v>
      </c>
      <c r="J621" s="40"/>
      <c r="K621" s="41"/>
      <c r="L621" s="42"/>
    </row>
    <row r="622" s="39" customFormat="true" ht="59.25" hidden="false" customHeight="true" outlineLevel="0" collapsed="false">
      <c r="A622" s="14" t="s">
        <v>1134</v>
      </c>
      <c r="B622" s="38" t="s">
        <v>40</v>
      </c>
      <c r="C622" s="14" t="s">
        <v>265</v>
      </c>
      <c r="D622" s="14" t="s">
        <v>1119</v>
      </c>
      <c r="E622" s="44" t="s">
        <v>1133</v>
      </c>
      <c r="F622" s="14" t="s">
        <v>41</v>
      </c>
      <c r="G622" s="45" t="n">
        <f aca="false">SUM(G623)</f>
        <v>670.9</v>
      </c>
      <c r="H622" s="45" t="n">
        <f aca="false">SUM(H623)</f>
        <v>670.9</v>
      </c>
      <c r="I622" s="45" t="n">
        <f aca="false">SUM(I623)</f>
        <v>670.9</v>
      </c>
      <c r="J622" s="40"/>
      <c r="K622" s="41"/>
      <c r="L622" s="42"/>
    </row>
    <row r="623" s="39" customFormat="true" ht="30.75" hidden="false" customHeight="true" outlineLevel="0" collapsed="false">
      <c r="A623" s="14" t="s">
        <v>1135</v>
      </c>
      <c r="B623" s="38" t="s">
        <v>42</v>
      </c>
      <c r="C623" s="14" t="s">
        <v>265</v>
      </c>
      <c r="D623" s="14" t="s">
        <v>1119</v>
      </c>
      <c r="E623" s="44" t="s">
        <v>1133</v>
      </c>
      <c r="F623" s="14" t="s">
        <v>43</v>
      </c>
      <c r="G623" s="45" t="n">
        <v>670.9</v>
      </c>
      <c r="H623" s="45" t="n">
        <v>670.9</v>
      </c>
      <c r="I623" s="45" t="n">
        <v>670.9</v>
      </c>
      <c r="J623" s="40"/>
      <c r="K623" s="41"/>
      <c r="L623" s="42"/>
    </row>
    <row r="624" s="39" customFormat="true" ht="33" hidden="false" customHeight="true" outlineLevel="0" collapsed="false">
      <c r="A624" s="14" t="s">
        <v>1136</v>
      </c>
      <c r="B624" s="36" t="s">
        <v>44</v>
      </c>
      <c r="C624" s="14" t="s">
        <v>265</v>
      </c>
      <c r="D624" s="14" t="s">
        <v>1119</v>
      </c>
      <c r="E624" s="44" t="s">
        <v>1133</v>
      </c>
      <c r="F624" s="14" t="s">
        <v>45</v>
      </c>
      <c r="G624" s="45" t="n">
        <f aca="false">SUM(G625)</f>
        <v>63.8</v>
      </c>
      <c r="H624" s="45" t="n">
        <f aca="false">SUM(H625)</f>
        <v>63.8</v>
      </c>
      <c r="I624" s="45" t="n">
        <f aca="false">SUM(I625)</f>
        <v>63.8</v>
      </c>
      <c r="J624" s="40"/>
      <c r="K624" s="41"/>
      <c r="L624" s="42"/>
    </row>
    <row r="625" s="39" customFormat="true" ht="31.5" hidden="false" customHeight="true" outlineLevel="0" collapsed="false">
      <c r="A625" s="14" t="s">
        <v>1137</v>
      </c>
      <c r="B625" s="36" t="s">
        <v>47</v>
      </c>
      <c r="C625" s="14" t="s">
        <v>265</v>
      </c>
      <c r="D625" s="14" t="s">
        <v>1119</v>
      </c>
      <c r="E625" s="44" t="s">
        <v>1133</v>
      </c>
      <c r="F625" s="14" t="s">
        <v>48</v>
      </c>
      <c r="G625" s="45" t="n">
        <v>63.8</v>
      </c>
      <c r="H625" s="45" t="n">
        <v>63.8</v>
      </c>
      <c r="I625" s="45" t="n">
        <v>63.8</v>
      </c>
      <c r="J625" s="40"/>
      <c r="K625" s="41"/>
      <c r="L625" s="42"/>
    </row>
    <row r="626" s="39" customFormat="true" ht="18" hidden="false" customHeight="true" outlineLevel="0" collapsed="false">
      <c r="A626" s="14" t="s">
        <v>1138</v>
      </c>
      <c r="B626" s="63" t="s">
        <v>1139</v>
      </c>
      <c r="C626" s="17" t="s">
        <v>265</v>
      </c>
      <c r="D626" s="17" t="s">
        <v>1140</v>
      </c>
      <c r="E626" s="17"/>
      <c r="F626" s="17"/>
      <c r="G626" s="51" t="n">
        <f aca="false">G627</f>
        <v>6064.1</v>
      </c>
      <c r="H626" s="51" t="n">
        <f aca="false">H627</f>
        <v>5086.6</v>
      </c>
      <c r="I626" s="51" t="n">
        <f aca="false">I627</f>
        <v>5086.6</v>
      </c>
      <c r="J626" s="40"/>
      <c r="K626" s="41"/>
      <c r="L626" s="42"/>
    </row>
    <row r="627" s="39" customFormat="true" ht="21.75" hidden="false" customHeight="true" outlineLevel="0" collapsed="false">
      <c r="A627" s="14" t="s">
        <v>1141</v>
      </c>
      <c r="B627" s="64" t="s">
        <v>1142</v>
      </c>
      <c r="C627" s="28" t="s">
        <v>265</v>
      </c>
      <c r="D627" s="28" t="s">
        <v>1143</v>
      </c>
      <c r="E627" s="28"/>
      <c r="F627" s="28"/>
      <c r="G627" s="54" t="n">
        <f aca="false">G628</f>
        <v>6064.1</v>
      </c>
      <c r="H627" s="54" t="n">
        <f aca="false">H628</f>
        <v>5086.6</v>
      </c>
      <c r="I627" s="54" t="n">
        <f aca="false">I628</f>
        <v>5086.6</v>
      </c>
      <c r="J627" s="40"/>
      <c r="K627" s="41"/>
      <c r="L627" s="42"/>
    </row>
    <row r="628" s="39" customFormat="true" ht="30.75" hidden="false" customHeight="true" outlineLevel="0" collapsed="false">
      <c r="A628" s="14" t="s">
        <v>1144</v>
      </c>
      <c r="B628" s="36" t="s">
        <v>1145</v>
      </c>
      <c r="C628" s="14" t="s">
        <v>265</v>
      </c>
      <c r="D628" s="14" t="s">
        <v>1143</v>
      </c>
      <c r="E628" s="14" t="s">
        <v>1146</v>
      </c>
      <c r="F628" s="14"/>
      <c r="G628" s="45" t="n">
        <f aca="false">G629</f>
        <v>6064.1</v>
      </c>
      <c r="H628" s="45" t="n">
        <f aca="false">H629</f>
        <v>5086.6</v>
      </c>
      <c r="I628" s="45" t="n">
        <f aca="false">I629</f>
        <v>5086.6</v>
      </c>
      <c r="J628" s="40"/>
      <c r="K628" s="41"/>
      <c r="L628" s="42"/>
    </row>
    <row r="629" s="39" customFormat="true" ht="25.5" hidden="false" customHeight="false" outlineLevel="0" collapsed="false">
      <c r="A629" s="14" t="s">
        <v>1147</v>
      </c>
      <c r="B629" s="36" t="s">
        <v>1148</v>
      </c>
      <c r="C629" s="14" t="s">
        <v>265</v>
      </c>
      <c r="D629" s="14" t="s">
        <v>1143</v>
      </c>
      <c r="E629" s="14" t="s">
        <v>1149</v>
      </c>
      <c r="F629" s="14"/>
      <c r="G629" s="45" t="n">
        <f aca="false">G642+G630+G633+G650+G636+G639+G647</f>
        <v>6064.1</v>
      </c>
      <c r="H629" s="45" t="n">
        <f aca="false">H642+H630+H633+H650+H636</f>
        <v>5086.6</v>
      </c>
      <c r="I629" s="45" t="n">
        <f aca="false">I642+I630+I633+I650+I636</f>
        <v>5086.6</v>
      </c>
      <c r="J629" s="40"/>
      <c r="K629" s="41"/>
      <c r="L629" s="42"/>
    </row>
    <row r="630" s="39" customFormat="true" ht="69" hidden="false" customHeight="true" outlineLevel="0" collapsed="false">
      <c r="A630" s="14" t="s">
        <v>1150</v>
      </c>
      <c r="B630" s="36" t="s">
        <v>1151</v>
      </c>
      <c r="C630" s="14" t="s">
        <v>265</v>
      </c>
      <c r="D630" s="14" t="s">
        <v>1143</v>
      </c>
      <c r="E630" s="14" t="s">
        <v>1152</v>
      </c>
      <c r="F630" s="14"/>
      <c r="G630" s="45" t="n">
        <f aca="false">SUM(G631)</f>
        <v>4275.2</v>
      </c>
      <c r="H630" s="45" t="n">
        <f aca="false">SUM(H631)</f>
        <v>4255.5</v>
      </c>
      <c r="I630" s="45" t="n">
        <f aca="false">SUM(I631)</f>
        <v>4255.5</v>
      </c>
      <c r="J630" s="40"/>
      <c r="K630" s="41"/>
      <c r="L630" s="42"/>
    </row>
    <row r="631" s="39" customFormat="true" ht="30.75" hidden="false" customHeight="true" outlineLevel="0" collapsed="false">
      <c r="A631" s="14" t="s">
        <v>1153</v>
      </c>
      <c r="B631" s="36" t="s">
        <v>721</v>
      </c>
      <c r="C631" s="14" t="s">
        <v>265</v>
      </c>
      <c r="D631" s="14" t="s">
        <v>1143</v>
      </c>
      <c r="E631" s="14" t="s">
        <v>1152</v>
      </c>
      <c r="F631" s="14" t="s">
        <v>722</v>
      </c>
      <c r="G631" s="45" t="n">
        <f aca="false">SUM(G632)</f>
        <v>4275.2</v>
      </c>
      <c r="H631" s="45" t="n">
        <f aca="false">SUM(H632)</f>
        <v>4255.5</v>
      </c>
      <c r="I631" s="45" t="n">
        <f aca="false">SUM(I632)</f>
        <v>4255.5</v>
      </c>
      <c r="J631" s="40"/>
      <c r="K631" s="41"/>
      <c r="L631" s="42"/>
    </row>
    <row r="632" s="39" customFormat="true" ht="19.5" hidden="false" customHeight="true" outlineLevel="0" collapsed="false">
      <c r="A632" s="14" t="s">
        <v>1154</v>
      </c>
      <c r="B632" s="36" t="s">
        <v>724</v>
      </c>
      <c r="C632" s="14" t="s">
        <v>265</v>
      </c>
      <c r="D632" s="14" t="s">
        <v>1143</v>
      </c>
      <c r="E632" s="14" t="s">
        <v>1152</v>
      </c>
      <c r="F632" s="14" t="s">
        <v>725</v>
      </c>
      <c r="G632" s="45" t="n">
        <f aca="false">4255.5+19.7</f>
        <v>4275.2</v>
      </c>
      <c r="H632" s="45" t="n">
        <v>4255.5</v>
      </c>
      <c r="I632" s="45" t="n">
        <v>4255.5</v>
      </c>
      <c r="J632" s="40"/>
      <c r="K632" s="41"/>
      <c r="L632" s="42"/>
      <c r="Y632" s="39" t="n">
        <v>19.7</v>
      </c>
    </row>
    <row r="633" s="39" customFormat="true" ht="94.5" hidden="false" customHeight="true" outlineLevel="0" collapsed="false">
      <c r="A633" s="14" t="s">
        <v>1155</v>
      </c>
      <c r="B633" s="36" t="s">
        <v>1156</v>
      </c>
      <c r="C633" s="14" t="s">
        <v>265</v>
      </c>
      <c r="D633" s="14" t="s">
        <v>1143</v>
      </c>
      <c r="E633" s="14" t="s">
        <v>1157</v>
      </c>
      <c r="F633" s="14"/>
      <c r="G633" s="45" t="n">
        <f aca="false">SUM(G634)</f>
        <v>647.1</v>
      </c>
      <c r="H633" s="45" t="n">
        <f aca="false">SUM(H634)</f>
        <v>581.1</v>
      </c>
      <c r="I633" s="45" t="n">
        <f aca="false">SUM(I634)</f>
        <v>581.1</v>
      </c>
      <c r="J633" s="40"/>
      <c r="K633" s="41"/>
      <c r="L633" s="42"/>
    </row>
    <row r="634" s="39" customFormat="true" ht="30" hidden="false" customHeight="true" outlineLevel="0" collapsed="false">
      <c r="A634" s="14" t="s">
        <v>1158</v>
      </c>
      <c r="B634" s="36" t="s">
        <v>721</v>
      </c>
      <c r="C634" s="14" t="s">
        <v>265</v>
      </c>
      <c r="D634" s="14" t="s">
        <v>1143</v>
      </c>
      <c r="E634" s="14" t="s">
        <v>1157</v>
      </c>
      <c r="F634" s="14" t="s">
        <v>722</v>
      </c>
      <c r="G634" s="45" t="n">
        <f aca="false">SUM(G635)</f>
        <v>647.1</v>
      </c>
      <c r="H634" s="45" t="n">
        <f aca="false">SUM(H635)</f>
        <v>581.1</v>
      </c>
      <c r="I634" s="45" t="n">
        <f aca="false">SUM(I635)</f>
        <v>581.1</v>
      </c>
      <c r="J634" s="40"/>
      <c r="K634" s="41"/>
      <c r="L634" s="42"/>
    </row>
    <row r="635" s="39" customFormat="true" ht="19.5" hidden="false" customHeight="true" outlineLevel="0" collapsed="false">
      <c r="A635" s="14" t="s">
        <v>1159</v>
      </c>
      <c r="B635" s="36" t="s">
        <v>724</v>
      </c>
      <c r="C635" s="14" t="s">
        <v>265</v>
      </c>
      <c r="D635" s="14" t="s">
        <v>1143</v>
      </c>
      <c r="E635" s="14" t="s">
        <v>1157</v>
      </c>
      <c r="F635" s="14" t="s">
        <v>725</v>
      </c>
      <c r="G635" s="45" t="n">
        <f aca="false">581.1+66</f>
        <v>647.1</v>
      </c>
      <c r="H635" s="45" t="n">
        <v>581.1</v>
      </c>
      <c r="I635" s="45" t="n">
        <v>581.1</v>
      </c>
      <c r="J635" s="40"/>
      <c r="K635" s="41"/>
      <c r="L635" s="42"/>
      <c r="X635" s="47" t="n">
        <v>200</v>
      </c>
      <c r="Y635" s="47" t="n">
        <v>66</v>
      </c>
    </row>
    <row r="636" s="39" customFormat="true" ht="76.5" hidden="false" customHeight="false" outlineLevel="0" collapsed="false">
      <c r="A636" s="14" t="s">
        <v>1160</v>
      </c>
      <c r="B636" s="36" t="s">
        <v>1161</v>
      </c>
      <c r="C636" s="14" t="s">
        <v>265</v>
      </c>
      <c r="D636" s="14" t="s">
        <v>1143</v>
      </c>
      <c r="E636" s="14" t="s">
        <v>1162</v>
      </c>
      <c r="F636" s="14"/>
      <c r="G636" s="45" t="n">
        <f aca="false">SUM(G637)</f>
        <v>200</v>
      </c>
      <c r="H636" s="45" t="n">
        <f aca="false">SUM(H637)</f>
        <v>0</v>
      </c>
      <c r="I636" s="45" t="n">
        <f aca="false">SUM(I637)</f>
        <v>0</v>
      </c>
      <c r="J636" s="40"/>
      <c r="K636" s="41"/>
      <c r="L636" s="42"/>
    </row>
    <row r="637" s="39" customFormat="true" ht="30.75" hidden="false" customHeight="true" outlineLevel="0" collapsed="false">
      <c r="A637" s="14" t="s">
        <v>1163</v>
      </c>
      <c r="B637" s="36" t="s">
        <v>721</v>
      </c>
      <c r="C637" s="14" t="s">
        <v>265</v>
      </c>
      <c r="D637" s="14" t="s">
        <v>1143</v>
      </c>
      <c r="E637" s="14" t="s">
        <v>1162</v>
      </c>
      <c r="F637" s="14" t="s">
        <v>722</v>
      </c>
      <c r="G637" s="45" t="n">
        <f aca="false">SUM(G638)</f>
        <v>200</v>
      </c>
      <c r="H637" s="45" t="n">
        <f aca="false">SUM(H638)</f>
        <v>0</v>
      </c>
      <c r="I637" s="45" t="n">
        <f aca="false">SUM(I638)</f>
        <v>0</v>
      </c>
      <c r="J637" s="40"/>
      <c r="K637" s="41"/>
      <c r="L637" s="42"/>
    </row>
    <row r="638" s="39" customFormat="true" ht="21.75" hidden="false" customHeight="true" outlineLevel="0" collapsed="false">
      <c r="A638" s="14" t="s">
        <v>1164</v>
      </c>
      <c r="B638" s="36" t="s">
        <v>724</v>
      </c>
      <c r="C638" s="14" t="s">
        <v>265</v>
      </c>
      <c r="D638" s="14" t="s">
        <v>1143</v>
      </c>
      <c r="E638" s="14" t="s">
        <v>1162</v>
      </c>
      <c r="F638" s="14" t="s">
        <v>725</v>
      </c>
      <c r="G638" s="45" t="n">
        <v>200</v>
      </c>
      <c r="H638" s="45" t="n">
        <v>0</v>
      </c>
      <c r="I638" s="45" t="n">
        <v>0</v>
      </c>
      <c r="J638" s="40"/>
      <c r="K638" s="41"/>
      <c r="L638" s="42"/>
      <c r="X638" s="47" t="n">
        <v>500</v>
      </c>
    </row>
    <row r="639" s="39" customFormat="true" ht="84.75" hidden="false" customHeight="true" outlineLevel="0" collapsed="false">
      <c r="A639" s="14" t="s">
        <v>1165</v>
      </c>
      <c r="B639" s="36" t="s">
        <v>1166</v>
      </c>
      <c r="C639" s="14" t="s">
        <v>265</v>
      </c>
      <c r="D639" s="14" t="s">
        <v>1143</v>
      </c>
      <c r="E639" s="14" t="s">
        <v>1167</v>
      </c>
      <c r="F639" s="14"/>
      <c r="G639" s="45" t="n">
        <f aca="false">SUM(G640)</f>
        <v>500</v>
      </c>
      <c r="H639" s="45" t="n">
        <f aca="false">SUM(H640)</f>
        <v>0</v>
      </c>
      <c r="I639" s="45" t="n">
        <f aca="false">SUM(I640)</f>
        <v>0</v>
      </c>
      <c r="J639" s="40"/>
      <c r="K639" s="40" t="n">
        <v>200</v>
      </c>
      <c r="L639" s="42"/>
      <c r="T639" s="39" t="n">
        <v>250</v>
      </c>
    </row>
    <row r="640" s="39" customFormat="true" ht="30.75" hidden="false" customHeight="true" outlineLevel="0" collapsed="false">
      <c r="A640" s="14" t="s">
        <v>1168</v>
      </c>
      <c r="B640" s="36" t="s">
        <v>721</v>
      </c>
      <c r="C640" s="14" t="s">
        <v>265</v>
      </c>
      <c r="D640" s="14" t="s">
        <v>1143</v>
      </c>
      <c r="E640" s="14" t="s">
        <v>1167</v>
      </c>
      <c r="F640" s="14" t="s">
        <v>722</v>
      </c>
      <c r="G640" s="45" t="n">
        <f aca="false">SUM(G641)</f>
        <v>500</v>
      </c>
      <c r="H640" s="45" t="n">
        <f aca="false">SUM(H641)</f>
        <v>0</v>
      </c>
      <c r="I640" s="45" t="n">
        <f aca="false">SUM(I641)</f>
        <v>0</v>
      </c>
      <c r="J640" s="40"/>
      <c r="K640" s="41"/>
      <c r="L640" s="42"/>
    </row>
    <row r="641" s="39" customFormat="true" ht="20.25" hidden="false" customHeight="true" outlineLevel="0" collapsed="false">
      <c r="A641" s="14" t="s">
        <v>1169</v>
      </c>
      <c r="B641" s="36" t="s">
        <v>724</v>
      </c>
      <c r="C641" s="14" t="s">
        <v>265</v>
      </c>
      <c r="D641" s="14" t="s">
        <v>1143</v>
      </c>
      <c r="E641" s="14" t="s">
        <v>1167</v>
      </c>
      <c r="F641" s="14" t="s">
        <v>725</v>
      </c>
      <c r="G641" s="45" t="n">
        <v>500</v>
      </c>
      <c r="H641" s="45" t="n">
        <v>0</v>
      </c>
      <c r="I641" s="45" t="n">
        <v>0</v>
      </c>
      <c r="J641" s="40"/>
      <c r="K641" s="41"/>
      <c r="L641" s="42"/>
    </row>
    <row r="642" s="39" customFormat="true" ht="69" hidden="false" customHeight="true" outlineLevel="0" collapsed="false">
      <c r="A642" s="14" t="s">
        <v>1170</v>
      </c>
      <c r="B642" s="36" t="s">
        <v>1171</v>
      </c>
      <c r="C642" s="14" t="s">
        <v>265</v>
      </c>
      <c r="D642" s="14" t="s">
        <v>1143</v>
      </c>
      <c r="E642" s="14" t="s">
        <v>1172</v>
      </c>
      <c r="F642" s="14"/>
      <c r="G642" s="45" t="n">
        <f aca="false">G645+G643</f>
        <v>251.5</v>
      </c>
      <c r="H642" s="45" t="n">
        <f aca="false">H645+H643</f>
        <v>250</v>
      </c>
      <c r="I642" s="45" t="n">
        <f aca="false">I645+I643</f>
        <v>250</v>
      </c>
      <c r="J642" s="40"/>
      <c r="K642" s="41"/>
      <c r="L642" s="42"/>
    </row>
    <row r="643" s="39" customFormat="true" ht="59.25" hidden="false" customHeight="true" outlineLevel="0" collapsed="false">
      <c r="A643" s="14" t="s">
        <v>1173</v>
      </c>
      <c r="B643" s="38" t="s">
        <v>40</v>
      </c>
      <c r="C643" s="14" t="s">
        <v>265</v>
      </c>
      <c r="D643" s="14" t="s">
        <v>1143</v>
      </c>
      <c r="E643" s="14" t="s">
        <v>1172</v>
      </c>
      <c r="F643" s="14" t="s">
        <v>41</v>
      </c>
      <c r="G643" s="45" t="n">
        <f aca="false">G644</f>
        <v>200</v>
      </c>
      <c r="H643" s="45" t="n">
        <f aca="false">H644</f>
        <v>200</v>
      </c>
      <c r="I643" s="45" t="n">
        <f aca="false">I644</f>
        <v>200</v>
      </c>
      <c r="J643" s="40"/>
      <c r="K643" s="41"/>
      <c r="L643" s="42"/>
    </row>
    <row r="644" s="39" customFormat="true" ht="33.75" hidden="false" customHeight="true" outlineLevel="0" collapsed="false">
      <c r="A644" s="14" t="s">
        <v>1174</v>
      </c>
      <c r="B644" s="38" t="s">
        <v>42</v>
      </c>
      <c r="C644" s="14" t="s">
        <v>265</v>
      </c>
      <c r="D644" s="14" t="s">
        <v>1143</v>
      </c>
      <c r="E644" s="14" t="s">
        <v>1172</v>
      </c>
      <c r="F644" s="14" t="s">
        <v>43</v>
      </c>
      <c r="G644" s="45" t="n">
        <v>200</v>
      </c>
      <c r="H644" s="45" t="n">
        <v>200</v>
      </c>
      <c r="I644" s="45" t="n">
        <v>200</v>
      </c>
      <c r="J644" s="40"/>
      <c r="K644" s="41"/>
      <c r="L644" s="42"/>
    </row>
    <row r="645" s="39" customFormat="true" ht="33" hidden="false" customHeight="true" outlineLevel="0" collapsed="false">
      <c r="A645" s="14" t="s">
        <v>1175</v>
      </c>
      <c r="B645" s="36" t="s">
        <v>44</v>
      </c>
      <c r="C645" s="14" t="s">
        <v>265</v>
      </c>
      <c r="D645" s="14" t="s">
        <v>1143</v>
      </c>
      <c r="E645" s="14" t="s">
        <v>1172</v>
      </c>
      <c r="F645" s="14" t="s">
        <v>45</v>
      </c>
      <c r="G645" s="45" t="n">
        <f aca="false">G646</f>
        <v>51.5</v>
      </c>
      <c r="H645" s="45" t="n">
        <f aca="false">H646</f>
        <v>50</v>
      </c>
      <c r="I645" s="45" t="n">
        <f aca="false">I646</f>
        <v>50</v>
      </c>
      <c r="J645" s="40"/>
      <c r="K645" s="41"/>
      <c r="L645" s="42"/>
    </row>
    <row r="646" s="39" customFormat="true" ht="33.75" hidden="false" customHeight="true" outlineLevel="0" collapsed="false">
      <c r="A646" s="14" t="s">
        <v>1176</v>
      </c>
      <c r="B646" s="36" t="s">
        <v>47</v>
      </c>
      <c r="C646" s="14" t="s">
        <v>265</v>
      </c>
      <c r="D646" s="14" t="s">
        <v>1143</v>
      </c>
      <c r="E646" s="14" t="s">
        <v>1172</v>
      </c>
      <c r="F646" s="14" t="s">
        <v>48</v>
      </c>
      <c r="G646" s="45" t="n">
        <f aca="false">50+1.5</f>
        <v>51.5</v>
      </c>
      <c r="H646" s="45" t="n">
        <v>50</v>
      </c>
      <c r="I646" s="45" t="n">
        <v>50</v>
      </c>
      <c r="J646" s="40"/>
      <c r="K646" s="41"/>
      <c r="L646" s="42"/>
      <c r="W646" s="39" t="n">
        <v>21</v>
      </c>
      <c r="Y646" s="47" t="n">
        <v>1.5</v>
      </c>
    </row>
    <row r="647" s="39" customFormat="true" ht="76.5" hidden="false" customHeight="false" outlineLevel="0" collapsed="false">
      <c r="A647" s="14" t="s">
        <v>1177</v>
      </c>
      <c r="B647" s="36" t="s">
        <v>1178</v>
      </c>
      <c r="C647" s="14" t="s">
        <v>265</v>
      </c>
      <c r="D647" s="14" t="s">
        <v>1143</v>
      </c>
      <c r="E647" s="14" t="s">
        <v>1179</v>
      </c>
      <c r="F647" s="14"/>
      <c r="G647" s="45" t="n">
        <f aca="false">SUM(G648)</f>
        <v>21</v>
      </c>
      <c r="H647" s="45" t="n">
        <f aca="false">SUM(H648)</f>
        <v>0</v>
      </c>
      <c r="I647" s="45" t="n">
        <f aca="false">SUM(I648)</f>
        <v>0</v>
      </c>
      <c r="J647" s="40"/>
      <c r="K647" s="41"/>
      <c r="L647" s="42"/>
    </row>
    <row r="648" s="39" customFormat="true" ht="25.5" hidden="false" customHeight="false" outlineLevel="0" collapsed="false">
      <c r="A648" s="14" t="s">
        <v>1180</v>
      </c>
      <c r="B648" s="36" t="s">
        <v>721</v>
      </c>
      <c r="C648" s="14" t="s">
        <v>265</v>
      </c>
      <c r="D648" s="14" t="s">
        <v>1143</v>
      </c>
      <c r="E648" s="14" t="s">
        <v>1179</v>
      </c>
      <c r="F648" s="14" t="s">
        <v>722</v>
      </c>
      <c r="G648" s="45" t="n">
        <f aca="false">SUM(G649)</f>
        <v>21</v>
      </c>
      <c r="H648" s="45" t="n">
        <f aca="false">SUM(H649)</f>
        <v>0</v>
      </c>
      <c r="I648" s="45" t="n">
        <f aca="false">SUM(I649)</f>
        <v>0</v>
      </c>
      <c r="J648" s="40"/>
      <c r="K648" s="41"/>
      <c r="L648" s="42"/>
    </row>
    <row r="649" s="39" customFormat="true" ht="12.75" hidden="false" customHeight="false" outlineLevel="0" collapsed="false">
      <c r="A649" s="14" t="s">
        <v>1181</v>
      </c>
      <c r="B649" s="36" t="s">
        <v>724</v>
      </c>
      <c r="C649" s="14" t="s">
        <v>265</v>
      </c>
      <c r="D649" s="14" t="s">
        <v>1143</v>
      </c>
      <c r="E649" s="14" t="s">
        <v>1179</v>
      </c>
      <c r="F649" s="14" t="s">
        <v>725</v>
      </c>
      <c r="G649" s="45" t="n">
        <v>21</v>
      </c>
      <c r="H649" s="45" t="n">
        <v>0</v>
      </c>
      <c r="I649" s="45" t="n">
        <v>0</v>
      </c>
      <c r="J649" s="40"/>
      <c r="K649" s="41"/>
      <c r="L649" s="42"/>
      <c r="M649" s="39" t="n">
        <v>210</v>
      </c>
      <c r="T649" s="39" t="n">
        <v>210</v>
      </c>
      <c r="W649" s="39" t="n">
        <v>-21</v>
      </c>
    </row>
    <row r="650" s="39" customFormat="true" ht="87.75" hidden="false" customHeight="true" outlineLevel="0" collapsed="false">
      <c r="A650" s="14" t="s">
        <v>1182</v>
      </c>
      <c r="B650" s="36" t="s">
        <v>1183</v>
      </c>
      <c r="C650" s="14" t="s">
        <v>265</v>
      </c>
      <c r="D650" s="14" t="s">
        <v>1143</v>
      </c>
      <c r="E650" s="14" t="s">
        <v>1184</v>
      </c>
      <c r="F650" s="14"/>
      <c r="G650" s="45" t="n">
        <f aca="false">SUM(G651)</f>
        <v>169.3</v>
      </c>
      <c r="H650" s="45" t="n">
        <f aca="false">SUM(H651)</f>
        <v>0</v>
      </c>
      <c r="I650" s="45" t="n">
        <f aca="false">SUM(I651)</f>
        <v>0</v>
      </c>
      <c r="J650" s="24" t="n">
        <f aca="false">SUM(J651:J661)</f>
        <v>0</v>
      </c>
      <c r="K650" s="24" t="n">
        <f aca="false">SUM(K651:K661)</f>
        <v>2730.7</v>
      </c>
      <c r="L650" s="42"/>
      <c r="W650" s="79" t="n">
        <f aca="false">SUM(W651:W661)</f>
        <v>0</v>
      </c>
      <c r="X650" s="79" t="n">
        <f aca="false">SUM(X651:X661)</f>
        <v>0</v>
      </c>
    </row>
    <row r="651" s="39" customFormat="true" ht="32.25" hidden="false" customHeight="true" outlineLevel="0" collapsed="false">
      <c r="A651" s="14" t="s">
        <v>1185</v>
      </c>
      <c r="B651" s="36" t="s">
        <v>721</v>
      </c>
      <c r="C651" s="14" t="s">
        <v>265</v>
      </c>
      <c r="D651" s="14" t="s">
        <v>1143</v>
      </c>
      <c r="E651" s="14" t="s">
        <v>1184</v>
      </c>
      <c r="F651" s="14" t="s">
        <v>722</v>
      </c>
      <c r="G651" s="45" t="n">
        <f aca="false">SUM(G652)</f>
        <v>169.3</v>
      </c>
      <c r="H651" s="45" t="n">
        <f aca="false">SUM(H652)</f>
        <v>0</v>
      </c>
      <c r="I651" s="45" t="n">
        <f aca="false">SUM(I652)</f>
        <v>0</v>
      </c>
      <c r="J651" s="40"/>
      <c r="K651" s="41"/>
      <c r="L651" s="42"/>
      <c r="S651" s="81"/>
      <c r="T651" s="78" t="n">
        <v>2782.8</v>
      </c>
    </row>
    <row r="652" s="39" customFormat="true" ht="19.5" hidden="false" customHeight="true" outlineLevel="0" collapsed="false">
      <c r="A652" s="14" t="s">
        <v>1186</v>
      </c>
      <c r="B652" s="36" t="s">
        <v>724</v>
      </c>
      <c r="C652" s="14" t="s">
        <v>265</v>
      </c>
      <c r="D652" s="14" t="s">
        <v>1143</v>
      </c>
      <c r="E652" s="14" t="s">
        <v>1184</v>
      </c>
      <c r="F652" s="14" t="s">
        <v>725</v>
      </c>
      <c r="G652" s="45" t="n">
        <f aca="false">210-21-19.7</f>
        <v>169.3</v>
      </c>
      <c r="H652" s="45" t="n">
        <v>0</v>
      </c>
      <c r="I652" s="45" t="n">
        <v>0</v>
      </c>
      <c r="J652" s="40"/>
      <c r="K652" s="41"/>
      <c r="L652" s="42"/>
      <c r="Y652" s="39" t="n">
        <v>-19.7</v>
      </c>
    </row>
    <row r="653" s="33" customFormat="true" ht="22.5" hidden="false" customHeight="true" outlineLevel="0" collapsed="false">
      <c r="A653" s="14" t="s">
        <v>1187</v>
      </c>
      <c r="B653" s="16" t="s">
        <v>1188</v>
      </c>
      <c r="C653" s="17" t="s">
        <v>301</v>
      </c>
      <c r="D653" s="17"/>
      <c r="E653" s="17"/>
      <c r="F653" s="17"/>
      <c r="G653" s="18" t="n">
        <f aca="false">G654</f>
        <v>3112.7</v>
      </c>
      <c r="H653" s="18" t="n">
        <f aca="false">H654</f>
        <v>2783.6</v>
      </c>
      <c r="I653" s="18" t="n">
        <f aca="false">I654</f>
        <v>2783.6</v>
      </c>
      <c r="J653" s="30"/>
      <c r="K653" s="31" t="n">
        <v>2730.7</v>
      </c>
      <c r="L653" s="32"/>
    </row>
    <row r="654" s="39" customFormat="true" ht="23.25" hidden="false" customHeight="true" outlineLevel="0" collapsed="false">
      <c r="A654" s="14" t="s">
        <v>1189</v>
      </c>
      <c r="B654" s="16" t="s">
        <v>136</v>
      </c>
      <c r="C654" s="17" t="s">
        <v>301</v>
      </c>
      <c r="D654" s="17" t="s">
        <v>137</v>
      </c>
      <c r="E654" s="17"/>
      <c r="F654" s="17"/>
      <c r="G654" s="18" t="n">
        <f aca="false">G655</f>
        <v>3112.7</v>
      </c>
      <c r="H654" s="18" t="n">
        <f aca="false">H655</f>
        <v>2783.6</v>
      </c>
      <c r="I654" s="18" t="n">
        <f aca="false">I655</f>
        <v>2783.6</v>
      </c>
      <c r="J654" s="40"/>
      <c r="K654" s="41"/>
      <c r="L654" s="42"/>
    </row>
    <row r="655" s="39" customFormat="true" ht="23.25" hidden="false" customHeight="true" outlineLevel="0" collapsed="false">
      <c r="A655" s="14" t="s">
        <v>1190</v>
      </c>
      <c r="B655" s="27" t="s">
        <v>167</v>
      </c>
      <c r="C655" s="28" t="s">
        <v>301</v>
      </c>
      <c r="D655" s="28" t="s">
        <v>168</v>
      </c>
      <c r="E655" s="28"/>
      <c r="F655" s="28"/>
      <c r="G655" s="29" t="n">
        <f aca="false">G656</f>
        <v>3112.7</v>
      </c>
      <c r="H655" s="29" t="n">
        <f aca="false">H656</f>
        <v>2783.6</v>
      </c>
      <c r="I655" s="29" t="n">
        <f aca="false">I656</f>
        <v>2783.6</v>
      </c>
      <c r="J655" s="40"/>
      <c r="K655" s="41"/>
      <c r="L655" s="42"/>
    </row>
    <row r="656" s="39" customFormat="true" ht="60.75" hidden="false" customHeight="true" outlineLevel="0" collapsed="false">
      <c r="A656" s="14" t="s">
        <v>1191</v>
      </c>
      <c r="B656" s="43" t="s">
        <v>1192</v>
      </c>
      <c r="C656" s="14" t="s">
        <v>301</v>
      </c>
      <c r="D656" s="14" t="s">
        <v>168</v>
      </c>
      <c r="E656" s="14" t="s">
        <v>143</v>
      </c>
      <c r="F656" s="14"/>
      <c r="G656" s="37" t="n">
        <f aca="false">G657</f>
        <v>3112.7</v>
      </c>
      <c r="H656" s="37" t="n">
        <f aca="false">H657</f>
        <v>2783.6</v>
      </c>
      <c r="I656" s="37" t="n">
        <f aca="false">I657</f>
        <v>2783.6</v>
      </c>
      <c r="J656" s="40"/>
      <c r="K656" s="41"/>
      <c r="L656" s="42"/>
    </row>
    <row r="657" s="39" customFormat="true" ht="32.25" hidden="false" customHeight="true" outlineLevel="0" collapsed="false">
      <c r="A657" s="14" t="s">
        <v>1193</v>
      </c>
      <c r="B657" s="43" t="s">
        <v>1194</v>
      </c>
      <c r="C657" s="14" t="s">
        <v>301</v>
      </c>
      <c r="D657" s="14" t="s">
        <v>168</v>
      </c>
      <c r="E657" s="14" t="s">
        <v>1195</v>
      </c>
      <c r="F657" s="14"/>
      <c r="G657" s="37" t="n">
        <f aca="false">G658</f>
        <v>3112.7</v>
      </c>
      <c r="H657" s="37" t="n">
        <f aca="false">H658</f>
        <v>2783.6</v>
      </c>
      <c r="I657" s="37" t="n">
        <f aca="false">I658</f>
        <v>2783.6</v>
      </c>
      <c r="J657" s="40"/>
      <c r="K657" s="41"/>
      <c r="L657" s="42"/>
      <c r="W657" s="39" t="n">
        <v>-0.6</v>
      </c>
    </row>
    <row r="658" s="39" customFormat="true" ht="85.5" hidden="false" customHeight="true" outlineLevel="0" collapsed="false">
      <c r="A658" s="14" t="s">
        <v>1196</v>
      </c>
      <c r="B658" s="36" t="s">
        <v>1197</v>
      </c>
      <c r="C658" s="14" t="s">
        <v>301</v>
      </c>
      <c r="D658" s="14" t="s">
        <v>168</v>
      </c>
      <c r="E658" s="14" t="s">
        <v>1198</v>
      </c>
      <c r="F658" s="14"/>
      <c r="G658" s="37" t="n">
        <f aca="false">G659+G661+G663</f>
        <v>3112.7</v>
      </c>
      <c r="H658" s="37" t="n">
        <f aca="false">H659+H661+H663</f>
        <v>2783.6</v>
      </c>
      <c r="I658" s="37" t="n">
        <f aca="false">I659+I661+I663</f>
        <v>2783.6</v>
      </c>
      <c r="J658" s="40"/>
      <c r="K658" s="41"/>
      <c r="L658" s="42"/>
    </row>
    <row r="659" s="39" customFormat="true" ht="57" hidden="false" customHeight="true" outlineLevel="0" collapsed="false">
      <c r="A659" s="14" t="s">
        <v>1199</v>
      </c>
      <c r="B659" s="38" t="s">
        <v>40</v>
      </c>
      <c r="C659" s="14" t="s">
        <v>301</v>
      </c>
      <c r="D659" s="14" t="s">
        <v>168</v>
      </c>
      <c r="E659" s="14" t="s">
        <v>1198</v>
      </c>
      <c r="F659" s="14" t="s">
        <v>41</v>
      </c>
      <c r="G659" s="37" t="n">
        <f aca="false">G660</f>
        <v>2578.5</v>
      </c>
      <c r="H659" s="37" t="n">
        <f aca="false">H660</f>
        <v>2683.6</v>
      </c>
      <c r="I659" s="37" t="n">
        <f aca="false">I660</f>
        <v>2683.6</v>
      </c>
      <c r="J659" s="40"/>
      <c r="K659" s="41"/>
      <c r="L659" s="42"/>
      <c r="M659" s="39" t="n">
        <f aca="false">SUM(300+276+150+190+80)</f>
        <v>996</v>
      </c>
    </row>
    <row r="660" s="39" customFormat="true" ht="21" hidden="false" customHeight="true" outlineLevel="0" collapsed="false">
      <c r="A660" s="14" t="s">
        <v>1200</v>
      </c>
      <c r="B660" s="38" t="s">
        <v>415</v>
      </c>
      <c r="C660" s="14" t="s">
        <v>301</v>
      </c>
      <c r="D660" s="14" t="s">
        <v>168</v>
      </c>
      <c r="E660" s="14" t="s">
        <v>1198</v>
      </c>
      <c r="F660" s="14" t="s">
        <v>264</v>
      </c>
      <c r="G660" s="45" t="n">
        <f aca="false">2683.6-0.6-7.8-28.7-68</f>
        <v>2578.5</v>
      </c>
      <c r="H660" s="45" t="n">
        <v>2683.6</v>
      </c>
      <c r="I660" s="45" t="n">
        <v>2683.6</v>
      </c>
      <c r="J660" s="40"/>
      <c r="K660" s="41"/>
      <c r="L660" s="42"/>
      <c r="Y660" s="47" t="n">
        <f aca="false">-7.8-28.7-68</f>
        <v>-104.5</v>
      </c>
    </row>
    <row r="661" s="39" customFormat="true" ht="33" hidden="false" customHeight="true" outlineLevel="0" collapsed="false">
      <c r="A661" s="14" t="s">
        <v>1201</v>
      </c>
      <c r="B661" s="36" t="s">
        <v>44</v>
      </c>
      <c r="C661" s="14" t="s">
        <v>301</v>
      </c>
      <c r="D661" s="14" t="s">
        <v>168</v>
      </c>
      <c r="E661" s="14" t="s">
        <v>1198</v>
      </c>
      <c r="F661" s="14" t="s">
        <v>45</v>
      </c>
      <c r="G661" s="37" t="n">
        <f aca="false">G662</f>
        <v>533.4</v>
      </c>
      <c r="H661" s="37" t="n">
        <f aca="false">H662</f>
        <v>99</v>
      </c>
      <c r="I661" s="37" t="n">
        <f aca="false">I662</f>
        <v>99</v>
      </c>
      <c r="J661" s="40"/>
      <c r="K661" s="41"/>
      <c r="L661" s="42"/>
      <c r="W661" s="39" t="n">
        <v>0.6</v>
      </c>
    </row>
    <row r="662" s="39" customFormat="true" ht="35.25" hidden="false" customHeight="true" outlineLevel="0" collapsed="false">
      <c r="A662" s="14" t="s">
        <v>1202</v>
      </c>
      <c r="B662" s="36" t="s">
        <v>47</v>
      </c>
      <c r="C662" s="14" t="s">
        <v>301</v>
      </c>
      <c r="D662" s="14" t="s">
        <v>168</v>
      </c>
      <c r="E662" s="14" t="s">
        <v>1198</v>
      </c>
      <c r="F662" s="14" t="s">
        <v>48</v>
      </c>
      <c r="G662" s="45" t="n">
        <v>533.4</v>
      </c>
      <c r="H662" s="45" t="n">
        <v>99</v>
      </c>
      <c r="I662" s="45" t="n">
        <v>99</v>
      </c>
      <c r="J662" s="65" t="n">
        <f aca="false">SUM(J663:J956)</f>
        <v>151506.3</v>
      </c>
      <c r="K662" s="65" t="n">
        <f aca="false">SUM(K663:K956)</f>
        <v>62780.1</v>
      </c>
      <c r="L662" s="42"/>
      <c r="S662" s="81" t="n">
        <f aca="false">SUM(S663:S957)</f>
        <v>162486.5</v>
      </c>
      <c r="T662" s="81" t="n">
        <f aca="false">SUM(T663:T957)</f>
        <v>69910.6</v>
      </c>
      <c r="W662" s="79" t="n">
        <f aca="false">SUM(W663:W956)</f>
        <v>4761.7</v>
      </c>
      <c r="X662" s="79" t="n">
        <f aca="false">SUM(X663:X956)</f>
        <v>29849.9</v>
      </c>
      <c r="Y662" s="39" t="n">
        <f aca="false">453.5+7.8+28.7</f>
        <v>490</v>
      </c>
      <c r="AA662" s="39" t="n">
        <v>-453.5</v>
      </c>
    </row>
    <row r="663" s="39" customFormat="true" ht="21" hidden="false" customHeight="true" outlineLevel="0" collapsed="false">
      <c r="A663" s="14" t="s">
        <v>1203</v>
      </c>
      <c r="B663" s="38" t="s">
        <v>50</v>
      </c>
      <c r="C663" s="14" t="s">
        <v>301</v>
      </c>
      <c r="D663" s="14" t="s">
        <v>168</v>
      </c>
      <c r="E663" s="14" t="s">
        <v>1198</v>
      </c>
      <c r="F663" s="14" t="s">
        <v>51</v>
      </c>
      <c r="G663" s="45" t="n">
        <f aca="false">SUM(G664)</f>
        <v>0.8</v>
      </c>
      <c r="H663" s="45" t="n">
        <f aca="false">SUM(H664)</f>
        <v>1</v>
      </c>
      <c r="I663" s="45" t="n">
        <f aca="false">SUM(I664)</f>
        <v>1</v>
      </c>
      <c r="J663" s="40"/>
      <c r="K663" s="41"/>
      <c r="L663" s="42"/>
    </row>
    <row r="664" s="39" customFormat="true" ht="21.75" hidden="false" customHeight="true" outlineLevel="0" collapsed="false">
      <c r="A664" s="14" t="s">
        <v>1204</v>
      </c>
      <c r="B664" s="38" t="s">
        <v>53</v>
      </c>
      <c r="C664" s="14" t="s">
        <v>301</v>
      </c>
      <c r="D664" s="14" t="s">
        <v>168</v>
      </c>
      <c r="E664" s="14" t="s">
        <v>1198</v>
      </c>
      <c r="F664" s="14" t="s">
        <v>54</v>
      </c>
      <c r="G664" s="45" t="n">
        <f aca="false">0.2+0.6</f>
        <v>0.8</v>
      </c>
      <c r="H664" s="45" t="n">
        <v>1</v>
      </c>
      <c r="I664" s="45" t="n">
        <v>1</v>
      </c>
      <c r="J664" s="40"/>
      <c r="K664" s="41"/>
      <c r="L664" s="42"/>
    </row>
    <row r="665" s="39" customFormat="true" ht="22.5" hidden="false" customHeight="true" outlineLevel="0" collapsed="false">
      <c r="A665" s="14" t="s">
        <v>1205</v>
      </c>
      <c r="B665" s="16" t="s">
        <v>1206</v>
      </c>
      <c r="C665" s="17" t="s">
        <v>308</v>
      </c>
      <c r="D665" s="17"/>
      <c r="E665" s="17"/>
      <c r="F665" s="17"/>
      <c r="G665" s="18" t="n">
        <f aca="false">G666+G931</f>
        <v>297929.5</v>
      </c>
      <c r="H665" s="18" t="n">
        <f aca="false">H666+H931</f>
        <v>242385.1</v>
      </c>
      <c r="I665" s="18" t="n">
        <f aca="false">I666+I931</f>
        <v>240360.9</v>
      </c>
      <c r="J665" s="40"/>
      <c r="K665" s="41"/>
      <c r="L665" s="42"/>
    </row>
    <row r="666" s="39" customFormat="true" ht="23.25" hidden="false" customHeight="true" outlineLevel="0" collapsed="false">
      <c r="A666" s="14" t="s">
        <v>1207</v>
      </c>
      <c r="B666" s="16" t="s">
        <v>794</v>
      </c>
      <c r="C666" s="17" t="s">
        <v>308</v>
      </c>
      <c r="D666" s="17" t="s">
        <v>795</v>
      </c>
      <c r="E666" s="17"/>
      <c r="F666" s="17"/>
      <c r="G666" s="18" t="n">
        <f aca="false">G667+G707+G840+G863+G810</f>
        <v>289830.9</v>
      </c>
      <c r="H666" s="18" t="n">
        <f aca="false">H667+H707+H840+H863+H810</f>
        <v>233420.9</v>
      </c>
      <c r="I666" s="18" t="n">
        <f aca="false">I667+I707+I840+I863+I810</f>
        <v>233325</v>
      </c>
      <c r="J666" s="40"/>
      <c r="K666" s="41"/>
      <c r="L666" s="42"/>
    </row>
    <row r="667" s="39" customFormat="true" ht="24.75" hidden="false" customHeight="true" outlineLevel="0" collapsed="false">
      <c r="A667" s="14" t="s">
        <v>1208</v>
      </c>
      <c r="B667" s="27" t="s">
        <v>1209</v>
      </c>
      <c r="C667" s="28" t="s">
        <v>308</v>
      </c>
      <c r="D667" s="28" t="s">
        <v>1210</v>
      </c>
      <c r="E667" s="28"/>
      <c r="F667" s="28"/>
      <c r="G667" s="29" t="n">
        <f aca="false">G668</f>
        <v>60986.4</v>
      </c>
      <c r="H667" s="29" t="n">
        <f aca="false">H668</f>
        <v>60058.5</v>
      </c>
      <c r="I667" s="29" t="n">
        <f aca="false">I668</f>
        <v>60058.5</v>
      </c>
      <c r="J667" s="40"/>
      <c r="K667" s="41" t="n">
        <v>21387.6</v>
      </c>
      <c r="L667" s="42"/>
      <c r="T667" s="39" t="n">
        <v>18928.6</v>
      </c>
    </row>
    <row r="668" s="39" customFormat="true" ht="32.25" hidden="false" customHeight="true" outlineLevel="0" collapsed="false">
      <c r="A668" s="14" t="s">
        <v>1211</v>
      </c>
      <c r="B668" s="43" t="s">
        <v>1105</v>
      </c>
      <c r="C668" s="14" t="s">
        <v>308</v>
      </c>
      <c r="D668" s="14" t="s">
        <v>1210</v>
      </c>
      <c r="E668" s="14" t="s">
        <v>1106</v>
      </c>
      <c r="F668" s="14"/>
      <c r="G668" s="37" t="n">
        <f aca="false">G669</f>
        <v>60986.4</v>
      </c>
      <c r="H668" s="37" t="n">
        <f aca="false">H669</f>
        <v>60058.5</v>
      </c>
      <c r="I668" s="37" t="n">
        <f aca="false">I669</f>
        <v>60058.5</v>
      </c>
      <c r="J668" s="40"/>
      <c r="K668" s="41"/>
      <c r="L668" s="42"/>
    </row>
    <row r="669" s="39" customFormat="true" ht="25.5" hidden="false" customHeight="false" outlineLevel="0" collapsed="false">
      <c r="A669" s="14" t="s">
        <v>1212</v>
      </c>
      <c r="B669" s="43" t="s">
        <v>1213</v>
      </c>
      <c r="C669" s="14" t="s">
        <v>308</v>
      </c>
      <c r="D669" s="14" t="s">
        <v>1210</v>
      </c>
      <c r="E669" s="14" t="s">
        <v>1214</v>
      </c>
      <c r="F669" s="14"/>
      <c r="G669" s="37" t="n">
        <f aca="false">G670+G684+G691+G679+G704+G698+G701</f>
        <v>60986.4</v>
      </c>
      <c r="H669" s="37" t="n">
        <f aca="false">H670+H684+H691+H679+H704+H698+H701</f>
        <v>60058.5</v>
      </c>
      <c r="I669" s="37" t="n">
        <f aca="false">I670+I684+I691+I679+I704+I698+I701</f>
        <v>60058.5</v>
      </c>
      <c r="J669" s="40"/>
      <c r="K669" s="41"/>
      <c r="L669" s="42"/>
      <c r="M669" s="39" t="n">
        <f aca="false">-237.84+192</f>
        <v>-45.84</v>
      </c>
      <c r="W669" s="39" t="n">
        <v>-186.4</v>
      </c>
    </row>
    <row r="670" s="39" customFormat="true" ht="57" hidden="false" customHeight="true" outlineLevel="0" collapsed="false">
      <c r="A670" s="14" t="s">
        <v>1215</v>
      </c>
      <c r="B670" s="36" t="s">
        <v>1216</v>
      </c>
      <c r="C670" s="14" t="s">
        <v>308</v>
      </c>
      <c r="D670" s="14" t="s">
        <v>1210</v>
      </c>
      <c r="E670" s="14" t="s">
        <v>1217</v>
      </c>
      <c r="F670" s="14"/>
      <c r="G670" s="37" t="n">
        <f aca="false">G671+G673+G675+G677</f>
        <v>15646.3</v>
      </c>
      <c r="H670" s="37" t="n">
        <f aca="false">H671+H673+H675+H677</f>
        <v>18781.3</v>
      </c>
      <c r="I670" s="37" t="n">
        <f aca="false">I671+I673+I675+I677</f>
        <v>18781.3</v>
      </c>
      <c r="J670" s="40"/>
      <c r="K670" s="41"/>
      <c r="L670" s="42"/>
    </row>
    <row r="671" s="39" customFormat="true" ht="57" hidden="false" customHeight="true" outlineLevel="0" collapsed="false">
      <c r="A671" s="14" t="s">
        <v>1218</v>
      </c>
      <c r="B671" s="38" t="s">
        <v>40</v>
      </c>
      <c r="C671" s="14" t="s">
        <v>308</v>
      </c>
      <c r="D671" s="14" t="s">
        <v>1210</v>
      </c>
      <c r="E671" s="14" t="s">
        <v>1217</v>
      </c>
      <c r="F671" s="14" t="s">
        <v>41</v>
      </c>
      <c r="G671" s="37" t="n">
        <f aca="false">G672</f>
        <v>728.4</v>
      </c>
      <c r="H671" s="37" t="n">
        <f aca="false">H672</f>
        <v>731.8</v>
      </c>
      <c r="I671" s="37" t="n">
        <f aca="false">I672</f>
        <v>731.8</v>
      </c>
      <c r="J671" s="40"/>
      <c r="K671" s="41"/>
      <c r="L671" s="42"/>
      <c r="M671" s="39" t="n">
        <f aca="false">-1976.5+(-61)+30+(-276)+(-450)+(-98.9)+(-191)+(-600)</f>
        <v>-3623.4</v>
      </c>
      <c r="W671" s="39" t="n">
        <v>-100</v>
      </c>
    </row>
    <row r="672" s="39" customFormat="true" ht="25.5" hidden="false" customHeight="true" outlineLevel="0" collapsed="false">
      <c r="A672" s="14" t="s">
        <v>1219</v>
      </c>
      <c r="B672" s="38" t="s">
        <v>415</v>
      </c>
      <c r="C672" s="14" t="s">
        <v>308</v>
      </c>
      <c r="D672" s="14" t="s">
        <v>1210</v>
      </c>
      <c r="E672" s="14" t="s">
        <v>1217</v>
      </c>
      <c r="F672" s="14" t="s">
        <v>264</v>
      </c>
      <c r="G672" s="45" t="n">
        <f aca="false">879.1-186.4+35.7</f>
        <v>728.4</v>
      </c>
      <c r="H672" s="45" t="n">
        <v>731.8</v>
      </c>
      <c r="I672" s="45" t="n">
        <v>731.8</v>
      </c>
      <c r="J672" s="40"/>
      <c r="K672" s="41"/>
      <c r="L672" s="42"/>
      <c r="Y672" s="47" t="n">
        <v>35.7</v>
      </c>
    </row>
    <row r="673" s="39" customFormat="true" ht="36.75" hidden="false" customHeight="true" outlineLevel="0" collapsed="false">
      <c r="A673" s="14" t="s">
        <v>1220</v>
      </c>
      <c r="B673" s="36" t="s">
        <v>44</v>
      </c>
      <c r="C673" s="14" t="s">
        <v>308</v>
      </c>
      <c r="D673" s="14" t="s">
        <v>1210</v>
      </c>
      <c r="E673" s="14" t="s">
        <v>1217</v>
      </c>
      <c r="F673" s="14" t="s">
        <v>45</v>
      </c>
      <c r="G673" s="37" t="n">
        <f aca="false">G674</f>
        <v>1739</v>
      </c>
      <c r="H673" s="37" t="n">
        <f aca="false">H674</f>
        <v>2039</v>
      </c>
      <c r="I673" s="37" t="n">
        <f aca="false">I674</f>
        <v>2039</v>
      </c>
      <c r="J673" s="40"/>
      <c r="K673" s="41"/>
      <c r="L673" s="42"/>
      <c r="M673" s="39" t="n">
        <f aca="false">1780.9+259+34</f>
        <v>2073.9</v>
      </c>
      <c r="W673" s="39" t="n">
        <f aca="false">-622.4-177.4-321.3</f>
        <v>-1121.1</v>
      </c>
    </row>
    <row r="674" s="39" customFormat="true" ht="36.75" hidden="false" customHeight="true" outlineLevel="0" collapsed="false">
      <c r="A674" s="14" t="s">
        <v>1221</v>
      </c>
      <c r="B674" s="36" t="s">
        <v>47</v>
      </c>
      <c r="C674" s="14" t="s">
        <v>308</v>
      </c>
      <c r="D674" s="14" t="s">
        <v>1210</v>
      </c>
      <c r="E674" s="14" t="s">
        <v>1217</v>
      </c>
      <c r="F674" s="14" t="s">
        <v>48</v>
      </c>
      <c r="G674" s="45" t="n">
        <f aca="false">2039-100+100-100-200</f>
        <v>1739</v>
      </c>
      <c r="H674" s="45" t="n">
        <v>2039</v>
      </c>
      <c r="I674" s="45" t="n">
        <v>2039</v>
      </c>
      <c r="J674" s="40"/>
      <c r="K674" s="41"/>
      <c r="L674" s="42"/>
      <c r="Y674" s="47" t="n">
        <f aca="false">100-100-200</f>
        <v>-200</v>
      </c>
    </row>
    <row r="675" s="39" customFormat="true" ht="33.75" hidden="false" customHeight="true" outlineLevel="0" collapsed="false">
      <c r="A675" s="14" t="s">
        <v>1222</v>
      </c>
      <c r="B675" s="36" t="s">
        <v>721</v>
      </c>
      <c r="C675" s="14" t="s">
        <v>308</v>
      </c>
      <c r="D675" s="14" t="s">
        <v>1210</v>
      </c>
      <c r="E675" s="14" t="s">
        <v>1217</v>
      </c>
      <c r="F675" s="14" t="s">
        <v>722</v>
      </c>
      <c r="G675" s="37" t="n">
        <f aca="false">G676</f>
        <v>13168.9</v>
      </c>
      <c r="H675" s="37" t="n">
        <f aca="false">H676</f>
        <v>16000.5</v>
      </c>
      <c r="I675" s="37" t="n">
        <f aca="false">I676</f>
        <v>16000.5</v>
      </c>
      <c r="J675" s="40"/>
      <c r="K675" s="41"/>
      <c r="L675" s="42"/>
      <c r="M675" s="39" t="n">
        <v>-4.7</v>
      </c>
    </row>
    <row r="676" s="39" customFormat="true" ht="19.5" hidden="false" customHeight="true" outlineLevel="0" collapsed="false">
      <c r="A676" s="14" t="s">
        <v>1223</v>
      </c>
      <c r="B676" s="36" t="s">
        <v>724</v>
      </c>
      <c r="C676" s="14" t="s">
        <v>308</v>
      </c>
      <c r="D676" s="14" t="s">
        <v>1210</v>
      </c>
      <c r="E676" s="14" t="s">
        <v>1217</v>
      </c>
      <c r="F676" s="14" t="s">
        <v>725</v>
      </c>
      <c r="G676" s="45" t="n">
        <f aca="false">16000.5-622.4-177.4-321.3+689.9-889.1-30.7-30.6-1450</f>
        <v>13168.9</v>
      </c>
      <c r="H676" s="45" t="n">
        <v>16000.5</v>
      </c>
      <c r="I676" s="45" t="n">
        <v>16000.5</v>
      </c>
      <c r="J676" s="40"/>
      <c r="K676" s="41"/>
      <c r="L676" s="42"/>
      <c r="T676" s="39" t="n">
        <v>4252.8</v>
      </c>
      <c r="Y676" s="47" t="n">
        <f aca="false">-229.9-30.6-1450</f>
        <v>-1710.5</v>
      </c>
    </row>
    <row r="677" s="39" customFormat="true" ht="18" hidden="false" customHeight="true" outlineLevel="0" collapsed="false">
      <c r="A677" s="14" t="s">
        <v>1224</v>
      </c>
      <c r="B677" s="38" t="s">
        <v>50</v>
      </c>
      <c r="C677" s="14" t="s">
        <v>308</v>
      </c>
      <c r="D677" s="14" t="s">
        <v>1210</v>
      </c>
      <c r="E677" s="14" t="s">
        <v>1217</v>
      </c>
      <c r="F677" s="14" t="s">
        <v>51</v>
      </c>
      <c r="G677" s="45" t="n">
        <f aca="false">G678</f>
        <v>10</v>
      </c>
      <c r="H677" s="45" t="n">
        <f aca="false">H678</f>
        <v>10</v>
      </c>
      <c r="I677" s="45" t="n">
        <f aca="false">I678</f>
        <v>10</v>
      </c>
      <c r="J677" s="40"/>
      <c r="K677" s="41"/>
      <c r="L677" s="42"/>
    </row>
    <row r="678" s="39" customFormat="true" ht="21.75" hidden="false" customHeight="true" outlineLevel="0" collapsed="false">
      <c r="A678" s="14" t="s">
        <v>1225</v>
      </c>
      <c r="B678" s="38" t="s">
        <v>53</v>
      </c>
      <c r="C678" s="14" t="s">
        <v>308</v>
      </c>
      <c r="D678" s="14" t="s">
        <v>1210</v>
      </c>
      <c r="E678" s="14" t="s">
        <v>1217</v>
      </c>
      <c r="F678" s="14" t="s">
        <v>54</v>
      </c>
      <c r="G678" s="45" t="n">
        <v>10</v>
      </c>
      <c r="H678" s="45" t="n">
        <v>10</v>
      </c>
      <c r="I678" s="45" t="n">
        <v>10</v>
      </c>
      <c r="J678" s="40"/>
      <c r="K678" s="41"/>
      <c r="L678" s="42"/>
    </row>
    <row r="679" s="39" customFormat="true" ht="86.25" hidden="false" customHeight="true" outlineLevel="0" collapsed="false">
      <c r="A679" s="14" t="s">
        <v>1226</v>
      </c>
      <c r="B679" s="98" t="s">
        <v>1227</v>
      </c>
      <c r="C679" s="14" t="s">
        <v>308</v>
      </c>
      <c r="D679" s="14" t="s">
        <v>1210</v>
      </c>
      <c r="E679" s="14" t="s">
        <v>1228</v>
      </c>
      <c r="F679" s="14"/>
      <c r="G679" s="45" t="n">
        <f aca="false">G680+G682</f>
        <v>4252.8</v>
      </c>
      <c r="H679" s="45" t="n">
        <f aca="false">H680+H682</f>
        <v>4252.8</v>
      </c>
      <c r="I679" s="45" t="n">
        <f aca="false">I680+I682</f>
        <v>4252.8</v>
      </c>
      <c r="J679" s="40"/>
      <c r="K679" s="41"/>
      <c r="L679" s="42"/>
    </row>
    <row r="680" s="39" customFormat="true" ht="54.75" hidden="false" customHeight="true" outlineLevel="0" collapsed="false">
      <c r="A680" s="14" t="s">
        <v>1229</v>
      </c>
      <c r="B680" s="38" t="s">
        <v>40</v>
      </c>
      <c r="C680" s="14" t="s">
        <v>308</v>
      </c>
      <c r="D680" s="14" t="s">
        <v>1210</v>
      </c>
      <c r="E680" s="14" t="s">
        <v>1228</v>
      </c>
      <c r="F680" s="14" t="s">
        <v>41</v>
      </c>
      <c r="G680" s="45" t="n">
        <f aca="false">G681</f>
        <v>879.1</v>
      </c>
      <c r="H680" s="45" t="n">
        <f aca="false">H681</f>
        <v>879.1</v>
      </c>
      <c r="I680" s="45" t="n">
        <f aca="false">I681</f>
        <v>879.1</v>
      </c>
      <c r="J680" s="40"/>
      <c r="K680" s="41"/>
      <c r="L680" s="42"/>
    </row>
    <row r="681" s="39" customFormat="true" ht="21.75" hidden="false" customHeight="true" outlineLevel="0" collapsed="false">
      <c r="A681" s="14" t="s">
        <v>1230</v>
      </c>
      <c r="B681" s="38" t="s">
        <v>415</v>
      </c>
      <c r="C681" s="14" t="s">
        <v>308</v>
      </c>
      <c r="D681" s="14" t="s">
        <v>1210</v>
      </c>
      <c r="E681" s="14" t="s">
        <v>1228</v>
      </c>
      <c r="F681" s="14" t="s">
        <v>264</v>
      </c>
      <c r="G681" s="45" t="n">
        <v>879.1</v>
      </c>
      <c r="H681" s="45" t="n">
        <v>879.1</v>
      </c>
      <c r="I681" s="45" t="n">
        <v>879.1</v>
      </c>
      <c r="J681" s="40" t="n">
        <v>12465.6</v>
      </c>
      <c r="K681" s="41"/>
      <c r="L681" s="42"/>
      <c r="S681" s="46" t="n">
        <v>16423.5</v>
      </c>
    </row>
    <row r="682" s="39" customFormat="true" ht="32.25" hidden="false" customHeight="true" outlineLevel="0" collapsed="false">
      <c r="A682" s="14" t="s">
        <v>1231</v>
      </c>
      <c r="B682" s="36" t="s">
        <v>721</v>
      </c>
      <c r="C682" s="14" t="s">
        <v>308</v>
      </c>
      <c r="D682" s="14" t="s">
        <v>1210</v>
      </c>
      <c r="E682" s="14" t="s">
        <v>1228</v>
      </c>
      <c r="F682" s="14" t="s">
        <v>722</v>
      </c>
      <c r="G682" s="45" t="n">
        <f aca="false">G683</f>
        <v>3373.7</v>
      </c>
      <c r="H682" s="45" t="n">
        <f aca="false">H683</f>
        <v>3373.7</v>
      </c>
      <c r="I682" s="45" t="n">
        <f aca="false">I683</f>
        <v>3373.7</v>
      </c>
      <c r="J682" s="40"/>
      <c r="K682" s="41"/>
      <c r="L682" s="42"/>
    </row>
    <row r="683" s="39" customFormat="true" ht="21" hidden="false" customHeight="true" outlineLevel="0" collapsed="false">
      <c r="A683" s="14" t="s">
        <v>1232</v>
      </c>
      <c r="B683" s="36" t="s">
        <v>724</v>
      </c>
      <c r="C683" s="14" t="s">
        <v>308</v>
      </c>
      <c r="D683" s="14" t="s">
        <v>1210</v>
      </c>
      <c r="E683" s="14" t="s">
        <v>1228</v>
      </c>
      <c r="F683" s="14" t="s">
        <v>725</v>
      </c>
      <c r="G683" s="45" t="n">
        <v>3373.7</v>
      </c>
      <c r="H683" s="45" t="n">
        <v>3373.7</v>
      </c>
      <c r="I683" s="45" t="n">
        <v>3373.7</v>
      </c>
      <c r="J683" s="40"/>
      <c r="K683" s="41"/>
      <c r="L683" s="42" t="n">
        <f aca="false">-1064.1+5+728.9-1700+375.9+85</f>
        <v>-1569.3</v>
      </c>
    </row>
    <row r="684" s="39" customFormat="true" ht="146.25" hidden="false" customHeight="true" outlineLevel="0" collapsed="false">
      <c r="A684" s="14" t="s">
        <v>1233</v>
      </c>
      <c r="B684" s="99" t="s">
        <v>1234</v>
      </c>
      <c r="C684" s="14" t="s">
        <v>308</v>
      </c>
      <c r="D684" s="14" t="s">
        <v>1210</v>
      </c>
      <c r="E684" s="14" t="s">
        <v>1235</v>
      </c>
      <c r="F684" s="14"/>
      <c r="G684" s="45" t="n">
        <f aca="false">SUM(G685+G689+G687)</f>
        <v>16929.8</v>
      </c>
      <c r="H684" s="45" t="n">
        <f aca="false">SUM(H685+H689+H687)</f>
        <v>16423.5</v>
      </c>
      <c r="I684" s="45" t="n">
        <f aca="false">SUM(I685+I689+I687)</f>
        <v>16423.5</v>
      </c>
      <c r="J684" s="40"/>
      <c r="K684" s="41"/>
      <c r="L684" s="42"/>
    </row>
    <row r="685" s="39" customFormat="true" ht="54.75" hidden="false" customHeight="true" outlineLevel="0" collapsed="false">
      <c r="A685" s="14" t="s">
        <v>1236</v>
      </c>
      <c r="B685" s="38" t="s">
        <v>40</v>
      </c>
      <c r="C685" s="14" t="s">
        <v>308</v>
      </c>
      <c r="D685" s="14" t="s">
        <v>1210</v>
      </c>
      <c r="E685" s="14" t="s">
        <v>1235</v>
      </c>
      <c r="F685" s="14" t="s">
        <v>41</v>
      </c>
      <c r="G685" s="45" t="n">
        <f aca="false">SUM(G686)</f>
        <v>4158.6</v>
      </c>
      <c r="H685" s="45" t="n">
        <f aca="false">SUM(H686)</f>
        <v>3902</v>
      </c>
      <c r="I685" s="45" t="n">
        <f aca="false">SUM(I686)</f>
        <v>3902</v>
      </c>
      <c r="J685" s="40"/>
      <c r="K685" s="41"/>
      <c r="L685" s="42" t="n">
        <v>-44.8</v>
      </c>
    </row>
    <row r="686" s="39" customFormat="true" ht="24.75" hidden="false" customHeight="true" outlineLevel="0" collapsed="false">
      <c r="A686" s="14" t="s">
        <v>1237</v>
      </c>
      <c r="B686" s="38" t="s">
        <v>415</v>
      </c>
      <c r="C686" s="14" t="s">
        <v>308</v>
      </c>
      <c r="D686" s="14" t="s">
        <v>1210</v>
      </c>
      <c r="E686" s="14" t="s">
        <v>1235</v>
      </c>
      <c r="F686" s="14" t="s">
        <v>264</v>
      </c>
      <c r="G686" s="45" t="n">
        <f aca="false">3902+127.4+129.2</f>
        <v>4158.6</v>
      </c>
      <c r="H686" s="45" t="n">
        <v>3902</v>
      </c>
      <c r="I686" s="45" t="n">
        <v>3902</v>
      </c>
      <c r="J686" s="40"/>
      <c r="K686" s="41"/>
      <c r="L686" s="42" t="n">
        <f aca="false">1108.9+1700</f>
        <v>2808.9</v>
      </c>
      <c r="Z686" s="39" t="n">
        <f aca="false">127.4+129.2</f>
        <v>256.6</v>
      </c>
    </row>
    <row r="687" s="39" customFormat="true" ht="32.25" hidden="false" customHeight="true" outlineLevel="0" collapsed="false">
      <c r="A687" s="14" t="s">
        <v>1238</v>
      </c>
      <c r="B687" s="36" t="s">
        <v>44</v>
      </c>
      <c r="C687" s="14" t="s">
        <v>308</v>
      </c>
      <c r="D687" s="14" t="s">
        <v>1210</v>
      </c>
      <c r="E687" s="14" t="s">
        <v>1235</v>
      </c>
      <c r="F687" s="14" t="s">
        <v>45</v>
      </c>
      <c r="G687" s="45" t="n">
        <f aca="false">SUM(G688)</f>
        <v>93</v>
      </c>
      <c r="H687" s="45" t="n">
        <f aca="false">SUM(H688)</f>
        <v>93</v>
      </c>
      <c r="I687" s="45" t="n">
        <f aca="false">SUM(I688)</f>
        <v>93</v>
      </c>
      <c r="J687" s="40"/>
      <c r="K687" s="41"/>
      <c r="L687" s="42"/>
      <c r="X687" s="47" t="n">
        <v>249.7</v>
      </c>
    </row>
    <row r="688" s="39" customFormat="true" ht="31.5" hidden="false" customHeight="true" outlineLevel="0" collapsed="false">
      <c r="A688" s="14" t="s">
        <v>1239</v>
      </c>
      <c r="B688" s="36" t="s">
        <v>47</v>
      </c>
      <c r="C688" s="14" t="s">
        <v>308</v>
      </c>
      <c r="D688" s="14" t="s">
        <v>1210</v>
      </c>
      <c r="E688" s="14" t="s">
        <v>1235</v>
      </c>
      <c r="F688" s="14" t="s">
        <v>48</v>
      </c>
      <c r="G688" s="45" t="n">
        <v>93</v>
      </c>
      <c r="H688" s="45" t="n">
        <v>93</v>
      </c>
      <c r="I688" s="45" t="n">
        <v>93</v>
      </c>
      <c r="J688" s="40" t="n">
        <v>20546.5</v>
      </c>
      <c r="K688" s="41"/>
      <c r="L688" s="42"/>
      <c r="S688" s="46" t="n">
        <v>20450.9</v>
      </c>
    </row>
    <row r="689" s="39" customFormat="true" ht="30.75" hidden="false" customHeight="true" outlineLevel="0" collapsed="false">
      <c r="A689" s="14" t="s">
        <v>1240</v>
      </c>
      <c r="B689" s="36" t="s">
        <v>721</v>
      </c>
      <c r="C689" s="14" t="s">
        <v>308</v>
      </c>
      <c r="D689" s="14" t="s">
        <v>1210</v>
      </c>
      <c r="E689" s="14" t="s">
        <v>1235</v>
      </c>
      <c r="F689" s="14" t="s">
        <v>722</v>
      </c>
      <c r="G689" s="45" t="n">
        <f aca="false">SUM(G690)</f>
        <v>12678.2</v>
      </c>
      <c r="H689" s="45" t="n">
        <f aca="false">SUM(H690)</f>
        <v>12428.5</v>
      </c>
      <c r="I689" s="45" t="n">
        <f aca="false">SUM(I690)</f>
        <v>12428.5</v>
      </c>
      <c r="J689" s="40"/>
      <c r="K689" s="41"/>
      <c r="L689" s="42"/>
    </row>
    <row r="690" s="39" customFormat="true" ht="21.75" hidden="false" customHeight="true" outlineLevel="0" collapsed="false">
      <c r="A690" s="14" t="s">
        <v>1241</v>
      </c>
      <c r="B690" s="36" t="s">
        <v>724</v>
      </c>
      <c r="C690" s="14" t="s">
        <v>308</v>
      </c>
      <c r="D690" s="14" t="s">
        <v>1210</v>
      </c>
      <c r="E690" s="14" t="s">
        <v>1235</v>
      </c>
      <c r="F690" s="14" t="s">
        <v>725</v>
      </c>
      <c r="G690" s="45" t="n">
        <f aca="false">12428.5+249.7</f>
        <v>12678.2</v>
      </c>
      <c r="H690" s="45" t="n">
        <v>12428.5</v>
      </c>
      <c r="I690" s="45" t="n">
        <v>12428.5</v>
      </c>
      <c r="J690" s="40"/>
      <c r="K690" s="41"/>
      <c r="L690" s="42" t="n">
        <v>-1907.8</v>
      </c>
      <c r="X690" s="47" t="n">
        <f aca="false">151.5+83.1</f>
        <v>234.6</v>
      </c>
    </row>
    <row r="691" s="39" customFormat="true" ht="148.5" hidden="false" customHeight="true" outlineLevel="0" collapsed="false">
      <c r="A691" s="14" t="s">
        <v>1242</v>
      </c>
      <c r="B691" s="58" t="s">
        <v>1243</v>
      </c>
      <c r="C691" s="14" t="s">
        <v>308</v>
      </c>
      <c r="D691" s="14" t="s">
        <v>1210</v>
      </c>
      <c r="E691" s="14" t="s">
        <v>1244</v>
      </c>
      <c r="F691" s="14"/>
      <c r="G691" s="37" t="n">
        <f aca="false">G692+G696+G694</f>
        <v>20973.6</v>
      </c>
      <c r="H691" s="37" t="n">
        <f aca="false">H692+H696+H694</f>
        <v>20450.9</v>
      </c>
      <c r="I691" s="37" t="n">
        <f aca="false">I692+I696+I694</f>
        <v>20450.9</v>
      </c>
      <c r="J691" s="40"/>
      <c r="K691" s="41"/>
      <c r="L691" s="42"/>
    </row>
    <row r="692" s="39" customFormat="true" ht="56.25" hidden="false" customHeight="true" outlineLevel="0" collapsed="false">
      <c r="A692" s="14" t="s">
        <v>1245</v>
      </c>
      <c r="B692" s="38" t="s">
        <v>40</v>
      </c>
      <c r="C692" s="14" t="s">
        <v>308</v>
      </c>
      <c r="D692" s="14" t="s">
        <v>1210</v>
      </c>
      <c r="E692" s="14" t="s">
        <v>1244</v>
      </c>
      <c r="F692" s="14" t="s">
        <v>41</v>
      </c>
      <c r="G692" s="37" t="n">
        <f aca="false">G693</f>
        <v>6218.9</v>
      </c>
      <c r="H692" s="37" t="n">
        <f aca="false">H693</f>
        <v>5749.1</v>
      </c>
      <c r="I692" s="37" t="n">
        <f aca="false">I693</f>
        <v>5749.1</v>
      </c>
      <c r="J692" s="40"/>
      <c r="K692" s="41"/>
      <c r="L692" s="42" t="n">
        <v>-67.9</v>
      </c>
    </row>
    <row r="693" s="39" customFormat="true" ht="22.5" hidden="false" customHeight="true" outlineLevel="0" collapsed="false">
      <c r="A693" s="14" t="s">
        <v>1246</v>
      </c>
      <c r="B693" s="38" t="s">
        <v>415</v>
      </c>
      <c r="C693" s="14" t="s">
        <v>308</v>
      </c>
      <c r="D693" s="14" t="s">
        <v>1210</v>
      </c>
      <c r="E693" s="14" t="s">
        <v>1244</v>
      </c>
      <c r="F693" s="14" t="s">
        <v>264</v>
      </c>
      <c r="G693" s="45" t="n">
        <f aca="false">5749.1+151.5+83.1+235.2</f>
        <v>6218.9</v>
      </c>
      <c r="H693" s="45" t="n">
        <v>5749.1</v>
      </c>
      <c r="I693" s="45" t="n">
        <v>5749.1</v>
      </c>
      <c r="J693" s="40"/>
      <c r="K693" s="41"/>
      <c r="L693" s="42"/>
      <c r="Z693" s="39" t="n">
        <v>235.2</v>
      </c>
    </row>
    <row r="694" s="39" customFormat="true" ht="33.75" hidden="false" customHeight="true" outlineLevel="0" collapsed="false">
      <c r="A694" s="14" t="s">
        <v>1247</v>
      </c>
      <c r="B694" s="36" t="s">
        <v>44</v>
      </c>
      <c r="C694" s="14" t="s">
        <v>308</v>
      </c>
      <c r="D694" s="14" t="s">
        <v>1210</v>
      </c>
      <c r="E694" s="14" t="s">
        <v>1244</v>
      </c>
      <c r="F694" s="14" t="s">
        <v>45</v>
      </c>
      <c r="G694" s="37" t="n">
        <f aca="false">G695</f>
        <v>191.3</v>
      </c>
      <c r="H694" s="37" t="n">
        <f aca="false">H695</f>
        <v>191.3</v>
      </c>
      <c r="I694" s="37" t="n">
        <f aca="false">I695</f>
        <v>191.3</v>
      </c>
      <c r="J694" s="40"/>
      <c r="K694" s="41"/>
      <c r="L694" s="42"/>
      <c r="X694" s="47" t="n">
        <f aca="false">-581.9+162.8</f>
        <v>-419.1</v>
      </c>
    </row>
    <row r="695" s="39" customFormat="true" ht="37.5" hidden="false" customHeight="true" outlineLevel="0" collapsed="false">
      <c r="A695" s="14" t="s">
        <v>1248</v>
      </c>
      <c r="B695" s="36" t="s">
        <v>47</v>
      </c>
      <c r="C695" s="14" t="s">
        <v>308</v>
      </c>
      <c r="D695" s="14" t="s">
        <v>1210</v>
      </c>
      <c r="E695" s="14" t="s">
        <v>1244</v>
      </c>
      <c r="F695" s="14" t="s">
        <v>48</v>
      </c>
      <c r="G695" s="45" t="n">
        <v>191.3</v>
      </c>
      <c r="H695" s="45" t="n">
        <v>191.3</v>
      </c>
      <c r="I695" s="45" t="n">
        <v>191.3</v>
      </c>
      <c r="J695" s="40"/>
      <c r="K695" s="41"/>
      <c r="L695" s="42"/>
    </row>
    <row r="696" s="39" customFormat="true" ht="30" hidden="false" customHeight="true" outlineLevel="0" collapsed="false">
      <c r="A696" s="14" t="s">
        <v>1249</v>
      </c>
      <c r="B696" s="36" t="s">
        <v>721</v>
      </c>
      <c r="C696" s="14" t="s">
        <v>308</v>
      </c>
      <c r="D696" s="14" t="s">
        <v>1210</v>
      </c>
      <c r="E696" s="14" t="s">
        <v>1244</v>
      </c>
      <c r="F696" s="14" t="s">
        <v>722</v>
      </c>
      <c r="G696" s="37" t="n">
        <f aca="false">G697</f>
        <v>14563.4</v>
      </c>
      <c r="H696" s="37" t="n">
        <f aca="false">H697</f>
        <v>14510.5</v>
      </c>
      <c r="I696" s="37" t="n">
        <f aca="false">I697</f>
        <v>14510.5</v>
      </c>
      <c r="J696" s="40"/>
      <c r="K696" s="41"/>
      <c r="L696" s="42"/>
    </row>
    <row r="697" s="39" customFormat="true" ht="27" hidden="false" customHeight="true" outlineLevel="0" collapsed="false">
      <c r="A697" s="14" t="s">
        <v>1250</v>
      </c>
      <c r="B697" s="36" t="s">
        <v>724</v>
      </c>
      <c r="C697" s="14" t="s">
        <v>308</v>
      </c>
      <c r="D697" s="14" t="s">
        <v>1210</v>
      </c>
      <c r="E697" s="14" t="s">
        <v>1244</v>
      </c>
      <c r="F697" s="14" t="s">
        <v>725</v>
      </c>
      <c r="G697" s="45" t="n">
        <f aca="false">14510.5-581.9+162.8+117+355</f>
        <v>14563.4</v>
      </c>
      <c r="H697" s="45" t="n">
        <v>14510.5</v>
      </c>
      <c r="I697" s="45" t="n">
        <v>14510.5</v>
      </c>
      <c r="J697" s="40"/>
      <c r="K697" s="41"/>
      <c r="L697" s="42"/>
      <c r="X697" s="47" t="n">
        <v>3152.1</v>
      </c>
      <c r="Z697" s="39" t="n">
        <f aca="false">117+355</f>
        <v>472</v>
      </c>
    </row>
    <row r="698" s="39" customFormat="true" ht="100.5" hidden="false" customHeight="true" outlineLevel="0" collapsed="false">
      <c r="A698" s="14" t="s">
        <v>1251</v>
      </c>
      <c r="B698" s="58" t="s">
        <v>1252</v>
      </c>
      <c r="C698" s="14" t="s">
        <v>308</v>
      </c>
      <c r="D698" s="14" t="s">
        <v>1210</v>
      </c>
      <c r="E698" s="14" t="s">
        <v>1253</v>
      </c>
      <c r="F698" s="14"/>
      <c r="G698" s="45" t="n">
        <f aca="false">SUM(G699)</f>
        <v>3152.1</v>
      </c>
      <c r="H698" s="45" t="n">
        <f aca="false">SUM(H699)</f>
        <v>0</v>
      </c>
      <c r="I698" s="45" t="n">
        <f aca="false">SUM(I699)</f>
        <v>0</v>
      </c>
      <c r="J698" s="40"/>
      <c r="K698" s="41"/>
      <c r="L698" s="42"/>
    </row>
    <row r="699" s="39" customFormat="true" ht="33.75" hidden="false" customHeight="true" outlineLevel="0" collapsed="false">
      <c r="A699" s="14" t="s">
        <v>1254</v>
      </c>
      <c r="B699" s="36" t="s">
        <v>721</v>
      </c>
      <c r="C699" s="14" t="s">
        <v>308</v>
      </c>
      <c r="D699" s="14" t="s">
        <v>1210</v>
      </c>
      <c r="E699" s="14" t="s">
        <v>1253</v>
      </c>
      <c r="F699" s="14" t="s">
        <v>722</v>
      </c>
      <c r="G699" s="37" t="n">
        <f aca="false">G700</f>
        <v>3152.1</v>
      </c>
      <c r="H699" s="37" t="n">
        <f aca="false">H700</f>
        <v>0</v>
      </c>
      <c r="I699" s="37" t="n">
        <f aca="false">I700</f>
        <v>0</v>
      </c>
      <c r="J699" s="40"/>
      <c r="K699" s="41"/>
      <c r="L699" s="42"/>
    </row>
    <row r="700" s="39" customFormat="true" ht="20.25" hidden="false" customHeight="true" outlineLevel="0" collapsed="false">
      <c r="A700" s="14" t="s">
        <v>1255</v>
      </c>
      <c r="B700" s="36" t="s">
        <v>724</v>
      </c>
      <c r="C700" s="14" t="s">
        <v>308</v>
      </c>
      <c r="D700" s="14" t="s">
        <v>1210</v>
      </c>
      <c r="E700" s="14" t="s">
        <v>1253</v>
      </c>
      <c r="F700" s="14" t="s">
        <v>725</v>
      </c>
      <c r="G700" s="45" t="n">
        <v>3152.1</v>
      </c>
      <c r="H700" s="45" t="n">
        <v>0</v>
      </c>
      <c r="I700" s="45" t="n">
        <v>0</v>
      </c>
      <c r="J700" s="40"/>
      <c r="K700" s="41"/>
      <c r="L700" s="42"/>
      <c r="W700" s="39" t="n">
        <v>31.8</v>
      </c>
    </row>
    <row r="701" s="39" customFormat="true" ht="107.25" hidden="false" customHeight="true" outlineLevel="0" collapsed="false">
      <c r="A701" s="14" t="s">
        <v>1256</v>
      </c>
      <c r="B701" s="58" t="s">
        <v>1257</v>
      </c>
      <c r="C701" s="14" t="s">
        <v>308</v>
      </c>
      <c r="D701" s="14" t="s">
        <v>1210</v>
      </c>
      <c r="E701" s="14" t="s">
        <v>1258</v>
      </c>
      <c r="F701" s="14"/>
      <c r="G701" s="45" t="n">
        <f aca="false">SUM(G702)</f>
        <v>31.8</v>
      </c>
      <c r="H701" s="45" t="n">
        <f aca="false">SUM(H702)</f>
        <v>0</v>
      </c>
      <c r="I701" s="45" t="n">
        <f aca="false">SUM(I702)</f>
        <v>0</v>
      </c>
      <c r="J701" s="40"/>
      <c r="K701" s="41"/>
      <c r="L701" s="42"/>
    </row>
    <row r="702" s="39" customFormat="true" ht="30" hidden="false" customHeight="true" outlineLevel="0" collapsed="false">
      <c r="A702" s="14" t="s">
        <v>1259</v>
      </c>
      <c r="B702" s="36" t="s">
        <v>721</v>
      </c>
      <c r="C702" s="14" t="s">
        <v>308</v>
      </c>
      <c r="D702" s="14" t="s">
        <v>1210</v>
      </c>
      <c r="E702" s="14" t="s">
        <v>1258</v>
      </c>
      <c r="F702" s="14" t="s">
        <v>722</v>
      </c>
      <c r="G702" s="37" t="n">
        <f aca="false">G703</f>
        <v>31.8</v>
      </c>
      <c r="H702" s="37" t="n">
        <f aca="false">H703</f>
        <v>0</v>
      </c>
      <c r="I702" s="37" t="n">
        <f aca="false">I703</f>
        <v>0</v>
      </c>
      <c r="J702" s="40"/>
      <c r="K702" s="41"/>
      <c r="L702" s="42"/>
    </row>
    <row r="703" s="39" customFormat="true" ht="21.75" hidden="false" customHeight="true" outlineLevel="0" collapsed="false">
      <c r="A703" s="14" t="s">
        <v>1260</v>
      </c>
      <c r="B703" s="36" t="s">
        <v>724</v>
      </c>
      <c r="C703" s="14" t="s">
        <v>308</v>
      </c>
      <c r="D703" s="14" t="s">
        <v>1210</v>
      </c>
      <c r="E703" s="14" t="s">
        <v>1258</v>
      </c>
      <c r="F703" s="14" t="s">
        <v>725</v>
      </c>
      <c r="G703" s="45" t="n">
        <v>31.8</v>
      </c>
      <c r="H703" s="45" t="n">
        <v>0</v>
      </c>
      <c r="I703" s="45" t="n">
        <v>0</v>
      </c>
      <c r="J703" s="40"/>
      <c r="K703" s="41"/>
      <c r="L703" s="42"/>
      <c r="W703" s="39" t="n">
        <v>-150</v>
      </c>
    </row>
    <row r="704" s="39" customFormat="true" ht="76.5" hidden="false" customHeight="true" outlineLevel="0" collapsed="false">
      <c r="A704" s="14" t="s">
        <v>1261</v>
      </c>
      <c r="B704" s="38" t="s">
        <v>1262</v>
      </c>
      <c r="C704" s="14" t="s">
        <v>308</v>
      </c>
      <c r="D704" s="14" t="s">
        <v>1210</v>
      </c>
      <c r="E704" s="14" t="s">
        <v>1263</v>
      </c>
      <c r="F704" s="14"/>
      <c r="G704" s="45" t="n">
        <f aca="false">SUM(G705)</f>
        <v>0</v>
      </c>
      <c r="H704" s="45" t="n">
        <f aca="false">SUM(H705)</f>
        <v>150</v>
      </c>
      <c r="I704" s="45" t="n">
        <f aca="false">SUM(I705)</f>
        <v>150</v>
      </c>
      <c r="J704" s="40"/>
      <c r="K704" s="41"/>
      <c r="L704" s="42"/>
    </row>
    <row r="705" s="39" customFormat="true" ht="36.75" hidden="false" customHeight="true" outlineLevel="0" collapsed="false">
      <c r="A705" s="14" t="s">
        <v>1264</v>
      </c>
      <c r="B705" s="36" t="s">
        <v>47</v>
      </c>
      <c r="C705" s="14" t="s">
        <v>308</v>
      </c>
      <c r="D705" s="14" t="s">
        <v>1210</v>
      </c>
      <c r="E705" s="14" t="s">
        <v>1263</v>
      </c>
      <c r="F705" s="14" t="s">
        <v>45</v>
      </c>
      <c r="G705" s="45" t="n">
        <f aca="false">SUM(G706)</f>
        <v>0</v>
      </c>
      <c r="H705" s="45" t="n">
        <f aca="false">SUM(H706)</f>
        <v>150</v>
      </c>
      <c r="I705" s="45" t="n">
        <f aca="false">SUM(I706)</f>
        <v>150</v>
      </c>
      <c r="J705" s="40"/>
      <c r="K705" s="41"/>
      <c r="L705" s="42"/>
    </row>
    <row r="706" s="39" customFormat="true" ht="33" hidden="false" customHeight="true" outlineLevel="0" collapsed="false">
      <c r="A706" s="14" t="s">
        <v>1265</v>
      </c>
      <c r="B706" s="36" t="s">
        <v>721</v>
      </c>
      <c r="C706" s="14" t="s">
        <v>308</v>
      </c>
      <c r="D706" s="14" t="s">
        <v>1210</v>
      </c>
      <c r="E706" s="14" t="s">
        <v>1263</v>
      </c>
      <c r="F706" s="14" t="s">
        <v>48</v>
      </c>
      <c r="G706" s="45" t="n">
        <f aca="false">150-150</f>
        <v>0</v>
      </c>
      <c r="H706" s="45" t="n">
        <v>150</v>
      </c>
      <c r="I706" s="45" t="n">
        <v>150</v>
      </c>
      <c r="J706" s="40"/>
      <c r="K706" s="41"/>
      <c r="L706" s="42"/>
    </row>
    <row r="707" s="39" customFormat="true" ht="21.75" hidden="false" customHeight="true" outlineLevel="0" collapsed="false">
      <c r="A707" s="14" t="s">
        <v>215</v>
      </c>
      <c r="B707" s="27" t="s">
        <v>1266</v>
      </c>
      <c r="C707" s="28" t="s">
        <v>308</v>
      </c>
      <c r="D707" s="28" t="s">
        <v>1267</v>
      </c>
      <c r="E707" s="28"/>
      <c r="F707" s="28"/>
      <c r="G707" s="29" t="n">
        <f aca="false">G708</f>
        <v>199476.4</v>
      </c>
      <c r="H707" s="29" t="n">
        <f aca="false">H708</f>
        <v>144094.7</v>
      </c>
      <c r="I707" s="29" t="n">
        <f aca="false">I708</f>
        <v>143998.8</v>
      </c>
      <c r="J707" s="40"/>
      <c r="K707" s="41" t="n">
        <v>22445.4</v>
      </c>
      <c r="L707" s="42"/>
      <c r="T707" s="39" t="n">
        <v>22906.9</v>
      </c>
    </row>
    <row r="708" s="39" customFormat="true" ht="30.75" hidden="false" customHeight="true" outlineLevel="0" collapsed="false">
      <c r="A708" s="14" t="s">
        <v>1268</v>
      </c>
      <c r="B708" s="43" t="s">
        <v>1105</v>
      </c>
      <c r="C708" s="14" t="s">
        <v>308</v>
      </c>
      <c r="D708" s="14" t="s">
        <v>1267</v>
      </c>
      <c r="E708" s="14" t="s">
        <v>1106</v>
      </c>
      <c r="F708" s="14"/>
      <c r="G708" s="37" t="n">
        <f aca="false">G709</f>
        <v>199476.4</v>
      </c>
      <c r="H708" s="37" t="n">
        <f aca="false">H709</f>
        <v>144094.7</v>
      </c>
      <c r="I708" s="37" t="n">
        <f aca="false">I709</f>
        <v>143998.8</v>
      </c>
      <c r="J708" s="40"/>
      <c r="K708" s="41"/>
      <c r="L708" s="42"/>
    </row>
    <row r="709" s="39" customFormat="true" ht="25.5" hidden="false" customHeight="false" outlineLevel="0" collapsed="false">
      <c r="A709" s="14" t="s">
        <v>1269</v>
      </c>
      <c r="B709" s="43" t="s">
        <v>1213</v>
      </c>
      <c r="C709" s="14" t="s">
        <v>308</v>
      </c>
      <c r="D709" s="14" t="s">
        <v>1267</v>
      </c>
      <c r="E709" s="14" t="s">
        <v>1214</v>
      </c>
      <c r="F709" s="14"/>
      <c r="G709" s="37" t="n">
        <f aca="false">G710+G783+G720+G760+G743+G780+G777+G750+G755+G725+G730+G788+G793+G804+G807+G733+G767+G772+G738+G798+G801</f>
        <v>199476.4</v>
      </c>
      <c r="H709" s="37" t="n">
        <f aca="false">H710+H783+H720+H760+H743+H780+H777+H750+H755+H725+H730+H788+H793+H804+H807+H733+H767+H772+H738+H798+H801</f>
        <v>144094.7</v>
      </c>
      <c r="I709" s="37" t="n">
        <f aca="false">I710+I783+I720+I760+I743+I780+I777+I750+I755+I725+I730+I788+I793+I804+I807+I733+I767+I772+I738+I798+I801</f>
        <v>143998.8</v>
      </c>
      <c r="J709" s="40"/>
      <c r="K709" s="41"/>
      <c r="L709" s="42"/>
      <c r="M709" s="39" t="n">
        <f aca="false">-15.9+110+463</f>
        <v>557.1</v>
      </c>
      <c r="W709" s="39" t="n">
        <v>2398.4</v>
      </c>
    </row>
    <row r="710" s="39" customFormat="true" ht="57.75" hidden="false" customHeight="true" outlineLevel="0" collapsed="false">
      <c r="A710" s="14" t="s">
        <v>1270</v>
      </c>
      <c r="B710" s="36" t="s">
        <v>1216</v>
      </c>
      <c r="C710" s="14" t="s">
        <v>308</v>
      </c>
      <c r="D710" s="14" t="s">
        <v>1267</v>
      </c>
      <c r="E710" s="14" t="s">
        <v>1217</v>
      </c>
      <c r="F710" s="14"/>
      <c r="G710" s="37" t="n">
        <f aca="false">G711+G713+G715+G717</f>
        <v>51616.1</v>
      </c>
      <c r="H710" s="37" t="n">
        <f aca="false">H711+H713+H715+H717</f>
        <v>33046.3</v>
      </c>
      <c r="I710" s="37" t="n">
        <f aca="false">I711+I713+I715+I717</f>
        <v>33046.3</v>
      </c>
      <c r="J710" s="40"/>
      <c r="K710" s="41"/>
      <c r="L710" s="42"/>
    </row>
    <row r="711" s="39" customFormat="true" ht="54" hidden="false" customHeight="true" outlineLevel="0" collapsed="false">
      <c r="A711" s="14" t="s">
        <v>1271</v>
      </c>
      <c r="B711" s="38" t="s">
        <v>40</v>
      </c>
      <c r="C711" s="14" t="s">
        <v>308</v>
      </c>
      <c r="D711" s="14" t="s">
        <v>1267</v>
      </c>
      <c r="E711" s="14" t="s">
        <v>1217</v>
      </c>
      <c r="F711" s="14" t="s">
        <v>41</v>
      </c>
      <c r="G711" s="37" t="n">
        <f aca="false">G712</f>
        <v>5302.5</v>
      </c>
      <c r="H711" s="37" t="n">
        <f aca="false">H712</f>
        <v>4770.5</v>
      </c>
      <c r="I711" s="37" t="n">
        <f aca="false">I712</f>
        <v>4770.5</v>
      </c>
      <c r="J711" s="40"/>
      <c r="K711" s="41"/>
      <c r="L711" s="42"/>
      <c r="M711" s="39" t="n">
        <f aca="false">SUM(315-195.2+200+364.5-293)-0.1+102.8-42+200+386</f>
        <v>1038</v>
      </c>
      <c r="W711" s="39" t="n">
        <f aca="false">32+1389.3+1121.1+140</f>
        <v>2682.4</v>
      </c>
    </row>
    <row r="712" s="39" customFormat="true" ht="20.25" hidden="false" customHeight="true" outlineLevel="0" collapsed="false">
      <c r="A712" s="14" t="s">
        <v>1272</v>
      </c>
      <c r="B712" s="38" t="s">
        <v>415</v>
      </c>
      <c r="C712" s="14" t="s">
        <v>308</v>
      </c>
      <c r="D712" s="14" t="s">
        <v>1267</v>
      </c>
      <c r="E712" s="14" t="s">
        <v>1217</v>
      </c>
      <c r="F712" s="14" t="s">
        <v>264</v>
      </c>
      <c r="G712" s="45" t="n">
        <f aca="false">2574.1+2196.4+2398.4-1866.4</f>
        <v>5302.5</v>
      </c>
      <c r="H712" s="45" t="n">
        <f aca="false">2574.1+2196.4</f>
        <v>4770.5</v>
      </c>
      <c r="I712" s="45" t="n">
        <f aca="false">2574.1+2196.4</f>
        <v>4770.5</v>
      </c>
      <c r="J712" s="40"/>
      <c r="K712" s="41"/>
      <c r="L712" s="42"/>
      <c r="Y712" s="47" t="n">
        <v>-1866.4</v>
      </c>
    </row>
    <row r="713" s="39" customFormat="true" ht="30.75" hidden="false" customHeight="true" outlineLevel="0" collapsed="false">
      <c r="A713" s="14" t="s">
        <v>1273</v>
      </c>
      <c r="B713" s="36" t="s">
        <v>44</v>
      </c>
      <c r="C713" s="14" t="s">
        <v>308</v>
      </c>
      <c r="D713" s="14" t="s">
        <v>1267</v>
      </c>
      <c r="E713" s="14" t="s">
        <v>1217</v>
      </c>
      <c r="F713" s="14" t="s">
        <v>45</v>
      </c>
      <c r="G713" s="37" t="n">
        <f aca="false">G714</f>
        <v>22464.2</v>
      </c>
      <c r="H713" s="37" t="n">
        <f aca="false">H714</f>
        <v>11965.5</v>
      </c>
      <c r="I713" s="37" t="n">
        <f aca="false">I714</f>
        <v>11965.5</v>
      </c>
      <c r="J713" s="40"/>
      <c r="K713" s="41"/>
      <c r="L713" s="42"/>
      <c r="M713" s="39" t="n">
        <f aca="false">284.1+463.3</f>
        <v>747.4</v>
      </c>
      <c r="W713" s="39" t="n">
        <f aca="false">353.4-759.5+1700</f>
        <v>1293.9</v>
      </c>
    </row>
    <row r="714" s="39" customFormat="true" ht="32.25" hidden="false" customHeight="true" outlineLevel="0" collapsed="false">
      <c r="A714" s="14" t="s">
        <v>1274</v>
      </c>
      <c r="B714" s="36" t="s">
        <v>47</v>
      </c>
      <c r="C714" s="14" t="s">
        <v>308</v>
      </c>
      <c r="D714" s="14" t="s">
        <v>1267</v>
      </c>
      <c r="E714" s="14" t="s">
        <v>1217</v>
      </c>
      <c r="F714" s="14" t="s">
        <v>48</v>
      </c>
      <c r="G714" s="45" t="n">
        <f aca="false">22464.2</f>
        <v>22464.2</v>
      </c>
      <c r="H714" s="45" t="n">
        <f aca="false">8899.2+3066.3</f>
        <v>11965.5</v>
      </c>
      <c r="I714" s="45" t="n">
        <f aca="false">8899.2+3066.3</f>
        <v>11965.5</v>
      </c>
      <c r="J714" s="40"/>
      <c r="K714" s="41"/>
      <c r="L714" s="42"/>
      <c r="Y714" s="47" t="n">
        <f aca="false">7367.6+31.8+29.2-0.8-1133.6+240</f>
        <v>6534.2</v>
      </c>
    </row>
    <row r="715" s="39" customFormat="true" ht="30.75" hidden="false" customHeight="true" outlineLevel="0" collapsed="false">
      <c r="A715" s="14" t="s">
        <v>1275</v>
      </c>
      <c r="B715" s="36" t="s">
        <v>721</v>
      </c>
      <c r="C715" s="14" t="s">
        <v>308</v>
      </c>
      <c r="D715" s="14" t="s">
        <v>1267</v>
      </c>
      <c r="E715" s="14" t="s">
        <v>1217</v>
      </c>
      <c r="F715" s="14" t="s">
        <v>722</v>
      </c>
      <c r="G715" s="37" t="n">
        <f aca="false">G716</f>
        <v>23725.1</v>
      </c>
      <c r="H715" s="37" t="n">
        <f aca="false">H716</f>
        <v>16162.2</v>
      </c>
      <c r="I715" s="37" t="n">
        <f aca="false">I716</f>
        <v>16162.2</v>
      </c>
      <c r="J715" s="40"/>
      <c r="K715" s="41"/>
      <c r="L715" s="42"/>
      <c r="M715" s="39" t="n">
        <v>256.2</v>
      </c>
      <c r="W715" s="39" t="n">
        <v>27.7</v>
      </c>
    </row>
    <row r="716" s="39" customFormat="true" ht="18" hidden="false" customHeight="true" outlineLevel="0" collapsed="false">
      <c r="A716" s="14" t="s">
        <v>1276</v>
      </c>
      <c r="B716" s="36" t="s">
        <v>724</v>
      </c>
      <c r="C716" s="14" t="s">
        <v>308</v>
      </c>
      <c r="D716" s="14" t="s">
        <v>1267</v>
      </c>
      <c r="E716" s="14" t="s">
        <v>1217</v>
      </c>
      <c r="F716" s="14" t="s">
        <v>725</v>
      </c>
      <c r="G716" s="45" t="n">
        <v>23725.1</v>
      </c>
      <c r="H716" s="45" t="n">
        <f aca="false">11295.5+4866.7</f>
        <v>16162.2</v>
      </c>
      <c r="I716" s="45" t="n">
        <f aca="false">11295.5+4866.7</f>
        <v>16162.2</v>
      </c>
      <c r="J716" s="40"/>
      <c r="K716" s="41" t="n">
        <v>2289.7</v>
      </c>
      <c r="L716" s="42"/>
      <c r="T716" s="39" t="n">
        <v>3950.3</v>
      </c>
      <c r="Y716" s="39" t="n">
        <f aca="false">-3474.9</f>
        <v>-3474.9</v>
      </c>
    </row>
    <row r="717" s="39" customFormat="true" ht="18" hidden="false" customHeight="true" outlineLevel="0" collapsed="false">
      <c r="A717" s="14" t="s">
        <v>1277</v>
      </c>
      <c r="B717" s="38" t="s">
        <v>50</v>
      </c>
      <c r="C717" s="14" t="s">
        <v>308</v>
      </c>
      <c r="D717" s="14" t="s">
        <v>1267</v>
      </c>
      <c r="E717" s="14" t="s">
        <v>1217</v>
      </c>
      <c r="F717" s="14" t="s">
        <v>51</v>
      </c>
      <c r="G717" s="45" t="n">
        <f aca="false">G719+G718</f>
        <v>124.3</v>
      </c>
      <c r="H717" s="45" t="n">
        <f aca="false">H719</f>
        <v>148.1</v>
      </c>
      <c r="I717" s="45" t="n">
        <f aca="false">I719</f>
        <v>148.1</v>
      </c>
      <c r="J717" s="40"/>
      <c r="K717" s="41"/>
      <c r="L717" s="42"/>
    </row>
    <row r="718" s="39" customFormat="true" ht="18" hidden="false" customHeight="true" outlineLevel="0" collapsed="false">
      <c r="A718" s="14" t="s">
        <v>1278</v>
      </c>
      <c r="B718" s="84" t="s">
        <v>362</v>
      </c>
      <c r="C718" s="14" t="s">
        <v>308</v>
      </c>
      <c r="D718" s="14" t="s">
        <v>1267</v>
      </c>
      <c r="E718" s="14" t="s">
        <v>1217</v>
      </c>
      <c r="F718" s="14" t="s">
        <v>363</v>
      </c>
      <c r="G718" s="45" t="n">
        <v>2</v>
      </c>
      <c r="H718" s="45" t="n">
        <v>0</v>
      </c>
      <c r="I718" s="45" t="n">
        <v>0</v>
      </c>
      <c r="J718" s="40"/>
      <c r="K718" s="41"/>
      <c r="L718" s="42"/>
      <c r="Y718" s="47" t="n">
        <v>2</v>
      </c>
    </row>
    <row r="719" s="39" customFormat="true" ht="18.75" hidden="false" customHeight="true" outlineLevel="0" collapsed="false">
      <c r="A719" s="14" t="s">
        <v>1279</v>
      </c>
      <c r="B719" s="38" t="s">
        <v>53</v>
      </c>
      <c r="C719" s="14" t="s">
        <v>308</v>
      </c>
      <c r="D719" s="14" t="s">
        <v>1267</v>
      </c>
      <c r="E719" s="14" t="s">
        <v>1217</v>
      </c>
      <c r="F719" s="14" t="s">
        <v>54</v>
      </c>
      <c r="G719" s="45" t="n">
        <f aca="false">138.1-5+5+10+27.7+1.6+1.5-54.6-2</f>
        <v>122.3</v>
      </c>
      <c r="H719" s="45" t="n">
        <f aca="false">138.1+10</f>
        <v>148.1</v>
      </c>
      <c r="I719" s="45" t="n">
        <f aca="false">138.1+10</f>
        <v>148.1</v>
      </c>
      <c r="J719" s="40"/>
      <c r="K719" s="41"/>
      <c r="L719" s="42" t="n">
        <f aca="false">740.4+249.6</f>
        <v>990</v>
      </c>
      <c r="M719" s="39" t="n">
        <f aca="false">-198.1-29.1-79.1-35.9-20-23</f>
        <v>-385.2</v>
      </c>
      <c r="Y719" s="47" t="n">
        <f aca="false">1.6+1.5-54.6-2</f>
        <v>-53.5</v>
      </c>
    </row>
    <row r="720" s="39" customFormat="true" ht="84" hidden="false" customHeight="true" outlineLevel="0" collapsed="false">
      <c r="A720" s="14" t="s">
        <v>1280</v>
      </c>
      <c r="B720" s="36" t="s">
        <v>1281</v>
      </c>
      <c r="C720" s="14" t="s">
        <v>308</v>
      </c>
      <c r="D720" s="14" t="s">
        <v>1267</v>
      </c>
      <c r="E720" s="14" t="s">
        <v>1228</v>
      </c>
      <c r="F720" s="14"/>
      <c r="G720" s="45" t="n">
        <f aca="false">G721+G723</f>
        <v>4534.9</v>
      </c>
      <c r="H720" s="45" t="n">
        <f aca="false">H721+H723</f>
        <v>3950.3</v>
      </c>
      <c r="I720" s="45" t="n">
        <f aca="false">I721+I723</f>
        <v>3950.3</v>
      </c>
      <c r="J720" s="40"/>
      <c r="K720" s="41"/>
      <c r="L720" s="42"/>
    </row>
    <row r="721" s="39" customFormat="true" ht="60" hidden="false" customHeight="true" outlineLevel="0" collapsed="false">
      <c r="A721" s="14" t="s">
        <v>1282</v>
      </c>
      <c r="B721" s="38" t="s">
        <v>40</v>
      </c>
      <c r="C721" s="14" t="s">
        <v>308</v>
      </c>
      <c r="D721" s="14" t="s">
        <v>1267</v>
      </c>
      <c r="E721" s="14" t="s">
        <v>1228</v>
      </c>
      <c r="F721" s="14" t="s">
        <v>41</v>
      </c>
      <c r="G721" s="45" t="n">
        <f aca="false">G722</f>
        <v>2221.6</v>
      </c>
      <c r="H721" s="45" t="n">
        <f aca="false">H722</f>
        <v>1917</v>
      </c>
      <c r="I721" s="45" t="n">
        <f aca="false">I722</f>
        <v>1917</v>
      </c>
      <c r="J721" s="40"/>
      <c r="K721" s="41"/>
      <c r="L721" s="42" t="n">
        <f aca="false">333.5+1038.3</f>
        <v>1371.8</v>
      </c>
    </row>
    <row r="722" s="39" customFormat="true" ht="30" hidden="false" customHeight="true" outlineLevel="0" collapsed="false">
      <c r="A722" s="14" t="s">
        <v>1283</v>
      </c>
      <c r="B722" s="38" t="s">
        <v>415</v>
      </c>
      <c r="C722" s="14" t="s">
        <v>308</v>
      </c>
      <c r="D722" s="14" t="s">
        <v>1267</v>
      </c>
      <c r="E722" s="14" t="s">
        <v>1228</v>
      </c>
      <c r="F722" s="14" t="s">
        <v>264</v>
      </c>
      <c r="G722" s="45" t="n">
        <f aca="false">1917+304.6</f>
        <v>2221.6</v>
      </c>
      <c r="H722" s="45" t="n">
        <v>1917</v>
      </c>
      <c r="I722" s="45" t="n">
        <v>1917</v>
      </c>
      <c r="J722" s="40"/>
      <c r="K722" s="41"/>
      <c r="L722" s="42"/>
      <c r="S722" s="46" t="n">
        <v>600</v>
      </c>
      <c r="Y722" s="47" t="n">
        <v>304.6</v>
      </c>
    </row>
    <row r="723" s="39" customFormat="true" ht="33.75" hidden="false" customHeight="true" outlineLevel="0" collapsed="false">
      <c r="A723" s="14" t="s">
        <v>1284</v>
      </c>
      <c r="B723" s="36" t="s">
        <v>721</v>
      </c>
      <c r="C723" s="14" t="s">
        <v>308</v>
      </c>
      <c r="D723" s="14" t="s">
        <v>1267</v>
      </c>
      <c r="E723" s="14" t="s">
        <v>1228</v>
      </c>
      <c r="F723" s="14" t="s">
        <v>722</v>
      </c>
      <c r="G723" s="45" t="n">
        <f aca="false">G724</f>
        <v>2313.3</v>
      </c>
      <c r="H723" s="45" t="n">
        <f aca="false">H724</f>
        <v>2033.3</v>
      </c>
      <c r="I723" s="45" t="n">
        <f aca="false">I724</f>
        <v>2033.3</v>
      </c>
      <c r="J723" s="40"/>
      <c r="K723" s="41"/>
      <c r="L723" s="42"/>
      <c r="S723" s="46"/>
    </row>
    <row r="724" s="39" customFormat="true" ht="26.25" hidden="false" customHeight="true" outlineLevel="0" collapsed="false">
      <c r="A724" s="14" t="s">
        <v>1285</v>
      </c>
      <c r="B724" s="36" t="s">
        <v>724</v>
      </c>
      <c r="C724" s="14" t="s">
        <v>308</v>
      </c>
      <c r="D724" s="14" t="s">
        <v>1267</v>
      </c>
      <c r="E724" s="14" t="s">
        <v>1228</v>
      </c>
      <c r="F724" s="14" t="s">
        <v>725</v>
      </c>
      <c r="G724" s="45" t="n">
        <f aca="false">2033.3+280</f>
        <v>2313.3</v>
      </c>
      <c r="H724" s="45" t="n">
        <v>2033.3</v>
      </c>
      <c r="I724" s="45" t="n">
        <v>2033.3</v>
      </c>
      <c r="J724" s="40"/>
      <c r="K724" s="41"/>
      <c r="L724" s="42"/>
      <c r="S724" s="46"/>
      <c r="X724" s="47" t="n">
        <v>1200</v>
      </c>
      <c r="Y724" s="47" t="n">
        <v>280</v>
      </c>
    </row>
    <row r="725" s="39" customFormat="true" ht="106.5" hidden="false" customHeight="true" outlineLevel="0" collapsed="false">
      <c r="A725" s="14" t="s">
        <v>1286</v>
      </c>
      <c r="B725" s="36" t="s">
        <v>1287</v>
      </c>
      <c r="C725" s="14" t="s">
        <v>308</v>
      </c>
      <c r="D725" s="14" t="s">
        <v>1267</v>
      </c>
      <c r="E725" s="14" t="s">
        <v>1288</v>
      </c>
      <c r="F725" s="14"/>
      <c r="G725" s="45" t="n">
        <f aca="false">G728+G726</f>
        <v>1800</v>
      </c>
      <c r="H725" s="45" t="n">
        <f aca="false">H728+H726</f>
        <v>0</v>
      </c>
      <c r="I725" s="45" t="n">
        <f aca="false">I728+I726</f>
        <v>0</v>
      </c>
      <c r="J725" s="40"/>
      <c r="K725" s="41"/>
      <c r="L725" s="42"/>
    </row>
    <row r="726" s="39" customFormat="true" ht="32.25" hidden="false" customHeight="true" outlineLevel="0" collapsed="false">
      <c r="A726" s="14" t="s">
        <v>1289</v>
      </c>
      <c r="B726" s="36" t="s">
        <v>44</v>
      </c>
      <c r="C726" s="14" t="s">
        <v>308</v>
      </c>
      <c r="D726" s="14" t="s">
        <v>1267</v>
      </c>
      <c r="E726" s="14" t="s">
        <v>1288</v>
      </c>
      <c r="F726" s="14" t="s">
        <v>45</v>
      </c>
      <c r="G726" s="45" t="n">
        <f aca="false">G727</f>
        <v>1200</v>
      </c>
      <c r="H726" s="45" t="n">
        <f aca="false">H727</f>
        <v>0</v>
      </c>
      <c r="I726" s="45" t="n">
        <f aca="false">I727</f>
        <v>0</v>
      </c>
      <c r="J726" s="40"/>
      <c r="K726" s="41"/>
      <c r="L726" s="42"/>
    </row>
    <row r="727" s="39" customFormat="true" ht="40.5" hidden="false" customHeight="true" outlineLevel="0" collapsed="false">
      <c r="A727" s="14" t="s">
        <v>1290</v>
      </c>
      <c r="B727" s="36" t="s">
        <v>47</v>
      </c>
      <c r="C727" s="14" t="s">
        <v>308</v>
      </c>
      <c r="D727" s="14" t="s">
        <v>1267</v>
      </c>
      <c r="E727" s="14" t="s">
        <v>1288</v>
      </c>
      <c r="F727" s="14" t="s">
        <v>48</v>
      </c>
      <c r="G727" s="45" t="n">
        <v>1200</v>
      </c>
      <c r="H727" s="45" t="n">
        <v>0</v>
      </c>
      <c r="I727" s="45" t="n">
        <v>0</v>
      </c>
      <c r="J727" s="40"/>
      <c r="K727" s="41"/>
      <c r="L727" s="42"/>
    </row>
    <row r="728" s="39" customFormat="true" ht="28.5" hidden="false" customHeight="true" outlineLevel="0" collapsed="false">
      <c r="A728" s="14" t="s">
        <v>1291</v>
      </c>
      <c r="B728" s="36" t="s">
        <v>721</v>
      </c>
      <c r="C728" s="14" t="s">
        <v>308</v>
      </c>
      <c r="D728" s="14" t="s">
        <v>1267</v>
      </c>
      <c r="E728" s="14" t="s">
        <v>1288</v>
      </c>
      <c r="F728" s="14" t="s">
        <v>722</v>
      </c>
      <c r="G728" s="45" t="n">
        <f aca="false">G729</f>
        <v>600</v>
      </c>
      <c r="H728" s="45" t="n">
        <f aca="false">H729</f>
        <v>0</v>
      </c>
      <c r="I728" s="45" t="n">
        <f aca="false">I729</f>
        <v>0</v>
      </c>
      <c r="J728" s="40"/>
      <c r="K728" s="41"/>
      <c r="L728" s="42"/>
    </row>
    <row r="729" s="39" customFormat="true" ht="24.75" hidden="false" customHeight="true" outlineLevel="0" collapsed="false">
      <c r="A729" s="14" t="s">
        <v>1292</v>
      </c>
      <c r="B729" s="36" t="s">
        <v>724</v>
      </c>
      <c r="C729" s="14" t="s">
        <v>308</v>
      </c>
      <c r="D729" s="14" t="s">
        <v>1267</v>
      </c>
      <c r="E729" s="14" t="s">
        <v>1288</v>
      </c>
      <c r="F729" s="14" t="s">
        <v>725</v>
      </c>
      <c r="G729" s="45" t="n">
        <v>600</v>
      </c>
      <c r="H729" s="45" t="n">
        <v>0</v>
      </c>
      <c r="I729" s="45" t="n">
        <v>0</v>
      </c>
      <c r="J729" s="40"/>
      <c r="K729" s="41"/>
      <c r="L729" s="42"/>
      <c r="T729" s="39" t="n">
        <v>60</v>
      </c>
      <c r="W729" s="39" t="n">
        <v>-60</v>
      </c>
    </row>
    <row r="730" s="39" customFormat="true" ht="109.5" hidden="false" customHeight="true" outlineLevel="0" collapsed="false">
      <c r="A730" s="14" t="s">
        <v>1293</v>
      </c>
      <c r="B730" s="36" t="s">
        <v>1294</v>
      </c>
      <c r="C730" s="14" t="s">
        <v>308</v>
      </c>
      <c r="D730" s="14" t="s">
        <v>1267</v>
      </c>
      <c r="E730" s="14" t="s">
        <v>1288</v>
      </c>
      <c r="F730" s="14"/>
      <c r="G730" s="45" t="n">
        <f aca="false">G731</f>
        <v>0</v>
      </c>
      <c r="H730" s="45" t="n">
        <f aca="false">H731</f>
        <v>0</v>
      </c>
      <c r="I730" s="45" t="n">
        <f aca="false">I731</f>
        <v>0</v>
      </c>
      <c r="J730" s="40"/>
      <c r="K730" s="41"/>
      <c r="L730" s="42"/>
    </row>
    <row r="731" s="39" customFormat="true" ht="29.25" hidden="false" customHeight="true" outlineLevel="0" collapsed="false">
      <c r="A731" s="14" t="s">
        <v>1295</v>
      </c>
      <c r="B731" s="36" t="s">
        <v>721</v>
      </c>
      <c r="C731" s="14" t="s">
        <v>308</v>
      </c>
      <c r="D731" s="14" t="s">
        <v>1267</v>
      </c>
      <c r="E731" s="14" t="s">
        <v>1288</v>
      </c>
      <c r="F731" s="14" t="s">
        <v>722</v>
      </c>
      <c r="G731" s="45" t="n">
        <f aca="false">G732</f>
        <v>0</v>
      </c>
      <c r="H731" s="45" t="n">
        <f aca="false">H732</f>
        <v>0</v>
      </c>
      <c r="I731" s="45" t="n">
        <f aca="false">I732</f>
        <v>0</v>
      </c>
      <c r="J731" s="40"/>
      <c r="K731" s="41"/>
      <c r="L731" s="42"/>
    </row>
    <row r="732" s="39" customFormat="true" ht="21" hidden="false" customHeight="true" outlineLevel="0" collapsed="false">
      <c r="A732" s="14" t="s">
        <v>1296</v>
      </c>
      <c r="B732" s="36" t="s">
        <v>724</v>
      </c>
      <c r="C732" s="14" t="s">
        <v>308</v>
      </c>
      <c r="D732" s="14" t="s">
        <v>1267</v>
      </c>
      <c r="E732" s="14" t="s">
        <v>1288</v>
      </c>
      <c r="F732" s="14" t="s">
        <v>725</v>
      </c>
      <c r="G732" s="45" t="n">
        <f aca="false">60-60</f>
        <v>0</v>
      </c>
      <c r="H732" s="45" t="n">
        <v>0</v>
      </c>
      <c r="I732" s="45" t="n">
        <v>0</v>
      </c>
      <c r="J732" s="40"/>
      <c r="K732" s="41"/>
      <c r="L732" s="42"/>
      <c r="W732" s="39" t="n">
        <v>12.2</v>
      </c>
    </row>
    <row r="733" s="39" customFormat="true" ht="96.75" hidden="false" customHeight="true" outlineLevel="0" collapsed="false">
      <c r="A733" s="14" t="s">
        <v>1297</v>
      </c>
      <c r="B733" s="36" t="s">
        <v>1298</v>
      </c>
      <c r="C733" s="14" t="s">
        <v>308</v>
      </c>
      <c r="D733" s="14" t="s">
        <v>1267</v>
      </c>
      <c r="E733" s="14" t="s">
        <v>1299</v>
      </c>
      <c r="F733" s="14"/>
      <c r="G733" s="45" t="n">
        <f aca="false">G734+G736</f>
        <v>18.2</v>
      </c>
      <c r="H733" s="45" t="n">
        <f aca="false">H734+H736</f>
        <v>0</v>
      </c>
      <c r="I733" s="45" t="n">
        <f aca="false">I734+I736</f>
        <v>0</v>
      </c>
      <c r="J733" s="40"/>
      <c r="K733" s="41"/>
      <c r="L733" s="42"/>
    </row>
    <row r="734" s="39" customFormat="true" ht="36.75" hidden="false" customHeight="true" outlineLevel="0" collapsed="false">
      <c r="A734" s="14" t="s">
        <v>1300</v>
      </c>
      <c r="B734" s="36" t="s">
        <v>44</v>
      </c>
      <c r="C734" s="14" t="s">
        <v>308</v>
      </c>
      <c r="D734" s="14" t="s">
        <v>1267</v>
      </c>
      <c r="E734" s="14" t="s">
        <v>1299</v>
      </c>
      <c r="F734" s="14" t="s">
        <v>45</v>
      </c>
      <c r="G734" s="45" t="n">
        <f aca="false">G735</f>
        <v>12.2</v>
      </c>
      <c r="H734" s="45" t="n">
        <f aca="false">H735</f>
        <v>0</v>
      </c>
      <c r="I734" s="45" t="n">
        <f aca="false">I735</f>
        <v>0</v>
      </c>
      <c r="J734" s="40"/>
      <c r="K734" s="41"/>
      <c r="L734" s="42"/>
      <c r="W734" s="39" t="n">
        <v>6</v>
      </c>
    </row>
    <row r="735" s="39" customFormat="true" ht="34.5" hidden="false" customHeight="true" outlineLevel="0" collapsed="false">
      <c r="A735" s="14" t="s">
        <v>1301</v>
      </c>
      <c r="B735" s="36" t="s">
        <v>47</v>
      </c>
      <c r="C735" s="14" t="s">
        <v>308</v>
      </c>
      <c r="D735" s="14" t="s">
        <v>1267</v>
      </c>
      <c r="E735" s="14" t="s">
        <v>1299</v>
      </c>
      <c r="F735" s="14" t="s">
        <v>48</v>
      </c>
      <c r="G735" s="45" t="n">
        <v>12.2</v>
      </c>
      <c r="H735" s="45" t="n">
        <v>0</v>
      </c>
      <c r="I735" s="45" t="n">
        <v>0</v>
      </c>
      <c r="J735" s="40"/>
      <c r="K735" s="41"/>
      <c r="L735" s="42"/>
      <c r="X735" s="47" t="n">
        <v>11835.2</v>
      </c>
    </row>
    <row r="736" s="39" customFormat="true" ht="33.75" hidden="false" customHeight="true" outlineLevel="0" collapsed="false">
      <c r="A736" s="14" t="s">
        <v>1302</v>
      </c>
      <c r="B736" s="36" t="s">
        <v>721</v>
      </c>
      <c r="C736" s="14" t="s">
        <v>308</v>
      </c>
      <c r="D736" s="14" t="s">
        <v>1267</v>
      </c>
      <c r="E736" s="14" t="s">
        <v>1299</v>
      </c>
      <c r="F736" s="14" t="s">
        <v>722</v>
      </c>
      <c r="G736" s="45" t="n">
        <f aca="false">G737</f>
        <v>6</v>
      </c>
      <c r="H736" s="45" t="n">
        <f aca="false">H737</f>
        <v>0</v>
      </c>
      <c r="I736" s="45" t="n">
        <f aca="false">I737</f>
        <v>0</v>
      </c>
      <c r="J736" s="40"/>
      <c r="K736" s="41"/>
      <c r="L736" s="42"/>
    </row>
    <row r="737" s="39" customFormat="true" ht="20.25" hidden="false" customHeight="true" outlineLevel="0" collapsed="false">
      <c r="A737" s="14" t="s">
        <v>218</v>
      </c>
      <c r="B737" s="36" t="s">
        <v>724</v>
      </c>
      <c r="C737" s="14" t="s">
        <v>308</v>
      </c>
      <c r="D737" s="14" t="s">
        <v>1267</v>
      </c>
      <c r="E737" s="14" t="s">
        <v>1299</v>
      </c>
      <c r="F737" s="14" t="s">
        <v>725</v>
      </c>
      <c r="G737" s="45" t="n">
        <v>6</v>
      </c>
      <c r="H737" s="45" t="n">
        <v>0</v>
      </c>
      <c r="I737" s="45" t="n">
        <v>0</v>
      </c>
      <c r="J737" s="40"/>
      <c r="K737" s="41"/>
      <c r="L737" s="42"/>
    </row>
    <row r="738" s="39" customFormat="true" ht="75.75" hidden="false" customHeight="true" outlineLevel="0" collapsed="false">
      <c r="A738" s="14" t="s">
        <v>1303</v>
      </c>
      <c r="B738" s="36" t="s">
        <v>1304</v>
      </c>
      <c r="C738" s="14" t="s">
        <v>308</v>
      </c>
      <c r="D738" s="14" t="s">
        <v>1267</v>
      </c>
      <c r="E738" s="14" t="s">
        <v>1305</v>
      </c>
      <c r="F738" s="14"/>
      <c r="G738" s="45" t="n">
        <f aca="false">G739+G741</f>
        <v>11835.2</v>
      </c>
      <c r="H738" s="45" t="n">
        <f aca="false">H739+H741</f>
        <v>0</v>
      </c>
      <c r="I738" s="45" t="n">
        <f aca="false">I739+I741</f>
        <v>0</v>
      </c>
      <c r="J738" s="40"/>
      <c r="K738" s="41"/>
      <c r="L738" s="42"/>
    </row>
    <row r="739" s="39" customFormat="true" ht="59.25" hidden="false" customHeight="true" outlineLevel="0" collapsed="false">
      <c r="A739" s="14" t="s">
        <v>1306</v>
      </c>
      <c r="B739" s="38" t="s">
        <v>40</v>
      </c>
      <c r="C739" s="14" t="s">
        <v>308</v>
      </c>
      <c r="D739" s="14" t="s">
        <v>1267</v>
      </c>
      <c r="E739" s="14" t="s">
        <v>1305</v>
      </c>
      <c r="F739" s="14" t="s">
        <v>41</v>
      </c>
      <c r="G739" s="45" t="n">
        <f aca="false">G740</f>
        <v>7585.5</v>
      </c>
      <c r="H739" s="45" t="n">
        <f aca="false">H740</f>
        <v>0</v>
      </c>
      <c r="I739" s="45" t="n">
        <f aca="false">I740</f>
        <v>0</v>
      </c>
      <c r="J739" s="40"/>
      <c r="K739" s="41"/>
      <c r="L739" s="42"/>
    </row>
    <row r="740" s="39" customFormat="true" ht="34.5" hidden="false" customHeight="true" outlineLevel="0" collapsed="false">
      <c r="A740" s="14" t="s">
        <v>1307</v>
      </c>
      <c r="B740" s="38" t="s">
        <v>415</v>
      </c>
      <c r="C740" s="14" t="s">
        <v>308</v>
      </c>
      <c r="D740" s="14" t="s">
        <v>1267</v>
      </c>
      <c r="E740" s="14" t="s">
        <v>1305</v>
      </c>
      <c r="F740" s="14" t="s">
        <v>264</v>
      </c>
      <c r="G740" s="45" t="n">
        <v>7585.5</v>
      </c>
      <c r="H740" s="45" t="n">
        <v>0</v>
      </c>
      <c r="I740" s="45" t="n">
        <v>0</v>
      </c>
      <c r="J740" s="40" t="n">
        <v>13001.6</v>
      </c>
      <c r="K740" s="41"/>
      <c r="L740" s="42"/>
      <c r="S740" s="46" t="n">
        <v>15775.9</v>
      </c>
    </row>
    <row r="741" s="39" customFormat="true" ht="30.75" hidden="false" customHeight="true" outlineLevel="0" collapsed="false">
      <c r="A741" s="14" t="s">
        <v>1308</v>
      </c>
      <c r="B741" s="36" t="s">
        <v>721</v>
      </c>
      <c r="C741" s="14" t="s">
        <v>308</v>
      </c>
      <c r="D741" s="14" t="s">
        <v>1267</v>
      </c>
      <c r="E741" s="14" t="s">
        <v>1305</v>
      </c>
      <c r="F741" s="14" t="s">
        <v>722</v>
      </c>
      <c r="G741" s="45" t="n">
        <f aca="false">G742</f>
        <v>4249.7</v>
      </c>
      <c r="H741" s="45" t="n">
        <f aca="false">H742</f>
        <v>0</v>
      </c>
      <c r="I741" s="45" t="n">
        <f aca="false">I742</f>
        <v>0</v>
      </c>
      <c r="J741" s="40"/>
      <c r="K741" s="41"/>
      <c r="L741" s="42"/>
    </row>
    <row r="742" s="39" customFormat="true" ht="20.25" hidden="false" customHeight="true" outlineLevel="0" collapsed="false">
      <c r="A742" s="14" t="s">
        <v>1309</v>
      </c>
      <c r="B742" s="36" t="s">
        <v>724</v>
      </c>
      <c r="C742" s="14" t="s">
        <v>308</v>
      </c>
      <c r="D742" s="14" t="s">
        <v>1267</v>
      </c>
      <c r="E742" s="14" t="s">
        <v>1305</v>
      </c>
      <c r="F742" s="14" t="s">
        <v>725</v>
      </c>
      <c r="G742" s="45" t="n">
        <v>4249.7</v>
      </c>
      <c r="H742" s="45" t="n">
        <v>0</v>
      </c>
      <c r="I742" s="45" t="n">
        <v>0</v>
      </c>
      <c r="J742" s="40"/>
      <c r="K742" s="41"/>
      <c r="L742" s="42" t="n">
        <f aca="false">5+122.8+56.1</f>
        <v>183.9</v>
      </c>
      <c r="X742" s="47" t="n">
        <v>37.8</v>
      </c>
    </row>
    <row r="743" s="39" customFormat="true" ht="146.25" hidden="false" customHeight="true" outlineLevel="0" collapsed="false">
      <c r="A743" s="14" t="s">
        <v>1310</v>
      </c>
      <c r="B743" s="36" t="s">
        <v>1311</v>
      </c>
      <c r="C743" s="14" t="s">
        <v>308</v>
      </c>
      <c r="D743" s="14" t="s">
        <v>1267</v>
      </c>
      <c r="E743" s="14" t="s">
        <v>1312</v>
      </c>
      <c r="F743" s="14"/>
      <c r="G743" s="45" t="n">
        <f aca="false">SUM(G744+G746+G748)</f>
        <v>15852.6</v>
      </c>
      <c r="H743" s="45" t="n">
        <f aca="false">SUM(H744+H746+H748)</f>
        <v>15775.9</v>
      </c>
      <c r="I743" s="45" t="n">
        <f aca="false">SUM(I744+I746+I748)</f>
        <v>15775.9</v>
      </c>
      <c r="J743" s="40"/>
      <c r="K743" s="41"/>
      <c r="L743" s="42"/>
    </row>
    <row r="744" s="39" customFormat="true" ht="54" hidden="false" customHeight="true" outlineLevel="0" collapsed="false">
      <c r="A744" s="14" t="s">
        <v>1313</v>
      </c>
      <c r="B744" s="38" t="s">
        <v>40</v>
      </c>
      <c r="C744" s="14" t="s">
        <v>308</v>
      </c>
      <c r="D744" s="14" t="s">
        <v>1267</v>
      </c>
      <c r="E744" s="14" t="s">
        <v>1312</v>
      </c>
      <c r="F744" s="14" t="s">
        <v>41</v>
      </c>
      <c r="G744" s="45" t="n">
        <f aca="false">SUM(G745)</f>
        <v>6020.6</v>
      </c>
      <c r="H744" s="45" t="n">
        <f aca="false">SUM(H745)</f>
        <v>5943.9</v>
      </c>
      <c r="I744" s="45" t="n">
        <f aca="false">SUM(I745)</f>
        <v>5943.9</v>
      </c>
      <c r="J744" s="40"/>
      <c r="K744" s="41"/>
      <c r="L744" s="42"/>
    </row>
    <row r="745" s="39" customFormat="true" ht="21" hidden="false" customHeight="true" outlineLevel="0" collapsed="false">
      <c r="A745" s="14" t="s">
        <v>1314</v>
      </c>
      <c r="B745" s="38" t="s">
        <v>415</v>
      </c>
      <c r="C745" s="14" t="s">
        <v>308</v>
      </c>
      <c r="D745" s="14" t="s">
        <v>1267</v>
      </c>
      <c r="E745" s="14" t="s">
        <v>1312</v>
      </c>
      <c r="F745" s="14" t="s">
        <v>264</v>
      </c>
      <c r="G745" s="45" t="n">
        <f aca="false">5943.9+37.8+19.3+19.6</f>
        <v>6020.6</v>
      </c>
      <c r="H745" s="45" t="n">
        <v>5943.9</v>
      </c>
      <c r="I745" s="45" t="n">
        <v>5943.9</v>
      </c>
      <c r="J745" s="40"/>
      <c r="K745" s="41"/>
      <c r="L745" s="42"/>
      <c r="Z745" s="39" t="n">
        <f aca="false">19.3+19.6</f>
        <v>38.9</v>
      </c>
    </row>
    <row r="746" s="39" customFormat="true" ht="32.25" hidden="false" customHeight="true" outlineLevel="0" collapsed="false">
      <c r="A746" s="14" t="s">
        <v>1315</v>
      </c>
      <c r="B746" s="36" t="s">
        <v>44</v>
      </c>
      <c r="C746" s="14" t="s">
        <v>308</v>
      </c>
      <c r="D746" s="14" t="s">
        <v>1267</v>
      </c>
      <c r="E746" s="14" t="s">
        <v>1312</v>
      </c>
      <c r="F746" s="14" t="s">
        <v>45</v>
      </c>
      <c r="G746" s="45" t="n">
        <f aca="false">SUM(G747)</f>
        <v>119.7</v>
      </c>
      <c r="H746" s="45" t="n">
        <f aca="false">SUM(H747)</f>
        <v>119.7</v>
      </c>
      <c r="I746" s="45" t="n">
        <f aca="false">SUM(I747)</f>
        <v>119.7</v>
      </c>
      <c r="J746" s="40"/>
      <c r="K746" s="41"/>
      <c r="L746" s="42"/>
    </row>
    <row r="747" s="39" customFormat="true" ht="37.5" hidden="false" customHeight="true" outlineLevel="0" collapsed="false">
      <c r="A747" s="14" t="s">
        <v>1316</v>
      </c>
      <c r="B747" s="36" t="s">
        <v>47</v>
      </c>
      <c r="C747" s="14" t="s">
        <v>308</v>
      </c>
      <c r="D747" s="14" t="s">
        <v>1267</v>
      </c>
      <c r="E747" s="14" t="s">
        <v>1312</v>
      </c>
      <c r="F747" s="14" t="s">
        <v>48</v>
      </c>
      <c r="G747" s="45" t="n">
        <v>119.7</v>
      </c>
      <c r="H747" s="45" t="n">
        <v>119.7</v>
      </c>
      <c r="I747" s="45" t="n">
        <v>119.7</v>
      </c>
      <c r="J747" s="40"/>
      <c r="K747" s="41"/>
      <c r="L747" s="42"/>
      <c r="S747" s="46" t="n">
        <v>892.5</v>
      </c>
    </row>
    <row r="748" s="39" customFormat="true" ht="28.5" hidden="false" customHeight="true" outlineLevel="0" collapsed="false">
      <c r="A748" s="14" t="s">
        <v>1317</v>
      </c>
      <c r="B748" s="36" t="s">
        <v>721</v>
      </c>
      <c r="C748" s="14" t="s">
        <v>308</v>
      </c>
      <c r="D748" s="14" t="s">
        <v>1267</v>
      </c>
      <c r="E748" s="14" t="s">
        <v>1312</v>
      </c>
      <c r="F748" s="14" t="s">
        <v>722</v>
      </c>
      <c r="G748" s="45" t="n">
        <f aca="false">SUM(G749)</f>
        <v>9712.3</v>
      </c>
      <c r="H748" s="45" t="n">
        <f aca="false">SUM(H749)</f>
        <v>9712.3</v>
      </c>
      <c r="I748" s="45" t="n">
        <f aca="false">SUM(I749)</f>
        <v>9712.3</v>
      </c>
      <c r="J748" s="40"/>
      <c r="K748" s="41"/>
      <c r="L748" s="42"/>
    </row>
    <row r="749" s="39" customFormat="true" ht="19.5" hidden="false" customHeight="true" outlineLevel="0" collapsed="false">
      <c r="A749" s="14" t="s">
        <v>1318</v>
      </c>
      <c r="B749" s="36" t="s">
        <v>724</v>
      </c>
      <c r="C749" s="14" t="s">
        <v>308</v>
      </c>
      <c r="D749" s="14" t="s">
        <v>1267</v>
      </c>
      <c r="E749" s="14" t="s">
        <v>1312</v>
      </c>
      <c r="F749" s="14" t="s">
        <v>725</v>
      </c>
      <c r="G749" s="45" t="n">
        <v>9712.3</v>
      </c>
      <c r="H749" s="45" t="n">
        <v>9712.3</v>
      </c>
      <c r="I749" s="45" t="n">
        <v>9712.3</v>
      </c>
      <c r="J749" s="40"/>
      <c r="K749" s="41"/>
      <c r="L749" s="42" t="n">
        <v>482.6</v>
      </c>
      <c r="X749" s="47" t="n">
        <f aca="false">-892.5+54.4+194.7</f>
        <v>-643.4</v>
      </c>
    </row>
    <row r="750" s="39" customFormat="true" ht="97.5" hidden="false" customHeight="true" outlineLevel="0" collapsed="false">
      <c r="A750" s="14" t="s">
        <v>1319</v>
      </c>
      <c r="B750" s="56" t="s">
        <v>1320</v>
      </c>
      <c r="C750" s="14" t="s">
        <v>308</v>
      </c>
      <c r="D750" s="14" t="s">
        <v>1267</v>
      </c>
      <c r="E750" s="14" t="s">
        <v>1321</v>
      </c>
      <c r="F750" s="14"/>
      <c r="G750" s="45" t="n">
        <f aca="false">SUM(G751+G753)</f>
        <v>1020</v>
      </c>
      <c r="H750" s="45" t="n">
        <f aca="false">SUM(H751)</f>
        <v>1020</v>
      </c>
      <c r="I750" s="45" t="n">
        <f aca="false">SUM(I751)</f>
        <v>1020</v>
      </c>
      <c r="J750" s="40"/>
      <c r="K750" s="41"/>
      <c r="L750" s="42"/>
      <c r="X750" s="47"/>
    </row>
    <row r="751" s="39" customFormat="true" ht="32.25" hidden="false" customHeight="true" outlineLevel="0" collapsed="false">
      <c r="A751" s="14" t="s">
        <v>1322</v>
      </c>
      <c r="B751" s="36" t="s">
        <v>44</v>
      </c>
      <c r="C751" s="14" t="s">
        <v>308</v>
      </c>
      <c r="D751" s="14" t="s">
        <v>1267</v>
      </c>
      <c r="E751" s="14" t="s">
        <v>1321</v>
      </c>
      <c r="F751" s="14" t="s">
        <v>45</v>
      </c>
      <c r="G751" s="45" t="n">
        <f aca="false">SUM(G752)</f>
        <v>249.1</v>
      </c>
      <c r="H751" s="45" t="n">
        <f aca="false">SUM(H752)</f>
        <v>1020</v>
      </c>
      <c r="I751" s="45" t="n">
        <f aca="false">SUM(I752)</f>
        <v>1020</v>
      </c>
      <c r="J751" s="40"/>
      <c r="K751" s="41"/>
      <c r="L751" s="42"/>
      <c r="X751" s="47" t="n">
        <f aca="false">965.6-194.7</f>
        <v>770.9</v>
      </c>
    </row>
    <row r="752" s="39" customFormat="true" ht="30.75" hidden="false" customHeight="true" outlineLevel="0" collapsed="false">
      <c r="A752" s="14" t="s">
        <v>1323</v>
      </c>
      <c r="B752" s="36" t="s">
        <v>47</v>
      </c>
      <c r="C752" s="14" t="s">
        <v>308</v>
      </c>
      <c r="D752" s="14" t="s">
        <v>1267</v>
      </c>
      <c r="E752" s="14" t="s">
        <v>1321</v>
      </c>
      <c r="F752" s="14" t="s">
        <v>48</v>
      </c>
      <c r="G752" s="45" t="n">
        <f aca="false">892.5-838.1+194.7</f>
        <v>249.1</v>
      </c>
      <c r="H752" s="45" t="n">
        <v>1020</v>
      </c>
      <c r="I752" s="45" t="n">
        <v>1020</v>
      </c>
      <c r="J752" s="40"/>
      <c r="K752" s="41"/>
      <c r="L752" s="42"/>
    </row>
    <row r="753" s="39" customFormat="true" ht="31.5" hidden="false" customHeight="true" outlineLevel="0" collapsed="false">
      <c r="A753" s="14" t="s">
        <v>1324</v>
      </c>
      <c r="B753" s="36" t="s">
        <v>721</v>
      </c>
      <c r="C753" s="14" t="s">
        <v>308</v>
      </c>
      <c r="D753" s="14" t="s">
        <v>1267</v>
      </c>
      <c r="E753" s="14" t="s">
        <v>1321</v>
      </c>
      <c r="F753" s="14" t="s">
        <v>722</v>
      </c>
      <c r="G753" s="45" t="n">
        <f aca="false">SUM(G754)</f>
        <v>770.9</v>
      </c>
      <c r="H753" s="45" t="n">
        <f aca="false">SUM(H754)</f>
        <v>0</v>
      </c>
      <c r="I753" s="45" t="n">
        <f aca="false">SUM(I754)</f>
        <v>0</v>
      </c>
      <c r="J753" s="40"/>
      <c r="K753" s="41"/>
      <c r="L753" s="42"/>
    </row>
    <row r="754" s="39" customFormat="true" ht="22.5" hidden="false" customHeight="true" outlineLevel="0" collapsed="false">
      <c r="A754" s="14" t="s">
        <v>1325</v>
      </c>
      <c r="B754" s="36" t="s">
        <v>724</v>
      </c>
      <c r="C754" s="14" t="s">
        <v>308</v>
      </c>
      <c r="D754" s="14" t="s">
        <v>1267</v>
      </c>
      <c r="E754" s="14" t="s">
        <v>1321</v>
      </c>
      <c r="F754" s="14" t="s">
        <v>725</v>
      </c>
      <c r="G754" s="45" t="n">
        <f aca="false">965.6-194.7</f>
        <v>770.9</v>
      </c>
      <c r="H754" s="45" t="n">
        <v>0</v>
      </c>
      <c r="I754" s="45" t="n">
        <v>0</v>
      </c>
      <c r="J754" s="40"/>
      <c r="K754" s="41"/>
      <c r="L754" s="42"/>
      <c r="M754" s="39" t="n">
        <v>53.6</v>
      </c>
      <c r="T754" s="39" t="n">
        <v>89.3</v>
      </c>
      <c r="W754" s="39" t="n">
        <f aca="false">-83.3+21.6</f>
        <v>-61.7</v>
      </c>
    </row>
    <row r="755" s="39" customFormat="true" ht="96" hidden="false" customHeight="true" outlineLevel="0" collapsed="false">
      <c r="A755" s="14" t="s">
        <v>1326</v>
      </c>
      <c r="B755" s="56" t="s">
        <v>1327</v>
      </c>
      <c r="C755" s="14" t="s">
        <v>308</v>
      </c>
      <c r="D755" s="14" t="s">
        <v>1267</v>
      </c>
      <c r="E755" s="14" t="s">
        <v>1328</v>
      </c>
      <c r="F755" s="14"/>
      <c r="G755" s="45" t="n">
        <f aca="false">SUM(G756+G758)</f>
        <v>113.3</v>
      </c>
      <c r="H755" s="45" t="n">
        <f aca="false">SUM(H756+H758)</f>
        <v>102</v>
      </c>
      <c r="I755" s="45" t="n">
        <f aca="false">SUM(I756+I758)</f>
        <v>102</v>
      </c>
      <c r="J755" s="40"/>
      <c r="K755" s="41"/>
      <c r="L755" s="42"/>
      <c r="W755" s="39" t="n">
        <f aca="false">24+83.3-21.6</f>
        <v>85.7</v>
      </c>
    </row>
    <row r="756" s="39" customFormat="true" ht="31.5" hidden="false" customHeight="true" outlineLevel="0" collapsed="false">
      <c r="A756" s="14" t="s">
        <v>1329</v>
      </c>
      <c r="B756" s="36" t="s">
        <v>44</v>
      </c>
      <c r="C756" s="14" t="s">
        <v>308</v>
      </c>
      <c r="D756" s="14" t="s">
        <v>1267</v>
      </c>
      <c r="E756" s="14" t="s">
        <v>1328</v>
      </c>
      <c r="F756" s="14" t="s">
        <v>45</v>
      </c>
      <c r="G756" s="45" t="n">
        <f aca="false">SUM(G757)</f>
        <v>27.6</v>
      </c>
      <c r="H756" s="45" t="n">
        <f aca="false">SUM(H757)</f>
        <v>102</v>
      </c>
      <c r="I756" s="45" t="n">
        <f aca="false">SUM(I757)</f>
        <v>102</v>
      </c>
      <c r="J756" s="40"/>
      <c r="K756" s="41"/>
      <c r="L756" s="42"/>
    </row>
    <row r="757" s="39" customFormat="true" ht="33" hidden="false" customHeight="true" outlineLevel="0" collapsed="false">
      <c r="A757" s="14" t="s">
        <v>1330</v>
      </c>
      <c r="B757" s="36" t="s">
        <v>47</v>
      </c>
      <c r="C757" s="14" t="s">
        <v>308</v>
      </c>
      <c r="D757" s="14" t="s">
        <v>1267</v>
      </c>
      <c r="E757" s="14" t="s">
        <v>1328</v>
      </c>
      <c r="F757" s="14" t="s">
        <v>48</v>
      </c>
      <c r="G757" s="45" t="n">
        <f aca="false">89.3-83.3+21.6</f>
        <v>27.6</v>
      </c>
      <c r="H757" s="45" t="n">
        <v>102</v>
      </c>
      <c r="I757" s="45" t="n">
        <v>102</v>
      </c>
      <c r="J757" s="40" t="n">
        <v>96724.2</v>
      </c>
      <c r="K757" s="41"/>
      <c r="L757" s="42"/>
      <c r="S757" s="46" t="n">
        <v>87903.3</v>
      </c>
    </row>
    <row r="758" s="39" customFormat="true" ht="31.5" hidden="false" customHeight="true" outlineLevel="0" collapsed="false">
      <c r="A758" s="14" t="s">
        <v>1331</v>
      </c>
      <c r="B758" s="36" t="s">
        <v>721</v>
      </c>
      <c r="C758" s="14" t="s">
        <v>308</v>
      </c>
      <c r="D758" s="14" t="s">
        <v>1267</v>
      </c>
      <c r="E758" s="14" t="s">
        <v>1328</v>
      </c>
      <c r="F758" s="14" t="s">
        <v>722</v>
      </c>
      <c r="G758" s="45" t="n">
        <f aca="false">SUM(G759)</f>
        <v>85.7</v>
      </c>
      <c r="H758" s="45" t="n">
        <v>0</v>
      </c>
      <c r="I758" s="45" t="n">
        <v>0</v>
      </c>
      <c r="J758" s="40"/>
      <c r="K758" s="41"/>
      <c r="L758" s="42"/>
      <c r="X758" s="47"/>
    </row>
    <row r="759" s="39" customFormat="true" ht="21.75" hidden="false" customHeight="true" outlineLevel="0" collapsed="false">
      <c r="A759" s="14" t="s">
        <v>1332</v>
      </c>
      <c r="B759" s="36" t="s">
        <v>724</v>
      </c>
      <c r="C759" s="14" t="s">
        <v>308</v>
      </c>
      <c r="D759" s="14" t="s">
        <v>1267</v>
      </c>
      <c r="E759" s="14" t="s">
        <v>1328</v>
      </c>
      <c r="F759" s="14" t="s">
        <v>725</v>
      </c>
      <c r="G759" s="45" t="n">
        <f aca="false">24+83.3-21.6</f>
        <v>85.7</v>
      </c>
      <c r="H759" s="45" t="n">
        <v>0</v>
      </c>
      <c r="I759" s="45" t="n">
        <v>0</v>
      </c>
      <c r="J759" s="40"/>
      <c r="K759" s="41"/>
      <c r="L759" s="42" t="n">
        <f aca="false">90+305.9-1227.4</f>
        <v>-831.5</v>
      </c>
      <c r="X759" s="47" t="n">
        <f aca="false">6898.5+333.8</f>
        <v>7232.3</v>
      </c>
    </row>
    <row r="760" s="39" customFormat="true" ht="145.5" hidden="false" customHeight="true" outlineLevel="0" collapsed="false">
      <c r="A760" s="14" t="s">
        <v>1333</v>
      </c>
      <c r="B760" s="36" t="s">
        <v>1334</v>
      </c>
      <c r="C760" s="14" t="s">
        <v>308</v>
      </c>
      <c r="D760" s="14" t="s">
        <v>1267</v>
      </c>
      <c r="E760" s="14" t="s">
        <v>1335</v>
      </c>
      <c r="F760" s="14"/>
      <c r="G760" s="37" t="n">
        <f aca="false">G761+G763+G765</f>
        <v>102298</v>
      </c>
      <c r="H760" s="37" t="n">
        <f aca="false">H761+H763+H765</f>
        <v>87903.3</v>
      </c>
      <c r="I760" s="37" t="n">
        <f aca="false">I761+I763+I765</f>
        <v>87903.3</v>
      </c>
      <c r="J760" s="40"/>
      <c r="K760" s="41"/>
      <c r="L760" s="42"/>
      <c r="X760" s="47"/>
    </row>
    <row r="761" s="39" customFormat="true" ht="53.25" hidden="false" customHeight="true" outlineLevel="0" collapsed="false">
      <c r="A761" s="14" t="s">
        <v>1336</v>
      </c>
      <c r="B761" s="38" t="s">
        <v>40</v>
      </c>
      <c r="C761" s="14" t="s">
        <v>308</v>
      </c>
      <c r="D761" s="14" t="s">
        <v>1267</v>
      </c>
      <c r="E761" s="14" t="s">
        <v>1335</v>
      </c>
      <c r="F761" s="14" t="s">
        <v>41</v>
      </c>
      <c r="G761" s="37" t="n">
        <f aca="false">G762</f>
        <v>59176.9</v>
      </c>
      <c r="H761" s="37" t="n">
        <f aca="false">H762</f>
        <v>49703.3</v>
      </c>
      <c r="I761" s="37" t="n">
        <f aca="false">I762</f>
        <v>49703.3</v>
      </c>
      <c r="J761" s="40"/>
      <c r="K761" s="41"/>
      <c r="L761" s="42" t="n">
        <v>-12.6</v>
      </c>
      <c r="X761" s="47" t="n">
        <v>330.4</v>
      </c>
    </row>
    <row r="762" s="39" customFormat="true" ht="23.25" hidden="false" customHeight="true" outlineLevel="0" collapsed="false">
      <c r="A762" s="14" t="s">
        <v>1337</v>
      </c>
      <c r="B762" s="38" t="s">
        <v>415</v>
      </c>
      <c r="C762" s="14" t="s">
        <v>308</v>
      </c>
      <c r="D762" s="14" t="s">
        <v>1267</v>
      </c>
      <c r="E762" s="14" t="s">
        <v>1335</v>
      </c>
      <c r="F762" s="14" t="s">
        <v>264</v>
      </c>
      <c r="G762" s="45" t="n">
        <v>59176.9</v>
      </c>
      <c r="H762" s="45" t="n">
        <v>49703.3</v>
      </c>
      <c r="I762" s="45" t="n">
        <v>49703.3</v>
      </c>
      <c r="J762" s="40"/>
      <c r="K762" s="41"/>
      <c r="L762" s="42"/>
      <c r="X762" s="47"/>
      <c r="Z762" s="47" t="n">
        <f aca="false">-60-1876.7</f>
        <v>-1936.7</v>
      </c>
    </row>
    <row r="763" s="21" customFormat="true" ht="36.75" hidden="false" customHeight="true" outlineLevel="0" collapsed="false">
      <c r="A763" s="14" t="s">
        <v>1338</v>
      </c>
      <c r="B763" s="36" t="s">
        <v>44</v>
      </c>
      <c r="C763" s="14" t="s">
        <v>308</v>
      </c>
      <c r="D763" s="14" t="s">
        <v>1267</v>
      </c>
      <c r="E763" s="14" t="s">
        <v>1335</v>
      </c>
      <c r="F763" s="14" t="s">
        <v>45</v>
      </c>
      <c r="G763" s="37" t="n">
        <f aca="false">G764</f>
        <v>3087</v>
      </c>
      <c r="H763" s="37" t="n">
        <f aca="false">H764</f>
        <v>2756.6</v>
      </c>
      <c r="I763" s="37" t="n">
        <f aca="false">I764</f>
        <v>2756.6</v>
      </c>
      <c r="J763" s="65"/>
      <c r="K763" s="24"/>
      <c r="L763" s="42" t="n">
        <v>-711.8</v>
      </c>
      <c r="X763" s="47" t="n">
        <v>-563</v>
      </c>
    </row>
    <row r="764" s="21" customFormat="true" ht="33.75" hidden="false" customHeight="true" outlineLevel="0" collapsed="false">
      <c r="A764" s="14" t="s">
        <v>1339</v>
      </c>
      <c r="B764" s="36" t="s">
        <v>47</v>
      </c>
      <c r="C764" s="14" t="s">
        <v>308</v>
      </c>
      <c r="D764" s="14" t="s">
        <v>1267</v>
      </c>
      <c r="E764" s="14" t="s">
        <v>1335</v>
      </c>
      <c r="F764" s="14" t="s">
        <v>48</v>
      </c>
      <c r="G764" s="37" t="n">
        <f aca="false">2756.6+330.4</f>
        <v>3087</v>
      </c>
      <c r="H764" s="37" t="n">
        <v>2756.6</v>
      </c>
      <c r="I764" s="37" t="n">
        <v>2756.6</v>
      </c>
      <c r="J764" s="65"/>
      <c r="K764" s="24"/>
      <c r="L764" s="42"/>
      <c r="W764" s="39"/>
      <c r="X764" s="39"/>
    </row>
    <row r="765" s="21" customFormat="true" ht="35.25" hidden="false" customHeight="true" outlineLevel="0" collapsed="false">
      <c r="A765" s="14" t="s">
        <v>1340</v>
      </c>
      <c r="B765" s="36" t="s">
        <v>721</v>
      </c>
      <c r="C765" s="14" t="s">
        <v>308</v>
      </c>
      <c r="D765" s="14" t="s">
        <v>1267</v>
      </c>
      <c r="E765" s="14" t="s">
        <v>1335</v>
      </c>
      <c r="F765" s="14" t="s">
        <v>722</v>
      </c>
      <c r="G765" s="37" t="n">
        <f aca="false">G766</f>
        <v>40034.1</v>
      </c>
      <c r="H765" s="37" t="n">
        <f aca="false">H766</f>
        <v>35443.4</v>
      </c>
      <c r="I765" s="37" t="n">
        <f aca="false">I766</f>
        <v>35443.4</v>
      </c>
      <c r="J765" s="65"/>
      <c r="K765" s="24"/>
      <c r="L765" s="42"/>
      <c r="W765" s="39"/>
      <c r="X765" s="39"/>
    </row>
    <row r="766" s="21" customFormat="true" ht="21.75" hidden="false" customHeight="true" outlineLevel="0" collapsed="false">
      <c r="A766" s="14" t="s">
        <v>1341</v>
      </c>
      <c r="B766" s="36" t="s">
        <v>724</v>
      </c>
      <c r="C766" s="14" t="s">
        <v>308</v>
      </c>
      <c r="D766" s="14" t="s">
        <v>1267</v>
      </c>
      <c r="E766" s="14" t="s">
        <v>1335</v>
      </c>
      <c r="F766" s="14" t="s">
        <v>725</v>
      </c>
      <c r="G766" s="45" t="n">
        <v>40034.1</v>
      </c>
      <c r="H766" s="45" t="n">
        <v>35443.4</v>
      </c>
      <c r="I766" s="45" t="n">
        <v>35443.4</v>
      </c>
      <c r="J766" s="65"/>
      <c r="K766" s="24"/>
      <c r="L766" s="42"/>
      <c r="W766" s="39"/>
      <c r="X766" s="47" t="n">
        <v>5040.8</v>
      </c>
      <c r="Z766" s="80" t="n">
        <v>2206.1</v>
      </c>
    </row>
    <row r="767" s="21" customFormat="true" ht="97.5" hidden="false" customHeight="true" outlineLevel="0" collapsed="false">
      <c r="A767" s="14" t="s">
        <v>1342</v>
      </c>
      <c r="B767" s="58" t="s">
        <v>1252</v>
      </c>
      <c r="C767" s="14" t="s">
        <v>308</v>
      </c>
      <c r="D767" s="14" t="s">
        <v>1267</v>
      </c>
      <c r="E767" s="14" t="s">
        <v>1253</v>
      </c>
      <c r="F767" s="14"/>
      <c r="G767" s="45" t="n">
        <f aca="false">SUM(G768+G770)</f>
        <v>5040.8</v>
      </c>
      <c r="H767" s="45" t="n">
        <f aca="false">SUM(H768)</f>
        <v>0</v>
      </c>
      <c r="I767" s="45" t="n">
        <f aca="false">SUM(I768)</f>
        <v>0</v>
      </c>
      <c r="J767" s="65"/>
      <c r="K767" s="24"/>
      <c r="L767" s="42"/>
      <c r="W767" s="39"/>
      <c r="X767" s="39"/>
    </row>
    <row r="768" s="21" customFormat="true" ht="31.5" hidden="false" customHeight="true" outlineLevel="0" collapsed="false">
      <c r="A768" s="14" t="s">
        <v>1343</v>
      </c>
      <c r="B768" s="36" t="s">
        <v>44</v>
      </c>
      <c r="C768" s="14" t="s">
        <v>308</v>
      </c>
      <c r="D768" s="14" t="s">
        <v>1267</v>
      </c>
      <c r="E768" s="14" t="s">
        <v>1253</v>
      </c>
      <c r="F768" s="14" t="s">
        <v>45</v>
      </c>
      <c r="G768" s="37" t="n">
        <f aca="false">G769</f>
        <v>284.8</v>
      </c>
      <c r="H768" s="37" t="n">
        <f aca="false">H769</f>
        <v>0</v>
      </c>
      <c r="I768" s="37" t="n">
        <f aca="false">I769</f>
        <v>0</v>
      </c>
      <c r="J768" s="65"/>
      <c r="K768" s="24"/>
      <c r="L768" s="42"/>
      <c r="W768" s="39"/>
      <c r="X768" s="39"/>
    </row>
    <row r="769" s="21" customFormat="true" ht="31.5" hidden="false" customHeight="true" outlineLevel="0" collapsed="false">
      <c r="A769" s="14" t="s">
        <v>1344</v>
      </c>
      <c r="B769" s="36" t="s">
        <v>47</v>
      </c>
      <c r="C769" s="14" t="s">
        <v>308</v>
      </c>
      <c r="D769" s="14" t="s">
        <v>1267</v>
      </c>
      <c r="E769" s="14" t="s">
        <v>1253</v>
      </c>
      <c r="F769" s="14" t="s">
        <v>48</v>
      </c>
      <c r="G769" s="45" t="n">
        <v>284.8</v>
      </c>
      <c r="H769" s="45" t="n">
        <v>0</v>
      </c>
      <c r="I769" s="45" t="n">
        <v>0</v>
      </c>
      <c r="J769" s="65"/>
      <c r="K769" s="24"/>
      <c r="L769" s="42"/>
      <c r="W769" s="39" t="n">
        <v>592.1</v>
      </c>
      <c r="X769" s="39"/>
    </row>
    <row r="770" s="21" customFormat="true" ht="31.5" hidden="false" customHeight="true" outlineLevel="0" collapsed="false">
      <c r="A770" s="14" t="s">
        <v>1345</v>
      </c>
      <c r="B770" s="36" t="s">
        <v>1346</v>
      </c>
      <c r="C770" s="14" t="s">
        <v>308</v>
      </c>
      <c r="D770" s="14" t="s">
        <v>1267</v>
      </c>
      <c r="E770" s="14" t="s">
        <v>1253</v>
      </c>
      <c r="F770" s="14" t="s">
        <v>759</v>
      </c>
      <c r="G770" s="45" t="n">
        <f aca="false">G771</f>
        <v>4756</v>
      </c>
      <c r="H770" s="45" t="n">
        <f aca="false">H771</f>
        <v>0</v>
      </c>
      <c r="I770" s="45" t="n">
        <f aca="false">I771</f>
        <v>0</v>
      </c>
      <c r="J770" s="65"/>
      <c r="K770" s="24"/>
      <c r="L770" s="42"/>
      <c r="W770" s="39"/>
      <c r="X770" s="39"/>
    </row>
    <row r="771" s="21" customFormat="true" ht="31.5" hidden="false" customHeight="true" outlineLevel="0" collapsed="false">
      <c r="A771" s="14" t="s">
        <v>1347</v>
      </c>
      <c r="B771" s="36" t="s">
        <v>1116</v>
      </c>
      <c r="C771" s="14" t="s">
        <v>308</v>
      </c>
      <c r="D771" s="14" t="s">
        <v>1267</v>
      </c>
      <c r="E771" s="14" t="s">
        <v>1253</v>
      </c>
      <c r="F771" s="14" t="s">
        <v>777</v>
      </c>
      <c r="G771" s="45" t="n">
        <v>4756</v>
      </c>
      <c r="H771" s="45" t="n">
        <v>0</v>
      </c>
      <c r="I771" s="45" t="n">
        <v>0</v>
      </c>
      <c r="J771" s="65"/>
      <c r="K771" s="24"/>
      <c r="L771" s="42"/>
      <c r="W771" s="39"/>
      <c r="X771" s="39"/>
    </row>
    <row r="772" s="21" customFormat="true" ht="109.5" hidden="false" customHeight="true" outlineLevel="0" collapsed="false">
      <c r="A772" s="14" t="s">
        <v>1348</v>
      </c>
      <c r="B772" s="58" t="s">
        <v>1257</v>
      </c>
      <c r="C772" s="14" t="s">
        <v>308</v>
      </c>
      <c r="D772" s="14" t="s">
        <v>1267</v>
      </c>
      <c r="E772" s="14" t="s">
        <v>1258</v>
      </c>
      <c r="F772" s="14"/>
      <c r="G772" s="45" t="n">
        <f aca="false">SUM(G773+G775)</f>
        <v>560.3</v>
      </c>
      <c r="H772" s="45" t="n">
        <f aca="false">SUM(H773+H775)</f>
        <v>0</v>
      </c>
      <c r="I772" s="45" t="n">
        <f aca="false">SUM(I773+I775)</f>
        <v>0</v>
      </c>
      <c r="J772" s="65"/>
      <c r="K772" s="24"/>
      <c r="L772" s="42"/>
      <c r="W772" s="39"/>
      <c r="X772" s="39"/>
    </row>
    <row r="773" s="21" customFormat="true" ht="32.25" hidden="false" customHeight="true" outlineLevel="0" collapsed="false">
      <c r="A773" s="14" t="s">
        <v>1349</v>
      </c>
      <c r="B773" s="36" t="s">
        <v>44</v>
      </c>
      <c r="C773" s="14" t="s">
        <v>308</v>
      </c>
      <c r="D773" s="14" t="s">
        <v>1267</v>
      </c>
      <c r="E773" s="14" t="s">
        <v>1258</v>
      </c>
      <c r="F773" s="14" t="s">
        <v>45</v>
      </c>
      <c r="G773" s="37" t="n">
        <f aca="false">G774</f>
        <v>31.9</v>
      </c>
      <c r="H773" s="37" t="n">
        <f aca="false">H774</f>
        <v>0</v>
      </c>
      <c r="I773" s="37" t="n">
        <f aca="false">I774</f>
        <v>0</v>
      </c>
      <c r="J773" s="65"/>
      <c r="K773" s="24"/>
      <c r="L773" s="42"/>
    </row>
    <row r="774" s="21" customFormat="true" ht="32.25" hidden="false" customHeight="true" outlineLevel="0" collapsed="false">
      <c r="A774" s="14" t="s">
        <v>1350</v>
      </c>
      <c r="B774" s="36" t="s">
        <v>47</v>
      </c>
      <c r="C774" s="14" t="s">
        <v>308</v>
      </c>
      <c r="D774" s="14" t="s">
        <v>1267</v>
      </c>
      <c r="E774" s="14" t="s">
        <v>1258</v>
      </c>
      <c r="F774" s="14" t="s">
        <v>48</v>
      </c>
      <c r="G774" s="45" t="n">
        <v>31.9</v>
      </c>
      <c r="H774" s="45" t="n">
        <v>0</v>
      </c>
      <c r="I774" s="45" t="n">
        <v>0</v>
      </c>
      <c r="J774" s="65"/>
      <c r="K774" s="24"/>
      <c r="L774" s="42"/>
      <c r="Y774" s="39" t="n">
        <v>-31.8</v>
      </c>
    </row>
    <row r="775" s="21" customFormat="true" ht="32.25" hidden="false" customHeight="true" outlineLevel="0" collapsed="false">
      <c r="A775" s="14" t="s">
        <v>1351</v>
      </c>
      <c r="B775" s="36" t="s">
        <v>1346</v>
      </c>
      <c r="C775" s="14" t="s">
        <v>308</v>
      </c>
      <c r="D775" s="14" t="s">
        <v>1267</v>
      </c>
      <c r="E775" s="14" t="s">
        <v>1258</v>
      </c>
      <c r="F775" s="14" t="s">
        <v>759</v>
      </c>
      <c r="G775" s="45" t="n">
        <f aca="false">G776</f>
        <v>528.4</v>
      </c>
      <c r="H775" s="45" t="n">
        <f aca="false">H776</f>
        <v>0</v>
      </c>
      <c r="I775" s="45" t="n">
        <f aca="false">I776</f>
        <v>0</v>
      </c>
      <c r="J775" s="65"/>
      <c r="K775" s="24"/>
      <c r="L775" s="42"/>
      <c r="Y775" s="39"/>
    </row>
    <row r="776" s="21" customFormat="true" ht="32.25" hidden="false" customHeight="true" outlineLevel="0" collapsed="false">
      <c r="A776" s="14" t="s">
        <v>1352</v>
      </c>
      <c r="B776" s="36" t="s">
        <v>1116</v>
      </c>
      <c r="C776" s="14" t="s">
        <v>308</v>
      </c>
      <c r="D776" s="14" t="s">
        <v>1267</v>
      </c>
      <c r="E776" s="14" t="s">
        <v>1258</v>
      </c>
      <c r="F776" s="14" t="s">
        <v>777</v>
      </c>
      <c r="G776" s="45" t="n">
        <v>528.4</v>
      </c>
      <c r="H776" s="45" t="n">
        <v>0</v>
      </c>
      <c r="I776" s="45" t="n">
        <v>0</v>
      </c>
      <c r="J776" s="65"/>
      <c r="K776" s="24"/>
      <c r="L776" s="42"/>
      <c r="Y776" s="39"/>
    </row>
    <row r="777" s="21" customFormat="true" ht="83.25" hidden="false" customHeight="true" outlineLevel="0" collapsed="false">
      <c r="A777" s="14" t="s">
        <v>1353</v>
      </c>
      <c r="B777" s="43" t="s">
        <v>1354</v>
      </c>
      <c r="C777" s="14" t="s">
        <v>308</v>
      </c>
      <c r="D777" s="14" t="s">
        <v>1267</v>
      </c>
      <c r="E777" s="14" t="s">
        <v>1355</v>
      </c>
      <c r="F777" s="14"/>
      <c r="G777" s="37" t="n">
        <f aca="false">SUM(G778)</f>
        <v>745.2</v>
      </c>
      <c r="H777" s="37" t="n">
        <f aca="false">SUM(H778)</f>
        <v>1064</v>
      </c>
      <c r="I777" s="37" t="n">
        <f aca="false">SUM(I778)</f>
        <v>1064</v>
      </c>
      <c r="J777" s="65"/>
      <c r="K777" s="24"/>
      <c r="L777" s="42"/>
    </row>
    <row r="778" s="21" customFormat="true" ht="30" hidden="false" customHeight="true" outlineLevel="0" collapsed="false">
      <c r="A778" s="14" t="s">
        <v>1356</v>
      </c>
      <c r="B778" s="36" t="s">
        <v>44</v>
      </c>
      <c r="C778" s="14" t="s">
        <v>308</v>
      </c>
      <c r="D778" s="14" t="s">
        <v>1267</v>
      </c>
      <c r="E778" s="14" t="s">
        <v>1355</v>
      </c>
      <c r="F778" s="14" t="s">
        <v>45</v>
      </c>
      <c r="G778" s="37" t="n">
        <f aca="false">SUM(G779)</f>
        <v>745.2</v>
      </c>
      <c r="H778" s="37" t="n">
        <f aca="false">SUM(H779)</f>
        <v>1064</v>
      </c>
      <c r="I778" s="37" t="n">
        <f aca="false">SUM(I779)</f>
        <v>1064</v>
      </c>
      <c r="J778" s="65"/>
      <c r="K778" s="24"/>
      <c r="L778" s="42"/>
    </row>
    <row r="779" s="21" customFormat="true" ht="30.75" hidden="false" customHeight="true" outlineLevel="0" collapsed="false">
      <c r="A779" s="14" t="s">
        <v>1357</v>
      </c>
      <c r="B779" s="36" t="s">
        <v>47</v>
      </c>
      <c r="C779" s="14" t="s">
        <v>308</v>
      </c>
      <c r="D779" s="14" t="s">
        <v>1267</v>
      </c>
      <c r="E779" s="14" t="s">
        <v>1355</v>
      </c>
      <c r="F779" s="14" t="s">
        <v>48</v>
      </c>
      <c r="G779" s="37" t="n">
        <f aca="false">1064-318.8</f>
        <v>745.2</v>
      </c>
      <c r="H779" s="37" t="n">
        <v>1064</v>
      </c>
      <c r="I779" s="37" t="n">
        <v>1064</v>
      </c>
      <c r="J779" s="65"/>
      <c r="K779" s="24"/>
      <c r="L779" s="42"/>
      <c r="W779" s="39" t="n">
        <v>-150</v>
      </c>
      <c r="Y779" s="80" t="n">
        <v>-318.8</v>
      </c>
    </row>
    <row r="780" s="21" customFormat="true" ht="72" hidden="false" customHeight="true" outlineLevel="0" collapsed="false">
      <c r="A780" s="14" t="s">
        <v>1358</v>
      </c>
      <c r="B780" s="36" t="s">
        <v>1359</v>
      </c>
      <c r="C780" s="14" t="s">
        <v>308</v>
      </c>
      <c r="D780" s="14" t="s">
        <v>1267</v>
      </c>
      <c r="E780" s="14" t="s">
        <v>1360</v>
      </c>
      <c r="F780" s="14"/>
      <c r="G780" s="37" t="n">
        <f aca="false">G781</f>
        <v>0</v>
      </c>
      <c r="H780" s="37" t="n">
        <f aca="false">H781</f>
        <v>150</v>
      </c>
      <c r="I780" s="37" t="n">
        <f aca="false">I781</f>
        <v>150</v>
      </c>
      <c r="J780" s="65"/>
      <c r="K780" s="24"/>
      <c r="L780" s="42"/>
    </row>
    <row r="781" s="21" customFormat="true" ht="31.5" hidden="false" customHeight="true" outlineLevel="0" collapsed="false">
      <c r="A781" s="14" t="s">
        <v>1361</v>
      </c>
      <c r="B781" s="36" t="s">
        <v>44</v>
      </c>
      <c r="C781" s="14" t="s">
        <v>308</v>
      </c>
      <c r="D781" s="14" t="s">
        <v>1267</v>
      </c>
      <c r="E781" s="14" t="s">
        <v>1360</v>
      </c>
      <c r="F781" s="14" t="s">
        <v>45</v>
      </c>
      <c r="G781" s="37" t="n">
        <f aca="false">G782</f>
        <v>0</v>
      </c>
      <c r="H781" s="37" t="n">
        <f aca="false">H782</f>
        <v>150</v>
      </c>
      <c r="I781" s="37" t="n">
        <f aca="false">I782</f>
        <v>150</v>
      </c>
      <c r="J781" s="65"/>
      <c r="K781" s="24"/>
      <c r="L781" s="42"/>
    </row>
    <row r="782" s="21" customFormat="true" ht="32.25" hidden="false" customHeight="true" outlineLevel="0" collapsed="false">
      <c r="A782" s="14" t="s">
        <v>1362</v>
      </c>
      <c r="B782" s="36" t="s">
        <v>47</v>
      </c>
      <c r="C782" s="14" t="s">
        <v>308</v>
      </c>
      <c r="D782" s="14" t="s">
        <v>1267</v>
      </c>
      <c r="E782" s="14" t="s">
        <v>1360</v>
      </c>
      <c r="F782" s="14" t="s">
        <v>48</v>
      </c>
      <c r="G782" s="45" t="n">
        <f aca="false">150-150</f>
        <v>0</v>
      </c>
      <c r="H782" s="45" t="n">
        <v>150</v>
      </c>
      <c r="I782" s="45" t="n">
        <v>150</v>
      </c>
      <c r="J782" s="65"/>
      <c r="K782" s="24"/>
      <c r="L782" s="42"/>
      <c r="W782" s="21" t="n">
        <v>3</v>
      </c>
    </row>
    <row r="783" s="21" customFormat="true" ht="65.25" hidden="false" customHeight="true" outlineLevel="0" collapsed="false">
      <c r="A783" s="14" t="s">
        <v>1363</v>
      </c>
      <c r="B783" s="38" t="s">
        <v>1364</v>
      </c>
      <c r="C783" s="14" t="s">
        <v>308</v>
      </c>
      <c r="D783" s="14" t="s">
        <v>1267</v>
      </c>
      <c r="E783" s="14" t="s">
        <v>1365</v>
      </c>
      <c r="F783" s="14"/>
      <c r="G783" s="45" t="n">
        <f aca="false">G786+G784</f>
        <v>13.2</v>
      </c>
      <c r="H783" s="45" t="n">
        <f aca="false">H786+H784</f>
        <v>40</v>
      </c>
      <c r="I783" s="45" t="n">
        <f aca="false">I786+I784</f>
        <v>40</v>
      </c>
      <c r="J783" s="65"/>
      <c r="K783" s="24"/>
      <c r="L783" s="42"/>
    </row>
    <row r="784" s="21" customFormat="true" ht="28.5" hidden="false" customHeight="true" outlineLevel="0" collapsed="false">
      <c r="A784" s="14" t="s">
        <v>1366</v>
      </c>
      <c r="B784" s="36" t="s">
        <v>44</v>
      </c>
      <c r="C784" s="14" t="s">
        <v>308</v>
      </c>
      <c r="D784" s="14" t="s">
        <v>1267</v>
      </c>
      <c r="E784" s="14" t="s">
        <v>1365</v>
      </c>
      <c r="F784" s="14" t="s">
        <v>45</v>
      </c>
      <c r="G784" s="45" t="n">
        <f aca="false">G785</f>
        <v>3</v>
      </c>
      <c r="H784" s="45" t="n">
        <f aca="false">H785</f>
        <v>0</v>
      </c>
      <c r="I784" s="45" t="n">
        <f aca="false">I785</f>
        <v>0</v>
      </c>
      <c r="J784" s="65"/>
      <c r="K784" s="24"/>
      <c r="L784" s="42"/>
      <c r="W784" s="21" t="n">
        <v>-3</v>
      </c>
    </row>
    <row r="785" s="21" customFormat="true" ht="30.75" hidden="false" customHeight="true" outlineLevel="0" collapsed="false">
      <c r="A785" s="14" t="s">
        <v>1367</v>
      </c>
      <c r="B785" s="36" t="s">
        <v>47</v>
      </c>
      <c r="C785" s="14" t="s">
        <v>308</v>
      </c>
      <c r="D785" s="14" t="s">
        <v>1267</v>
      </c>
      <c r="E785" s="14" t="s">
        <v>1365</v>
      </c>
      <c r="F785" s="14" t="s">
        <v>48</v>
      </c>
      <c r="G785" s="45" t="n">
        <v>3</v>
      </c>
      <c r="H785" s="45" t="n">
        <v>0</v>
      </c>
      <c r="I785" s="45" t="n">
        <v>0</v>
      </c>
      <c r="J785" s="65"/>
      <c r="K785" s="24"/>
      <c r="L785" s="42"/>
      <c r="S785" s="46" t="n">
        <v>977.1</v>
      </c>
    </row>
    <row r="786" s="21" customFormat="true" ht="31.5" hidden="false" customHeight="true" outlineLevel="0" collapsed="false">
      <c r="A786" s="14" t="s">
        <v>1368</v>
      </c>
      <c r="B786" s="36" t="s">
        <v>721</v>
      </c>
      <c r="C786" s="14" t="s">
        <v>308</v>
      </c>
      <c r="D786" s="14" t="s">
        <v>1267</v>
      </c>
      <c r="E786" s="14" t="s">
        <v>1365</v>
      </c>
      <c r="F786" s="14" t="s">
        <v>722</v>
      </c>
      <c r="G786" s="45" t="n">
        <f aca="false">G787</f>
        <v>10.2</v>
      </c>
      <c r="H786" s="45" t="n">
        <f aca="false">H787</f>
        <v>40</v>
      </c>
      <c r="I786" s="45" t="n">
        <f aca="false">I787</f>
        <v>40</v>
      </c>
      <c r="J786" s="65"/>
      <c r="K786" s="24"/>
      <c r="L786" s="42"/>
    </row>
    <row r="787" s="21" customFormat="true" ht="21.75" hidden="false" customHeight="true" outlineLevel="0" collapsed="false">
      <c r="A787" s="14" t="s">
        <v>1369</v>
      </c>
      <c r="B787" s="36" t="s">
        <v>724</v>
      </c>
      <c r="C787" s="14" t="s">
        <v>308</v>
      </c>
      <c r="D787" s="14" t="s">
        <v>1267</v>
      </c>
      <c r="E787" s="14" t="s">
        <v>1365</v>
      </c>
      <c r="F787" s="14" t="s">
        <v>725</v>
      </c>
      <c r="G787" s="45" t="n">
        <f aca="false">40-3-26.8</f>
        <v>10.2</v>
      </c>
      <c r="H787" s="45" t="n">
        <v>40</v>
      </c>
      <c r="I787" s="45" t="n">
        <v>40</v>
      </c>
      <c r="J787" s="65"/>
      <c r="K787" s="24"/>
      <c r="L787" s="42"/>
      <c r="X787" s="47" t="n">
        <f aca="false">-773.5+3867.7</f>
        <v>3094.2</v>
      </c>
      <c r="Y787" s="80" t="n">
        <v>-26.8</v>
      </c>
    </row>
    <row r="788" s="21" customFormat="true" ht="109.5" hidden="false" customHeight="true" outlineLevel="0" collapsed="false">
      <c r="A788" s="14" t="s">
        <v>1370</v>
      </c>
      <c r="B788" s="56" t="s">
        <v>1371</v>
      </c>
      <c r="C788" s="14" t="s">
        <v>308</v>
      </c>
      <c r="D788" s="14" t="s">
        <v>1267</v>
      </c>
      <c r="E788" s="14" t="s">
        <v>1372</v>
      </c>
      <c r="F788" s="14"/>
      <c r="G788" s="45" t="n">
        <f aca="false">G789+G791</f>
        <v>3987.4</v>
      </c>
      <c r="H788" s="45" t="n">
        <f aca="false">H789</f>
        <v>1017.9</v>
      </c>
      <c r="I788" s="45" t="n">
        <f aca="false">I789</f>
        <v>50.9</v>
      </c>
      <c r="J788" s="65"/>
      <c r="K788" s="24"/>
      <c r="L788" s="42"/>
      <c r="T788" s="39" t="n">
        <v>20</v>
      </c>
    </row>
    <row r="789" s="21" customFormat="true" ht="30" hidden="false" customHeight="true" outlineLevel="0" collapsed="false">
      <c r="A789" s="14" t="s">
        <v>1373</v>
      </c>
      <c r="B789" s="36" t="s">
        <v>44</v>
      </c>
      <c r="C789" s="14" t="s">
        <v>308</v>
      </c>
      <c r="D789" s="14" t="s">
        <v>1267</v>
      </c>
      <c r="E789" s="14" t="s">
        <v>1372</v>
      </c>
      <c r="F789" s="14" t="s">
        <v>45</v>
      </c>
      <c r="G789" s="45" t="n">
        <f aca="false">G790</f>
        <v>3697.4</v>
      </c>
      <c r="H789" s="45" t="n">
        <f aca="false">H790</f>
        <v>1017.9</v>
      </c>
      <c r="I789" s="45" t="n">
        <f aca="false">I790</f>
        <v>50.9</v>
      </c>
      <c r="J789" s="65"/>
      <c r="K789" s="24"/>
      <c r="L789" s="42"/>
    </row>
    <row r="790" s="21" customFormat="true" ht="30.75" hidden="false" customHeight="true" outlineLevel="0" collapsed="false">
      <c r="A790" s="14" t="s">
        <v>1374</v>
      </c>
      <c r="B790" s="36" t="s">
        <v>47</v>
      </c>
      <c r="C790" s="14" t="s">
        <v>308</v>
      </c>
      <c r="D790" s="14" t="s">
        <v>1267</v>
      </c>
      <c r="E790" s="14" t="s">
        <v>1372</v>
      </c>
      <c r="F790" s="14" t="s">
        <v>48</v>
      </c>
      <c r="G790" s="45" t="n">
        <f aca="false">977.1-773.5+3867.7-290-83.9</f>
        <v>3697.4</v>
      </c>
      <c r="H790" s="45" t="n">
        <v>1017.9</v>
      </c>
      <c r="I790" s="45" t="n">
        <v>50.9</v>
      </c>
      <c r="J790" s="65"/>
      <c r="K790" s="24"/>
      <c r="L790" s="42"/>
      <c r="W790" s="39" t="n">
        <v>21.2</v>
      </c>
      <c r="Z790" s="47" t="n">
        <f aca="false">-290-83.9</f>
        <v>-373.9</v>
      </c>
    </row>
    <row r="791" s="21" customFormat="true" ht="33" hidden="false" customHeight="true" outlineLevel="0" collapsed="false">
      <c r="A791" s="14" t="s">
        <v>1375</v>
      </c>
      <c r="B791" s="36" t="s">
        <v>721</v>
      </c>
      <c r="C791" s="14" t="s">
        <v>308</v>
      </c>
      <c r="D791" s="14" t="s">
        <v>1267</v>
      </c>
      <c r="E791" s="14" t="s">
        <v>1372</v>
      </c>
      <c r="F791" s="14" t="s">
        <v>722</v>
      </c>
      <c r="G791" s="45" t="n">
        <f aca="false">G792</f>
        <v>290</v>
      </c>
      <c r="H791" s="45" t="n">
        <f aca="false">H792</f>
        <v>0</v>
      </c>
      <c r="I791" s="45" t="n">
        <f aca="false">I792</f>
        <v>0</v>
      </c>
      <c r="J791" s="65"/>
      <c r="K791" s="24"/>
      <c r="L791" s="42"/>
      <c r="W791" s="39"/>
      <c r="Z791" s="39"/>
    </row>
    <row r="792" s="21" customFormat="true" ht="21" hidden="false" customHeight="true" outlineLevel="0" collapsed="false">
      <c r="A792" s="14" t="s">
        <v>1376</v>
      </c>
      <c r="B792" s="36" t="s">
        <v>724</v>
      </c>
      <c r="C792" s="14" t="s">
        <v>308</v>
      </c>
      <c r="D792" s="14" t="s">
        <v>1267</v>
      </c>
      <c r="E792" s="14" t="s">
        <v>1372</v>
      </c>
      <c r="F792" s="14" t="s">
        <v>725</v>
      </c>
      <c r="G792" s="45" t="n">
        <v>290</v>
      </c>
      <c r="H792" s="45" t="n">
        <v>0</v>
      </c>
      <c r="I792" s="45" t="n">
        <v>0</v>
      </c>
      <c r="J792" s="65"/>
      <c r="K792" s="24"/>
      <c r="L792" s="42"/>
      <c r="W792" s="39"/>
      <c r="Z792" s="39" t="n">
        <v>290</v>
      </c>
    </row>
    <row r="793" s="21" customFormat="true" ht="103.5" hidden="false" customHeight="true" outlineLevel="0" collapsed="false">
      <c r="A793" s="14" t="s">
        <v>1377</v>
      </c>
      <c r="B793" s="56" t="s">
        <v>1294</v>
      </c>
      <c r="C793" s="14" t="s">
        <v>308</v>
      </c>
      <c r="D793" s="14" t="s">
        <v>1267</v>
      </c>
      <c r="E793" s="14" t="s">
        <v>1372</v>
      </c>
      <c r="F793" s="14"/>
      <c r="G793" s="45" t="n">
        <f aca="false">G794+G796</f>
        <v>41.2</v>
      </c>
      <c r="H793" s="45" t="n">
        <f aca="false">H794</f>
        <v>25</v>
      </c>
      <c r="I793" s="45" t="n">
        <f aca="false">I794</f>
        <v>0.5</v>
      </c>
      <c r="J793" s="65"/>
      <c r="K793" s="24"/>
      <c r="L793" s="42"/>
    </row>
    <row r="794" s="21" customFormat="true" ht="25.5" hidden="false" customHeight="false" outlineLevel="0" collapsed="false">
      <c r="A794" s="14" t="s">
        <v>1378</v>
      </c>
      <c r="B794" s="36" t="s">
        <v>44</v>
      </c>
      <c r="C794" s="14" t="s">
        <v>308</v>
      </c>
      <c r="D794" s="14" t="s">
        <v>1267</v>
      </c>
      <c r="E794" s="14" t="s">
        <v>1372</v>
      </c>
      <c r="F794" s="14" t="s">
        <v>45</v>
      </c>
      <c r="G794" s="45" t="n">
        <f aca="false">G795</f>
        <v>38.3</v>
      </c>
      <c r="H794" s="45" t="n">
        <f aca="false">H795</f>
        <v>25</v>
      </c>
      <c r="I794" s="45" t="n">
        <f aca="false">I795</f>
        <v>0.5</v>
      </c>
      <c r="J794" s="65"/>
      <c r="K794" s="24"/>
      <c r="L794" s="42"/>
    </row>
    <row r="795" s="21" customFormat="true" ht="31.5" hidden="false" customHeight="true" outlineLevel="0" collapsed="false">
      <c r="A795" s="14" t="s">
        <v>1379</v>
      </c>
      <c r="B795" s="36" t="s">
        <v>47</v>
      </c>
      <c r="C795" s="14" t="s">
        <v>308</v>
      </c>
      <c r="D795" s="14" t="s">
        <v>1267</v>
      </c>
      <c r="E795" s="14" t="s">
        <v>1372</v>
      </c>
      <c r="F795" s="14" t="s">
        <v>48</v>
      </c>
      <c r="G795" s="45" t="n">
        <f aca="false">20+21.2-2.9</f>
        <v>38.3</v>
      </c>
      <c r="H795" s="45" t="n">
        <v>25</v>
      </c>
      <c r="I795" s="45" t="n">
        <v>0.5</v>
      </c>
      <c r="J795" s="65"/>
      <c r="K795" s="24"/>
      <c r="L795" s="42"/>
      <c r="Y795" s="39" t="n">
        <v>-2.9</v>
      </c>
    </row>
    <row r="796" s="21" customFormat="true" ht="31.5" hidden="false" customHeight="true" outlineLevel="0" collapsed="false">
      <c r="A796" s="14" t="s">
        <v>1380</v>
      </c>
      <c r="B796" s="36" t="s">
        <v>721</v>
      </c>
      <c r="C796" s="14" t="s">
        <v>308</v>
      </c>
      <c r="D796" s="14" t="s">
        <v>1267</v>
      </c>
      <c r="E796" s="14" t="s">
        <v>1372</v>
      </c>
      <c r="F796" s="14" t="s">
        <v>722</v>
      </c>
      <c r="G796" s="45" t="n">
        <f aca="false">G797</f>
        <v>2.9</v>
      </c>
      <c r="H796" s="45" t="n">
        <f aca="false">H797</f>
        <v>0</v>
      </c>
      <c r="I796" s="45" t="n">
        <f aca="false">I797</f>
        <v>0</v>
      </c>
      <c r="J796" s="65"/>
      <c r="K796" s="24"/>
      <c r="L796" s="42"/>
      <c r="Y796" s="39"/>
    </row>
    <row r="797" s="21" customFormat="true" ht="21" hidden="false" customHeight="true" outlineLevel="0" collapsed="false">
      <c r="A797" s="14" t="s">
        <v>1381</v>
      </c>
      <c r="B797" s="36" t="s">
        <v>724</v>
      </c>
      <c r="C797" s="14" t="s">
        <v>308</v>
      </c>
      <c r="D797" s="14" t="s">
        <v>1267</v>
      </c>
      <c r="E797" s="14" t="s">
        <v>1372</v>
      </c>
      <c r="F797" s="14" t="s">
        <v>725</v>
      </c>
      <c r="G797" s="45" t="n">
        <v>2.9</v>
      </c>
      <c r="H797" s="45" t="n">
        <v>0</v>
      </c>
      <c r="I797" s="45" t="n">
        <v>0</v>
      </c>
      <c r="J797" s="65"/>
      <c r="K797" s="24"/>
      <c r="L797" s="42"/>
      <c r="Y797" s="39" t="n">
        <v>2.9</v>
      </c>
    </row>
    <row r="798" s="21" customFormat="true" ht="83.25" hidden="false" customHeight="true" outlineLevel="0" collapsed="false">
      <c r="A798" s="14" t="s">
        <v>1382</v>
      </c>
      <c r="B798" s="56" t="s">
        <v>1383</v>
      </c>
      <c r="C798" s="14" t="s">
        <v>308</v>
      </c>
      <c r="D798" s="14" t="s">
        <v>1267</v>
      </c>
      <c r="E798" s="61" t="s">
        <v>1384</v>
      </c>
      <c r="F798" s="14"/>
      <c r="G798" s="45" t="n">
        <f aca="false">G799</f>
        <v>0</v>
      </c>
      <c r="H798" s="45" t="n">
        <f aca="false">H799</f>
        <v>0</v>
      </c>
      <c r="I798" s="45" t="n">
        <f aca="false">I799</f>
        <v>886.6</v>
      </c>
      <c r="J798" s="65"/>
      <c r="K798" s="24"/>
      <c r="L798" s="42"/>
    </row>
    <row r="799" s="21" customFormat="true" ht="28.5" hidden="false" customHeight="true" outlineLevel="0" collapsed="false">
      <c r="A799" s="14" t="s">
        <v>1385</v>
      </c>
      <c r="B799" s="36" t="s">
        <v>44</v>
      </c>
      <c r="C799" s="14" t="s">
        <v>308</v>
      </c>
      <c r="D799" s="14" t="s">
        <v>1267</v>
      </c>
      <c r="E799" s="61" t="s">
        <v>1384</v>
      </c>
      <c r="F799" s="14" t="s">
        <v>45</v>
      </c>
      <c r="G799" s="45" t="n">
        <f aca="false">G800</f>
        <v>0</v>
      </c>
      <c r="H799" s="45" t="n">
        <f aca="false">H800</f>
        <v>0</v>
      </c>
      <c r="I799" s="45" t="n">
        <f aca="false">I800</f>
        <v>886.6</v>
      </c>
      <c r="J799" s="65"/>
      <c r="K799" s="24"/>
      <c r="L799" s="42"/>
    </row>
    <row r="800" s="21" customFormat="true" ht="30" hidden="false" customHeight="true" outlineLevel="0" collapsed="false">
      <c r="A800" s="14" t="s">
        <v>1386</v>
      </c>
      <c r="B800" s="36" t="s">
        <v>47</v>
      </c>
      <c r="C800" s="14" t="s">
        <v>308</v>
      </c>
      <c r="D800" s="14" t="s">
        <v>1267</v>
      </c>
      <c r="E800" s="61" t="s">
        <v>1384</v>
      </c>
      <c r="F800" s="14" t="s">
        <v>48</v>
      </c>
      <c r="G800" s="45" t="n">
        <v>0</v>
      </c>
      <c r="H800" s="45" t="n">
        <v>0</v>
      </c>
      <c r="I800" s="45" t="n">
        <v>886.6</v>
      </c>
      <c r="J800" s="65"/>
      <c r="K800" s="24"/>
      <c r="L800" s="42"/>
    </row>
    <row r="801" s="21" customFormat="true" ht="80.25" hidden="false" customHeight="true" outlineLevel="0" collapsed="false">
      <c r="A801" s="14" t="s">
        <v>1387</v>
      </c>
      <c r="B801" s="56" t="s">
        <v>1388</v>
      </c>
      <c r="C801" s="14" t="s">
        <v>308</v>
      </c>
      <c r="D801" s="14" t="s">
        <v>1267</v>
      </c>
      <c r="E801" s="61" t="s">
        <v>1384</v>
      </c>
      <c r="F801" s="14"/>
      <c r="G801" s="45" t="n">
        <f aca="false">G802</f>
        <v>0</v>
      </c>
      <c r="H801" s="45" t="n">
        <f aca="false">H802</f>
        <v>0</v>
      </c>
      <c r="I801" s="45" t="n">
        <f aca="false">I802</f>
        <v>9</v>
      </c>
      <c r="J801" s="65"/>
      <c r="K801" s="24"/>
      <c r="L801" s="42"/>
    </row>
    <row r="802" s="21" customFormat="true" ht="32.25" hidden="false" customHeight="true" outlineLevel="0" collapsed="false">
      <c r="A802" s="14" t="s">
        <v>1389</v>
      </c>
      <c r="B802" s="36" t="s">
        <v>44</v>
      </c>
      <c r="C802" s="14" t="s">
        <v>308</v>
      </c>
      <c r="D802" s="14" t="s">
        <v>1267</v>
      </c>
      <c r="E802" s="61" t="s">
        <v>1384</v>
      </c>
      <c r="F802" s="14" t="s">
        <v>45</v>
      </c>
      <c r="G802" s="45" t="n">
        <f aca="false">G803</f>
        <v>0</v>
      </c>
      <c r="H802" s="45" t="n">
        <f aca="false">H803</f>
        <v>0</v>
      </c>
      <c r="I802" s="45" t="n">
        <f aca="false">I803</f>
        <v>9</v>
      </c>
      <c r="J802" s="65"/>
      <c r="K802" s="24"/>
      <c r="L802" s="42"/>
    </row>
    <row r="803" s="21" customFormat="true" ht="29.25" hidden="false" customHeight="true" outlineLevel="0" collapsed="false">
      <c r="A803" s="14" t="s">
        <v>1390</v>
      </c>
      <c r="B803" s="36" t="s">
        <v>47</v>
      </c>
      <c r="C803" s="14" t="s">
        <v>308</v>
      </c>
      <c r="D803" s="14" t="s">
        <v>1267</v>
      </c>
      <c r="E803" s="61" t="s">
        <v>1384</v>
      </c>
      <c r="F803" s="14" t="s">
        <v>48</v>
      </c>
      <c r="G803" s="45" t="n">
        <v>0</v>
      </c>
      <c r="H803" s="45" t="n">
        <v>0</v>
      </c>
      <c r="I803" s="45" t="n">
        <v>9</v>
      </c>
      <c r="J803" s="65"/>
      <c r="K803" s="24"/>
      <c r="L803" s="42"/>
      <c r="S803" s="46" t="n">
        <v>1930.8</v>
      </c>
      <c r="X803" s="47" t="n">
        <v>-1930.8</v>
      </c>
    </row>
    <row r="804" s="21" customFormat="true" ht="80.25" hidden="false" customHeight="true" outlineLevel="0" collapsed="false">
      <c r="A804" s="14" t="s">
        <v>1391</v>
      </c>
      <c r="B804" s="56" t="s">
        <v>1392</v>
      </c>
      <c r="C804" s="14" t="s">
        <v>308</v>
      </c>
      <c r="D804" s="14" t="s">
        <v>1267</v>
      </c>
      <c r="E804" s="14" t="s">
        <v>1393</v>
      </c>
      <c r="F804" s="14"/>
      <c r="G804" s="45" t="n">
        <f aca="false">G805</f>
        <v>0</v>
      </c>
      <c r="H804" s="45" t="n">
        <f aca="false">H805</f>
        <v>0</v>
      </c>
      <c r="I804" s="45" t="n">
        <f aca="false">I805</f>
        <v>0</v>
      </c>
      <c r="J804" s="65"/>
      <c r="K804" s="24"/>
      <c r="L804" s="42"/>
    </row>
    <row r="805" s="21" customFormat="true" ht="30" hidden="false" customHeight="true" outlineLevel="0" collapsed="false">
      <c r="A805" s="14" t="s">
        <v>1394</v>
      </c>
      <c r="B805" s="36" t="s">
        <v>44</v>
      </c>
      <c r="C805" s="14" t="s">
        <v>308</v>
      </c>
      <c r="D805" s="14" t="s">
        <v>1267</v>
      </c>
      <c r="E805" s="14" t="s">
        <v>1393</v>
      </c>
      <c r="F805" s="14" t="s">
        <v>45</v>
      </c>
      <c r="G805" s="45" t="n">
        <f aca="false">G806</f>
        <v>0</v>
      </c>
      <c r="H805" s="45" t="n">
        <f aca="false">H806</f>
        <v>0</v>
      </c>
      <c r="I805" s="45" t="n">
        <f aca="false">I806</f>
        <v>0</v>
      </c>
      <c r="J805" s="65"/>
      <c r="K805" s="24"/>
      <c r="L805" s="42"/>
    </row>
    <row r="806" s="21" customFormat="true" ht="31.5" hidden="false" customHeight="true" outlineLevel="0" collapsed="false">
      <c r="A806" s="14" t="s">
        <v>1395</v>
      </c>
      <c r="B806" s="36" t="s">
        <v>47</v>
      </c>
      <c r="C806" s="14" t="s">
        <v>308</v>
      </c>
      <c r="D806" s="14" t="s">
        <v>1267</v>
      </c>
      <c r="E806" s="14" t="s">
        <v>1393</v>
      </c>
      <c r="F806" s="14" t="s">
        <v>48</v>
      </c>
      <c r="G806" s="45" t="n">
        <f aca="false">1930.8-1930.8</f>
        <v>0</v>
      </c>
      <c r="H806" s="45" t="n">
        <v>0</v>
      </c>
      <c r="I806" s="45" t="n">
        <v>0</v>
      </c>
      <c r="J806" s="65"/>
      <c r="K806" s="24"/>
      <c r="L806" s="42"/>
      <c r="T806" s="39" t="n">
        <v>39.5</v>
      </c>
      <c r="W806" s="39" t="n">
        <v>-39.5</v>
      </c>
    </row>
    <row r="807" s="21" customFormat="true" ht="82.5" hidden="false" customHeight="true" outlineLevel="0" collapsed="false">
      <c r="A807" s="14" t="s">
        <v>51</v>
      </c>
      <c r="B807" s="56" t="s">
        <v>1396</v>
      </c>
      <c r="C807" s="14" t="s">
        <v>308</v>
      </c>
      <c r="D807" s="14" t="s">
        <v>1267</v>
      </c>
      <c r="E807" s="14" t="s">
        <v>1393</v>
      </c>
      <c r="F807" s="14"/>
      <c r="G807" s="45" t="n">
        <f aca="false">G808</f>
        <v>0</v>
      </c>
      <c r="H807" s="45" t="n">
        <f aca="false">H808</f>
        <v>0</v>
      </c>
      <c r="I807" s="45" t="n">
        <f aca="false">I808</f>
        <v>0</v>
      </c>
      <c r="J807" s="65"/>
      <c r="K807" s="24"/>
      <c r="L807" s="20"/>
    </row>
    <row r="808" s="21" customFormat="true" ht="31.5" hidden="false" customHeight="true" outlineLevel="0" collapsed="false">
      <c r="A808" s="14" t="s">
        <v>1397</v>
      </c>
      <c r="B808" s="36" t="s">
        <v>44</v>
      </c>
      <c r="C808" s="14" t="s">
        <v>308</v>
      </c>
      <c r="D808" s="14" t="s">
        <v>1267</v>
      </c>
      <c r="E808" s="14" t="s">
        <v>1393</v>
      </c>
      <c r="F808" s="14" t="s">
        <v>45</v>
      </c>
      <c r="G808" s="45" t="n">
        <f aca="false">G809</f>
        <v>0</v>
      </c>
      <c r="H808" s="45" t="n">
        <f aca="false">H809</f>
        <v>0</v>
      </c>
      <c r="I808" s="45" t="n">
        <f aca="false">I809</f>
        <v>0</v>
      </c>
      <c r="J808" s="65"/>
      <c r="K808" s="24"/>
      <c r="L808" s="20"/>
    </row>
    <row r="809" s="21" customFormat="true" ht="31.5" hidden="false" customHeight="true" outlineLevel="0" collapsed="false">
      <c r="A809" s="14" t="s">
        <v>1398</v>
      </c>
      <c r="B809" s="36" t="s">
        <v>47</v>
      </c>
      <c r="C809" s="14" t="s">
        <v>308</v>
      </c>
      <c r="D809" s="14" t="s">
        <v>1267</v>
      </c>
      <c r="E809" s="14" t="s">
        <v>1393</v>
      </c>
      <c r="F809" s="14" t="s">
        <v>48</v>
      </c>
      <c r="G809" s="45" t="n">
        <f aca="false">39.5-39.5</f>
        <v>0</v>
      </c>
      <c r="H809" s="45" t="n">
        <v>0</v>
      </c>
      <c r="I809" s="45" t="n">
        <v>0</v>
      </c>
      <c r="J809" s="65"/>
      <c r="K809" s="24"/>
      <c r="L809" s="20"/>
    </row>
    <row r="810" s="21" customFormat="true" ht="21.75" hidden="false" customHeight="true" outlineLevel="0" collapsed="false">
      <c r="A810" s="14" t="s">
        <v>1399</v>
      </c>
      <c r="B810" s="27" t="s">
        <v>797</v>
      </c>
      <c r="C810" s="28" t="s">
        <v>308</v>
      </c>
      <c r="D810" s="28" t="s">
        <v>798</v>
      </c>
      <c r="E810" s="53"/>
      <c r="F810" s="28"/>
      <c r="G810" s="54" t="n">
        <f aca="false">G811</f>
        <v>15251</v>
      </c>
      <c r="H810" s="54" t="n">
        <f aca="false">H811</f>
        <v>15338.5</v>
      </c>
      <c r="I810" s="54" t="n">
        <f aca="false">I811</f>
        <v>15338.5</v>
      </c>
      <c r="J810" s="65"/>
      <c r="K810" s="41" t="n">
        <v>8138.5</v>
      </c>
      <c r="L810" s="20"/>
      <c r="T810" s="39" t="n">
        <v>9094.2</v>
      </c>
    </row>
    <row r="811" s="21" customFormat="true" ht="30.75" hidden="false" customHeight="true" outlineLevel="0" collapsed="false">
      <c r="A811" s="14" t="s">
        <v>1400</v>
      </c>
      <c r="B811" s="43" t="s">
        <v>1105</v>
      </c>
      <c r="C811" s="14" t="s">
        <v>308</v>
      </c>
      <c r="D811" s="14" t="s">
        <v>798</v>
      </c>
      <c r="E811" s="14" t="s">
        <v>1106</v>
      </c>
      <c r="F811" s="14"/>
      <c r="G811" s="45" t="n">
        <f aca="false">G812</f>
        <v>15251</v>
      </c>
      <c r="H811" s="45" t="n">
        <f aca="false">H812</f>
        <v>15338.5</v>
      </c>
      <c r="I811" s="45" t="n">
        <f aca="false">I812</f>
        <v>15338.5</v>
      </c>
      <c r="J811" s="65"/>
      <c r="K811" s="24"/>
      <c r="L811" s="20"/>
    </row>
    <row r="812" s="21" customFormat="true" ht="25.5" hidden="false" customHeight="false" outlineLevel="0" collapsed="false">
      <c r="A812" s="14" t="s">
        <v>1401</v>
      </c>
      <c r="B812" s="43" t="s">
        <v>1213</v>
      </c>
      <c r="C812" s="14" t="s">
        <v>308</v>
      </c>
      <c r="D812" s="14" t="s">
        <v>798</v>
      </c>
      <c r="E812" s="14" t="s">
        <v>1214</v>
      </c>
      <c r="F812" s="14"/>
      <c r="G812" s="45" t="n">
        <f aca="false">G813+G816+G825+G830+G819+G822+G833</f>
        <v>15251</v>
      </c>
      <c r="H812" s="45" t="n">
        <f aca="false">H813+H816+H825+H830+H819+H822+H833</f>
        <v>15338.5</v>
      </c>
      <c r="I812" s="45" t="n">
        <f aca="false">I813+I816+I825+I830+I819+I822+I833</f>
        <v>15338.5</v>
      </c>
      <c r="J812" s="65"/>
      <c r="K812" s="24"/>
      <c r="L812" s="20"/>
      <c r="W812" s="39" t="n">
        <v>-978</v>
      </c>
    </row>
    <row r="813" s="21" customFormat="true" ht="56.25" hidden="false" customHeight="true" outlineLevel="0" collapsed="false">
      <c r="A813" s="14" t="s">
        <v>1402</v>
      </c>
      <c r="B813" s="36" t="s">
        <v>1216</v>
      </c>
      <c r="C813" s="14" t="s">
        <v>308</v>
      </c>
      <c r="D813" s="14" t="s">
        <v>798</v>
      </c>
      <c r="E813" s="14" t="s">
        <v>1217</v>
      </c>
      <c r="F813" s="14"/>
      <c r="G813" s="45" t="n">
        <f aca="false">G814</f>
        <v>8075.9</v>
      </c>
      <c r="H813" s="45" t="n">
        <f aca="false">H814</f>
        <v>9094.2</v>
      </c>
      <c r="I813" s="45" t="n">
        <f aca="false">I814</f>
        <v>9094.2</v>
      </c>
      <c r="J813" s="65"/>
      <c r="K813" s="24"/>
      <c r="L813" s="20"/>
    </row>
    <row r="814" s="21" customFormat="true" ht="31.5" hidden="false" customHeight="true" outlineLevel="0" collapsed="false">
      <c r="A814" s="14" t="s">
        <v>1403</v>
      </c>
      <c r="B814" s="36" t="s">
        <v>721</v>
      </c>
      <c r="C814" s="14" t="s">
        <v>308</v>
      </c>
      <c r="D814" s="14" t="s">
        <v>798</v>
      </c>
      <c r="E814" s="14" t="s">
        <v>1217</v>
      </c>
      <c r="F814" s="14" t="s">
        <v>722</v>
      </c>
      <c r="G814" s="45" t="n">
        <f aca="false">G815</f>
        <v>8075.9</v>
      </c>
      <c r="H814" s="45" t="n">
        <f aca="false">H815</f>
        <v>9094.2</v>
      </c>
      <c r="I814" s="45" t="n">
        <f aca="false">I815</f>
        <v>9094.2</v>
      </c>
      <c r="J814" s="65"/>
      <c r="K814" s="24"/>
      <c r="L814" s="20"/>
    </row>
    <row r="815" s="21" customFormat="true" ht="20.25" hidden="false" customHeight="true" outlineLevel="0" collapsed="false">
      <c r="A815" s="14" t="s">
        <v>1404</v>
      </c>
      <c r="B815" s="36" t="s">
        <v>724</v>
      </c>
      <c r="C815" s="14" t="s">
        <v>308</v>
      </c>
      <c r="D815" s="14" t="s">
        <v>798</v>
      </c>
      <c r="E815" s="14" t="s">
        <v>1217</v>
      </c>
      <c r="F815" s="14" t="s">
        <v>725</v>
      </c>
      <c r="G815" s="45" t="n">
        <f aca="false">9094.2-978+20.9-61.2</f>
        <v>8075.9</v>
      </c>
      <c r="H815" s="45" t="n">
        <v>9094.2</v>
      </c>
      <c r="I815" s="45" t="n">
        <v>9094.2</v>
      </c>
      <c r="J815" s="65"/>
      <c r="K815" s="24"/>
      <c r="L815" s="20"/>
      <c r="T815" s="39" t="n">
        <v>299.1</v>
      </c>
      <c r="W815" s="39" t="n">
        <v>-21.8</v>
      </c>
      <c r="Y815" s="80" t="n">
        <f aca="false">20.9-61.2</f>
        <v>-40.3</v>
      </c>
    </row>
    <row r="816" s="21" customFormat="true" ht="81" hidden="false" customHeight="true" outlineLevel="0" collapsed="false">
      <c r="A816" s="14" t="s">
        <v>1405</v>
      </c>
      <c r="B816" s="36" t="s">
        <v>1281</v>
      </c>
      <c r="C816" s="14" t="s">
        <v>308</v>
      </c>
      <c r="D816" s="14" t="s">
        <v>798</v>
      </c>
      <c r="E816" s="14" t="s">
        <v>1228</v>
      </c>
      <c r="F816" s="14"/>
      <c r="G816" s="45" t="n">
        <f aca="false">G817</f>
        <v>277.3</v>
      </c>
      <c r="H816" s="45" t="n">
        <f aca="false">H817</f>
        <v>328.7</v>
      </c>
      <c r="I816" s="45" t="n">
        <f aca="false">I817</f>
        <v>328.7</v>
      </c>
      <c r="J816" s="65"/>
      <c r="K816" s="24"/>
      <c r="L816" s="20"/>
      <c r="T816" s="39"/>
    </row>
    <row r="817" s="21" customFormat="true" ht="29.25" hidden="false" customHeight="true" outlineLevel="0" collapsed="false">
      <c r="A817" s="14" t="s">
        <v>615</v>
      </c>
      <c r="B817" s="36" t="s">
        <v>721</v>
      </c>
      <c r="C817" s="14" t="s">
        <v>308</v>
      </c>
      <c r="D817" s="14" t="s">
        <v>798</v>
      </c>
      <c r="E817" s="14" t="s">
        <v>1228</v>
      </c>
      <c r="F817" s="14" t="s">
        <v>722</v>
      </c>
      <c r="G817" s="45" t="n">
        <f aca="false">G818</f>
        <v>277.3</v>
      </c>
      <c r="H817" s="45" t="n">
        <f aca="false">H818</f>
        <v>328.7</v>
      </c>
      <c r="I817" s="45" t="n">
        <f aca="false">I818</f>
        <v>328.7</v>
      </c>
      <c r="J817" s="65"/>
      <c r="K817" s="24"/>
      <c r="L817" s="20"/>
      <c r="T817" s="39"/>
      <c r="W817" s="39"/>
      <c r="X817" s="39"/>
    </row>
    <row r="818" s="21" customFormat="true" ht="15.75" hidden="false" customHeight="true" outlineLevel="0" collapsed="false">
      <c r="A818" s="14" t="s">
        <v>1406</v>
      </c>
      <c r="B818" s="36" t="s">
        <v>724</v>
      </c>
      <c r="C818" s="14" t="s">
        <v>308</v>
      </c>
      <c r="D818" s="14" t="s">
        <v>798</v>
      </c>
      <c r="E818" s="14" t="s">
        <v>1228</v>
      </c>
      <c r="F818" s="14" t="s">
        <v>725</v>
      </c>
      <c r="G818" s="45" t="n">
        <f aca="false">299.1-21.8</f>
        <v>277.3</v>
      </c>
      <c r="H818" s="45" t="n">
        <v>328.7</v>
      </c>
      <c r="I818" s="45" t="n">
        <v>328.7</v>
      </c>
      <c r="J818" s="65"/>
      <c r="K818" s="24"/>
      <c r="L818" s="20"/>
      <c r="T818" s="39"/>
      <c r="W818" s="39"/>
      <c r="X818" s="47" t="n">
        <v>220.9</v>
      </c>
    </row>
    <row r="819" s="21" customFormat="true" ht="82.5" hidden="false" customHeight="true" outlineLevel="0" collapsed="false">
      <c r="A819" s="14" t="s">
        <v>1407</v>
      </c>
      <c r="B819" s="96" t="s">
        <v>1408</v>
      </c>
      <c r="C819" s="14" t="s">
        <v>308</v>
      </c>
      <c r="D819" s="14" t="s">
        <v>798</v>
      </c>
      <c r="E819" s="14" t="s">
        <v>1409</v>
      </c>
      <c r="F819" s="14"/>
      <c r="G819" s="45" t="n">
        <f aca="false">G820</f>
        <v>220.9</v>
      </c>
      <c r="H819" s="45" t="n">
        <f aca="false">H820</f>
        <v>0</v>
      </c>
      <c r="I819" s="45" t="n">
        <f aca="false">I820</f>
        <v>0</v>
      </c>
      <c r="J819" s="65"/>
      <c r="K819" s="24"/>
      <c r="L819" s="20"/>
      <c r="T819" s="39"/>
      <c r="W819" s="39"/>
      <c r="X819" s="39"/>
    </row>
    <row r="820" s="21" customFormat="true" ht="30" hidden="false" customHeight="true" outlineLevel="0" collapsed="false">
      <c r="A820" s="14" t="s">
        <v>1410</v>
      </c>
      <c r="B820" s="36" t="s">
        <v>721</v>
      </c>
      <c r="C820" s="14" t="s">
        <v>308</v>
      </c>
      <c r="D820" s="14" t="s">
        <v>798</v>
      </c>
      <c r="E820" s="14" t="s">
        <v>1409</v>
      </c>
      <c r="F820" s="14" t="s">
        <v>722</v>
      </c>
      <c r="G820" s="45" t="n">
        <f aca="false">G821</f>
        <v>220.9</v>
      </c>
      <c r="H820" s="45" t="n">
        <f aca="false">H821</f>
        <v>0</v>
      </c>
      <c r="I820" s="45" t="n">
        <f aca="false">I821</f>
        <v>0</v>
      </c>
      <c r="J820" s="65"/>
      <c r="K820" s="24"/>
      <c r="L820" s="20"/>
      <c r="T820" s="39"/>
      <c r="W820" s="39"/>
      <c r="X820" s="39"/>
    </row>
    <row r="821" s="21" customFormat="true" ht="18" hidden="false" customHeight="true" outlineLevel="0" collapsed="false">
      <c r="A821" s="14" t="s">
        <v>1411</v>
      </c>
      <c r="B821" s="36" t="s">
        <v>724</v>
      </c>
      <c r="C821" s="14" t="s">
        <v>308</v>
      </c>
      <c r="D821" s="14" t="s">
        <v>798</v>
      </c>
      <c r="E821" s="14" t="s">
        <v>1409</v>
      </c>
      <c r="F821" s="14" t="s">
        <v>725</v>
      </c>
      <c r="G821" s="45" t="n">
        <v>220.9</v>
      </c>
      <c r="H821" s="45" t="n">
        <v>0</v>
      </c>
      <c r="I821" s="45" t="n">
        <v>0</v>
      </c>
      <c r="J821" s="65"/>
      <c r="K821" s="24"/>
      <c r="L821" s="20"/>
      <c r="T821" s="39"/>
      <c r="W821" s="39" t="n">
        <v>21.8</v>
      </c>
      <c r="X821" s="39"/>
    </row>
    <row r="822" s="21" customFormat="true" ht="83.25" hidden="false" customHeight="true" outlineLevel="0" collapsed="false">
      <c r="A822" s="14" t="s">
        <v>1412</v>
      </c>
      <c r="B822" s="96" t="s">
        <v>1413</v>
      </c>
      <c r="C822" s="14" t="s">
        <v>308</v>
      </c>
      <c r="D822" s="14" t="s">
        <v>798</v>
      </c>
      <c r="E822" s="14" t="s">
        <v>1414</v>
      </c>
      <c r="F822" s="14"/>
      <c r="G822" s="45" t="n">
        <f aca="false">G823</f>
        <v>21.8</v>
      </c>
      <c r="H822" s="45" t="n">
        <f aca="false">H823</f>
        <v>0</v>
      </c>
      <c r="I822" s="45" t="n">
        <f aca="false">I823</f>
        <v>0</v>
      </c>
      <c r="J822" s="65"/>
      <c r="K822" s="24"/>
      <c r="L822" s="42"/>
      <c r="S822" s="46" t="n">
        <v>4544.3</v>
      </c>
    </row>
    <row r="823" s="21" customFormat="true" ht="30" hidden="false" customHeight="true" outlineLevel="0" collapsed="false">
      <c r="A823" s="14" t="s">
        <v>1415</v>
      </c>
      <c r="B823" s="36" t="s">
        <v>721</v>
      </c>
      <c r="C823" s="14" t="s">
        <v>308</v>
      </c>
      <c r="D823" s="14" t="s">
        <v>798</v>
      </c>
      <c r="E823" s="14" t="s">
        <v>1414</v>
      </c>
      <c r="F823" s="14" t="s">
        <v>722</v>
      </c>
      <c r="G823" s="45" t="n">
        <f aca="false">G824</f>
        <v>21.8</v>
      </c>
      <c r="H823" s="45" t="n">
        <f aca="false">H824</f>
        <v>0</v>
      </c>
      <c r="I823" s="45" t="n">
        <f aca="false">I824</f>
        <v>0</v>
      </c>
      <c r="J823" s="65"/>
      <c r="K823" s="24"/>
      <c r="L823" s="42"/>
    </row>
    <row r="824" s="21" customFormat="true" ht="20.25" hidden="false" customHeight="true" outlineLevel="0" collapsed="false">
      <c r="A824" s="14" t="s">
        <v>1416</v>
      </c>
      <c r="B824" s="36" t="s">
        <v>724</v>
      </c>
      <c r="C824" s="14" t="s">
        <v>308</v>
      </c>
      <c r="D824" s="14" t="s">
        <v>798</v>
      </c>
      <c r="E824" s="14" t="s">
        <v>1414</v>
      </c>
      <c r="F824" s="14" t="s">
        <v>725</v>
      </c>
      <c r="G824" s="45" t="n">
        <v>21.8</v>
      </c>
      <c r="H824" s="45" t="n">
        <v>0</v>
      </c>
      <c r="I824" s="45" t="n">
        <v>0</v>
      </c>
      <c r="J824" s="65"/>
      <c r="K824" s="24"/>
      <c r="L824" s="42"/>
    </row>
    <row r="825" s="21" customFormat="true" ht="150.75" hidden="false" customHeight="true" outlineLevel="0" collapsed="false">
      <c r="A825" s="14" t="s">
        <v>1417</v>
      </c>
      <c r="B825" s="36" t="s">
        <v>1334</v>
      </c>
      <c r="C825" s="14" t="s">
        <v>308</v>
      </c>
      <c r="D825" s="14" t="s">
        <v>798</v>
      </c>
      <c r="E825" s="14" t="s">
        <v>1335</v>
      </c>
      <c r="F825" s="14"/>
      <c r="G825" s="37" t="n">
        <f aca="false">G826+G828</f>
        <v>4502.7</v>
      </c>
      <c r="H825" s="37" t="n">
        <f aca="false">H826+H828</f>
        <v>4544.3</v>
      </c>
      <c r="I825" s="37" t="n">
        <f aca="false">I826+I828</f>
        <v>4544.3</v>
      </c>
      <c r="J825" s="65"/>
      <c r="K825" s="24"/>
      <c r="L825" s="42"/>
    </row>
    <row r="826" s="21" customFormat="true" ht="57.75" hidden="false" customHeight="true" outlineLevel="0" collapsed="false">
      <c r="A826" s="14" t="s">
        <v>1418</v>
      </c>
      <c r="B826" s="38" t="s">
        <v>40</v>
      </c>
      <c r="C826" s="14" t="s">
        <v>308</v>
      </c>
      <c r="D826" s="14" t="s">
        <v>798</v>
      </c>
      <c r="E826" s="14" t="s">
        <v>1335</v>
      </c>
      <c r="F826" s="14" t="s">
        <v>41</v>
      </c>
      <c r="G826" s="37" t="n">
        <f aca="false">G827</f>
        <v>2348.5</v>
      </c>
      <c r="H826" s="37" t="n">
        <f aca="false">H827</f>
        <v>1913.4</v>
      </c>
      <c r="I826" s="37" t="n">
        <f aca="false">I827</f>
        <v>1913.4</v>
      </c>
      <c r="J826" s="65"/>
      <c r="K826" s="24"/>
      <c r="L826" s="42"/>
    </row>
    <row r="827" s="21" customFormat="true" ht="18.75" hidden="false" customHeight="true" outlineLevel="0" collapsed="false">
      <c r="A827" s="14" t="s">
        <v>1419</v>
      </c>
      <c r="B827" s="38" t="s">
        <v>415</v>
      </c>
      <c r="C827" s="14" t="s">
        <v>308</v>
      </c>
      <c r="D827" s="14" t="s">
        <v>798</v>
      </c>
      <c r="E827" s="14" t="s">
        <v>1335</v>
      </c>
      <c r="F827" s="14" t="s">
        <v>264</v>
      </c>
      <c r="G827" s="45" t="n">
        <f aca="false">1913.4+24.9+0.1+410.1</f>
        <v>2348.5</v>
      </c>
      <c r="H827" s="45" t="n">
        <v>1913.4</v>
      </c>
      <c r="I827" s="45" t="n">
        <v>1913.4</v>
      </c>
      <c r="J827" s="65"/>
      <c r="K827" s="24"/>
      <c r="L827" s="42"/>
      <c r="Z827" s="47" t="n">
        <f aca="false">24.9+0.1+410.1</f>
        <v>435.1</v>
      </c>
    </row>
    <row r="828" s="21" customFormat="true" ht="31.5" hidden="false" customHeight="true" outlineLevel="0" collapsed="false">
      <c r="A828" s="14" t="s">
        <v>1420</v>
      </c>
      <c r="B828" s="36" t="s">
        <v>721</v>
      </c>
      <c r="C828" s="14" t="s">
        <v>308</v>
      </c>
      <c r="D828" s="14" t="s">
        <v>798</v>
      </c>
      <c r="E828" s="14" t="s">
        <v>1335</v>
      </c>
      <c r="F828" s="14" t="s">
        <v>722</v>
      </c>
      <c r="G828" s="37" t="n">
        <f aca="false">G829</f>
        <v>2154.2</v>
      </c>
      <c r="H828" s="37" t="n">
        <f aca="false">H829</f>
        <v>2630.9</v>
      </c>
      <c r="I828" s="37" t="n">
        <f aca="false">I829</f>
        <v>2630.9</v>
      </c>
      <c r="J828" s="65"/>
      <c r="K828" s="24"/>
      <c r="L828" s="42"/>
      <c r="W828" s="39"/>
      <c r="X828" s="39"/>
    </row>
    <row r="829" s="21" customFormat="true" ht="18" hidden="false" customHeight="true" outlineLevel="0" collapsed="false">
      <c r="A829" s="14" t="s">
        <v>1421</v>
      </c>
      <c r="B829" s="36" t="s">
        <v>724</v>
      </c>
      <c r="C829" s="14" t="s">
        <v>308</v>
      </c>
      <c r="D829" s="14" t="s">
        <v>798</v>
      </c>
      <c r="E829" s="14" t="s">
        <v>1335</v>
      </c>
      <c r="F829" s="14" t="s">
        <v>725</v>
      </c>
      <c r="G829" s="37" t="n">
        <f aca="false">2630.9-476.7</f>
        <v>2154.2</v>
      </c>
      <c r="H829" s="37" t="n">
        <v>2630.9</v>
      </c>
      <c r="I829" s="37" t="n">
        <v>2630.9</v>
      </c>
      <c r="J829" s="65"/>
      <c r="K829" s="24"/>
      <c r="L829" s="42"/>
      <c r="W829" s="39" t="n">
        <v>-176</v>
      </c>
      <c r="X829" s="39"/>
      <c r="Z829" s="80" t="n">
        <v>-476.7</v>
      </c>
    </row>
    <row r="830" s="21" customFormat="true" ht="76.5" hidden="false" customHeight="false" outlineLevel="0" collapsed="false">
      <c r="A830" s="14" t="s">
        <v>1422</v>
      </c>
      <c r="B830" s="43" t="s">
        <v>1423</v>
      </c>
      <c r="C830" s="14" t="s">
        <v>308</v>
      </c>
      <c r="D830" s="14" t="s">
        <v>798</v>
      </c>
      <c r="E830" s="14" t="s">
        <v>1424</v>
      </c>
      <c r="F830" s="14"/>
      <c r="G830" s="45" t="n">
        <f aca="false">G831</f>
        <v>1195.3</v>
      </c>
      <c r="H830" s="45" t="n">
        <f aca="false">H831</f>
        <v>1371.3</v>
      </c>
      <c r="I830" s="45" t="n">
        <f aca="false">I831</f>
        <v>1371.3</v>
      </c>
      <c r="J830" s="65"/>
      <c r="K830" s="24"/>
      <c r="L830" s="42"/>
      <c r="W830" s="39" t="n">
        <v>978</v>
      </c>
      <c r="X830" s="39"/>
    </row>
    <row r="831" s="21" customFormat="true" ht="30.75" hidden="false" customHeight="true" outlineLevel="0" collapsed="false">
      <c r="A831" s="14" t="s">
        <v>1425</v>
      </c>
      <c r="B831" s="36" t="s">
        <v>721</v>
      </c>
      <c r="C831" s="14" t="s">
        <v>308</v>
      </c>
      <c r="D831" s="14" t="s">
        <v>798</v>
      </c>
      <c r="E831" s="14" t="s">
        <v>1424</v>
      </c>
      <c r="F831" s="14" t="s">
        <v>722</v>
      </c>
      <c r="G831" s="45" t="n">
        <f aca="false">G832</f>
        <v>1195.3</v>
      </c>
      <c r="H831" s="45" t="n">
        <f aca="false">H832</f>
        <v>1371.3</v>
      </c>
      <c r="I831" s="45" t="n">
        <f aca="false">I832</f>
        <v>1371.3</v>
      </c>
      <c r="J831" s="65"/>
      <c r="K831" s="24"/>
      <c r="L831" s="42"/>
      <c r="W831" s="39"/>
      <c r="X831" s="39"/>
    </row>
    <row r="832" s="21" customFormat="true" ht="19.5" hidden="false" customHeight="true" outlineLevel="0" collapsed="false">
      <c r="A832" s="14" t="s">
        <v>1426</v>
      </c>
      <c r="B832" s="36" t="s">
        <v>724</v>
      </c>
      <c r="C832" s="14" t="s">
        <v>308</v>
      </c>
      <c r="D832" s="14" t="s">
        <v>798</v>
      </c>
      <c r="E832" s="14" t="s">
        <v>1424</v>
      </c>
      <c r="F832" s="14" t="s">
        <v>725</v>
      </c>
      <c r="G832" s="45" t="n">
        <f aca="false">1371.3-176</f>
        <v>1195.3</v>
      </c>
      <c r="H832" s="45" t="n">
        <v>1371.3</v>
      </c>
      <c r="I832" s="45" t="n">
        <v>1371.3</v>
      </c>
      <c r="J832" s="65"/>
      <c r="K832" s="24"/>
      <c r="L832" s="42"/>
      <c r="W832" s="39"/>
      <c r="X832" s="39"/>
    </row>
    <row r="833" s="21" customFormat="true" ht="84" hidden="false" customHeight="true" outlineLevel="0" collapsed="false">
      <c r="A833" s="14" t="s">
        <v>1427</v>
      </c>
      <c r="B833" s="96" t="s">
        <v>1428</v>
      </c>
      <c r="C833" s="14" t="s">
        <v>308</v>
      </c>
      <c r="D833" s="14" t="s">
        <v>798</v>
      </c>
      <c r="E833" s="14" t="s">
        <v>1429</v>
      </c>
      <c r="F833" s="14"/>
      <c r="G833" s="45" t="n">
        <f aca="false">G834+G838</f>
        <v>957.1</v>
      </c>
      <c r="H833" s="45" t="n">
        <f aca="false">H834</f>
        <v>0</v>
      </c>
      <c r="I833" s="45" t="n">
        <f aca="false">I834</f>
        <v>0</v>
      </c>
      <c r="J833" s="65"/>
      <c r="K833" s="24"/>
      <c r="L833" s="42"/>
      <c r="W833" s="39"/>
      <c r="X833" s="39"/>
    </row>
    <row r="834" s="21" customFormat="true" ht="31.5" hidden="false" customHeight="true" outlineLevel="0" collapsed="false">
      <c r="A834" s="14" t="s">
        <v>1430</v>
      </c>
      <c r="B834" s="36" t="s">
        <v>721</v>
      </c>
      <c r="C834" s="14" t="s">
        <v>308</v>
      </c>
      <c r="D834" s="14" t="s">
        <v>798</v>
      </c>
      <c r="E834" s="14" t="s">
        <v>1429</v>
      </c>
      <c r="F834" s="14" t="s">
        <v>722</v>
      </c>
      <c r="G834" s="45" t="n">
        <f aca="false">G835+G836+G837</f>
        <v>957.1</v>
      </c>
      <c r="H834" s="45" t="n">
        <f aca="false">H835</f>
        <v>0</v>
      </c>
      <c r="I834" s="45" t="n">
        <f aca="false">I835</f>
        <v>0</v>
      </c>
      <c r="J834" s="65"/>
      <c r="K834" s="24"/>
      <c r="L834" s="42"/>
      <c r="W834" s="39"/>
      <c r="X834" s="39"/>
    </row>
    <row r="835" s="21" customFormat="true" ht="18" hidden="false" customHeight="true" outlineLevel="0" collapsed="false">
      <c r="A835" s="14" t="s">
        <v>1431</v>
      </c>
      <c r="B835" s="36" t="s">
        <v>724</v>
      </c>
      <c r="C835" s="14" t="s">
        <v>308</v>
      </c>
      <c r="D835" s="14" t="s">
        <v>798</v>
      </c>
      <c r="E835" s="14" t="s">
        <v>1429</v>
      </c>
      <c r="F835" s="14" t="s">
        <v>725</v>
      </c>
      <c r="G835" s="45" t="n">
        <f aca="false">962.3-5.2</f>
        <v>957.1</v>
      </c>
      <c r="H835" s="45" t="n">
        <v>0</v>
      </c>
      <c r="I835" s="45" t="n">
        <v>0</v>
      </c>
      <c r="J835" s="65"/>
      <c r="K835" s="24"/>
      <c r="L835" s="42"/>
      <c r="W835" s="39"/>
      <c r="X835" s="39"/>
      <c r="Y835" s="47" t="n">
        <v>-5.2</v>
      </c>
    </row>
    <row r="836" s="21" customFormat="true" ht="19.5" hidden="false" customHeight="true" outlineLevel="0" collapsed="false">
      <c r="A836" s="14" t="s">
        <v>1432</v>
      </c>
      <c r="B836" s="100" t="s">
        <v>1433</v>
      </c>
      <c r="C836" s="14" t="s">
        <v>308</v>
      </c>
      <c r="D836" s="14" t="s">
        <v>798</v>
      </c>
      <c r="E836" s="14" t="s">
        <v>1429</v>
      </c>
      <c r="F836" s="14" t="s">
        <v>1141</v>
      </c>
      <c r="G836" s="45" t="n">
        <f aca="false">5.3-5.3</f>
        <v>0</v>
      </c>
      <c r="H836" s="45" t="n">
        <v>0</v>
      </c>
      <c r="I836" s="45" t="n">
        <v>0</v>
      </c>
      <c r="J836" s="65"/>
      <c r="K836" s="24"/>
      <c r="L836" s="42"/>
      <c r="W836" s="39"/>
      <c r="X836" s="39"/>
      <c r="Y836" s="80" t="n">
        <v>-5.3</v>
      </c>
    </row>
    <row r="837" s="39" customFormat="true" ht="30.75" hidden="false" customHeight="true" outlineLevel="0" collapsed="false">
      <c r="A837" s="14" t="s">
        <v>363</v>
      </c>
      <c r="B837" s="96" t="s">
        <v>1434</v>
      </c>
      <c r="C837" s="14" t="s">
        <v>308</v>
      </c>
      <c r="D837" s="14" t="s">
        <v>798</v>
      </c>
      <c r="E837" s="14" t="s">
        <v>1429</v>
      </c>
      <c r="F837" s="14" t="s">
        <v>1163</v>
      </c>
      <c r="G837" s="45" t="n">
        <f aca="false">5.2-5.2</f>
        <v>0</v>
      </c>
      <c r="H837" s="45" t="n">
        <v>0</v>
      </c>
      <c r="I837" s="45" t="n">
        <v>0</v>
      </c>
      <c r="J837" s="40"/>
      <c r="K837" s="41"/>
      <c r="L837" s="42"/>
      <c r="Y837" s="47" t="n">
        <v>-5.2</v>
      </c>
    </row>
    <row r="838" s="39" customFormat="true" ht="21" hidden="false" customHeight="true" outlineLevel="0" collapsed="false">
      <c r="A838" s="14" t="s">
        <v>1435</v>
      </c>
      <c r="B838" s="38" t="s">
        <v>50</v>
      </c>
      <c r="C838" s="14" t="s">
        <v>308</v>
      </c>
      <c r="D838" s="14" t="s">
        <v>798</v>
      </c>
      <c r="E838" s="14" t="s">
        <v>1429</v>
      </c>
      <c r="F838" s="14" t="s">
        <v>51</v>
      </c>
      <c r="G838" s="45" t="n">
        <f aca="false">G839</f>
        <v>0</v>
      </c>
      <c r="H838" s="45" t="n">
        <f aca="false">H839</f>
        <v>0</v>
      </c>
      <c r="I838" s="45" t="n">
        <f aca="false">I839</f>
        <v>0</v>
      </c>
      <c r="J838" s="40"/>
      <c r="K838" s="41"/>
      <c r="L838" s="42"/>
      <c r="Y838" s="47" t="n">
        <v>-5.2</v>
      </c>
    </row>
    <row r="839" s="39" customFormat="true" ht="43.5" hidden="false" customHeight="true" outlineLevel="0" collapsed="false">
      <c r="A839" s="14" t="s">
        <v>1436</v>
      </c>
      <c r="B839" s="96" t="s">
        <v>1437</v>
      </c>
      <c r="C839" s="14" t="s">
        <v>308</v>
      </c>
      <c r="D839" s="14" t="s">
        <v>798</v>
      </c>
      <c r="E839" s="14" t="s">
        <v>1429</v>
      </c>
      <c r="F839" s="14" t="s">
        <v>615</v>
      </c>
      <c r="G839" s="45" t="n">
        <f aca="false">5.2-5.2</f>
        <v>0</v>
      </c>
      <c r="H839" s="45" t="n">
        <v>0</v>
      </c>
      <c r="I839" s="45" t="n">
        <v>0</v>
      </c>
      <c r="J839" s="40"/>
      <c r="K839" s="41"/>
      <c r="L839" s="42"/>
    </row>
    <row r="840" s="39" customFormat="true" ht="20.25" hidden="false" customHeight="true" outlineLevel="0" collapsed="false">
      <c r="A840" s="14" t="s">
        <v>1438</v>
      </c>
      <c r="B840" s="27" t="s">
        <v>819</v>
      </c>
      <c r="C840" s="28" t="s">
        <v>308</v>
      </c>
      <c r="D840" s="28" t="s">
        <v>820</v>
      </c>
      <c r="E840" s="28"/>
      <c r="F840" s="28"/>
      <c r="G840" s="29" t="n">
        <f aca="false">G841</f>
        <v>1655.3</v>
      </c>
      <c r="H840" s="29" t="n">
        <f aca="false">H841</f>
        <v>2327.3</v>
      </c>
      <c r="I840" s="29" t="n">
        <f aca="false">I841</f>
        <v>2327.3</v>
      </c>
      <c r="J840" s="40" t="n">
        <v>1401.7</v>
      </c>
      <c r="K840" s="41"/>
      <c r="L840" s="42"/>
      <c r="S840" s="46" t="n">
        <v>1744.1</v>
      </c>
    </row>
    <row r="841" s="39" customFormat="true" ht="31.5" hidden="false" customHeight="true" outlineLevel="0" collapsed="false">
      <c r="A841" s="14" t="s">
        <v>1439</v>
      </c>
      <c r="B841" s="43" t="s">
        <v>1105</v>
      </c>
      <c r="C841" s="14" t="s">
        <v>308</v>
      </c>
      <c r="D841" s="14" t="s">
        <v>820</v>
      </c>
      <c r="E841" s="14" t="s">
        <v>1106</v>
      </c>
      <c r="F841" s="14"/>
      <c r="G841" s="37" t="n">
        <f aca="false">G842</f>
        <v>1655.3</v>
      </c>
      <c r="H841" s="37" t="n">
        <f aca="false">H842</f>
        <v>2327.3</v>
      </c>
      <c r="I841" s="37" t="n">
        <f aca="false">I842</f>
        <v>2327.3</v>
      </c>
      <c r="J841" s="40"/>
      <c r="K841" s="41"/>
      <c r="L841" s="42"/>
    </row>
    <row r="842" s="39" customFormat="true" ht="25.5" hidden="false" customHeight="false" outlineLevel="0" collapsed="false">
      <c r="A842" s="14" t="s">
        <v>1440</v>
      </c>
      <c r="B842" s="43" t="s">
        <v>1213</v>
      </c>
      <c r="C842" s="14" t="s">
        <v>308</v>
      </c>
      <c r="D842" s="14" t="s">
        <v>820</v>
      </c>
      <c r="E842" s="14" t="s">
        <v>1214</v>
      </c>
      <c r="F842" s="14"/>
      <c r="G842" s="37" t="n">
        <f aca="false">G843+G855+G858+G850</f>
        <v>1655.3</v>
      </c>
      <c r="H842" s="37" t="n">
        <f aca="false">H843+H855+H858</f>
        <v>2327.3</v>
      </c>
      <c r="I842" s="37" t="n">
        <f aca="false">I843+I855+I858</f>
        <v>2327.3</v>
      </c>
      <c r="J842" s="40"/>
      <c r="K842" s="41"/>
      <c r="L842" s="42" t="n">
        <v>-309.5</v>
      </c>
    </row>
    <row r="843" s="39" customFormat="true" ht="57" hidden="false" customHeight="true" outlineLevel="0" collapsed="false">
      <c r="A843" s="14" t="s">
        <v>1441</v>
      </c>
      <c r="B843" s="38" t="s">
        <v>1442</v>
      </c>
      <c r="C843" s="14" t="s">
        <v>308</v>
      </c>
      <c r="D843" s="14" t="s">
        <v>820</v>
      </c>
      <c r="E843" s="14" t="s">
        <v>1443</v>
      </c>
      <c r="F843" s="14"/>
      <c r="G843" s="45" t="n">
        <f aca="false">SUM(G844+G846+G848)</f>
        <v>1337.5</v>
      </c>
      <c r="H843" s="45" t="n">
        <f aca="false">SUM(H844+H846+H848)</f>
        <v>1744.1</v>
      </c>
      <c r="I843" s="45" t="n">
        <f aca="false">SUM(I844+I846+I848)</f>
        <v>1744.1</v>
      </c>
      <c r="J843" s="40"/>
      <c r="K843" s="41"/>
      <c r="L843" s="42"/>
    </row>
    <row r="844" s="39" customFormat="true" ht="32.25" hidden="false" customHeight="true" outlineLevel="0" collapsed="false">
      <c r="A844" s="14" t="s">
        <v>1444</v>
      </c>
      <c r="B844" s="36" t="s">
        <v>44</v>
      </c>
      <c r="C844" s="14" t="s">
        <v>308</v>
      </c>
      <c r="D844" s="14" t="s">
        <v>820</v>
      </c>
      <c r="E844" s="14" t="s">
        <v>1443</v>
      </c>
      <c r="F844" s="14" t="s">
        <v>45</v>
      </c>
      <c r="G844" s="45" t="n">
        <f aca="false">SUM(G845)</f>
        <v>706.9</v>
      </c>
      <c r="H844" s="45" t="n">
        <f aca="false">SUM(H845)</f>
        <v>1025.7</v>
      </c>
      <c r="I844" s="45" t="n">
        <f aca="false">SUM(I845)</f>
        <v>1025.7</v>
      </c>
      <c r="J844" s="40"/>
      <c r="K844" s="41"/>
      <c r="L844" s="42" t="n">
        <v>-305.3</v>
      </c>
      <c r="X844" s="47" t="n">
        <v>56.1</v>
      </c>
    </row>
    <row r="845" s="39" customFormat="true" ht="33.75" hidden="false" customHeight="true" outlineLevel="0" collapsed="false">
      <c r="A845" s="14" t="s">
        <v>1445</v>
      </c>
      <c r="B845" s="36" t="s">
        <v>47</v>
      </c>
      <c r="C845" s="14" t="s">
        <v>308</v>
      </c>
      <c r="D845" s="14" t="s">
        <v>820</v>
      </c>
      <c r="E845" s="14" t="s">
        <v>1443</v>
      </c>
      <c r="F845" s="14" t="s">
        <v>48</v>
      </c>
      <c r="G845" s="45" t="n">
        <v>706.9</v>
      </c>
      <c r="H845" s="45" t="n">
        <v>1025.7</v>
      </c>
      <c r="I845" s="45" t="n">
        <v>1025.7</v>
      </c>
      <c r="J845" s="40"/>
      <c r="K845" s="41"/>
      <c r="L845" s="42"/>
    </row>
    <row r="846" s="39" customFormat="true" ht="23.25" hidden="false" customHeight="true" outlineLevel="0" collapsed="false">
      <c r="A846" s="14" t="s">
        <v>1446</v>
      </c>
      <c r="B846" s="36" t="s">
        <v>1081</v>
      </c>
      <c r="C846" s="14" t="s">
        <v>308</v>
      </c>
      <c r="D846" s="14" t="s">
        <v>820</v>
      </c>
      <c r="E846" s="14" t="s">
        <v>1443</v>
      </c>
      <c r="F846" s="14" t="s">
        <v>582</v>
      </c>
      <c r="G846" s="45" t="n">
        <f aca="false">SUM(G847)</f>
        <v>50.2</v>
      </c>
      <c r="H846" s="45" t="n">
        <f aca="false">SUM(H847)</f>
        <v>66.1</v>
      </c>
      <c r="I846" s="45" t="n">
        <f aca="false">SUM(I847)</f>
        <v>66.1</v>
      </c>
      <c r="J846" s="40"/>
      <c r="K846" s="41"/>
      <c r="L846" s="42" t="n">
        <v>614.8</v>
      </c>
      <c r="X846" s="47" t="n">
        <v>-50.1</v>
      </c>
    </row>
    <row r="847" s="39" customFormat="true" ht="31.5" hidden="false" customHeight="true" outlineLevel="0" collapsed="false">
      <c r="A847" s="14" t="s">
        <v>1447</v>
      </c>
      <c r="B847" s="36" t="s">
        <v>1097</v>
      </c>
      <c r="C847" s="14" t="s">
        <v>308</v>
      </c>
      <c r="D847" s="14" t="s">
        <v>820</v>
      </c>
      <c r="E847" s="14" t="s">
        <v>1443</v>
      </c>
      <c r="F847" s="14" t="s">
        <v>621</v>
      </c>
      <c r="G847" s="45" t="n">
        <v>50.2</v>
      </c>
      <c r="H847" s="45" t="n">
        <v>66.1</v>
      </c>
      <c r="I847" s="45" t="n">
        <v>66.1</v>
      </c>
      <c r="J847" s="40"/>
      <c r="K847" s="41"/>
      <c r="L847" s="42"/>
      <c r="Z847" s="47" t="n">
        <v>-50.1</v>
      </c>
    </row>
    <row r="848" s="39" customFormat="true" ht="28.5" hidden="false" customHeight="true" outlineLevel="0" collapsed="false">
      <c r="A848" s="14" t="s">
        <v>1448</v>
      </c>
      <c r="B848" s="36" t="s">
        <v>721</v>
      </c>
      <c r="C848" s="14" t="s">
        <v>308</v>
      </c>
      <c r="D848" s="14" t="s">
        <v>820</v>
      </c>
      <c r="E848" s="14" t="s">
        <v>1443</v>
      </c>
      <c r="F848" s="14" t="s">
        <v>722</v>
      </c>
      <c r="G848" s="45" t="n">
        <f aca="false">SUM(G849)</f>
        <v>580.4</v>
      </c>
      <c r="H848" s="45" t="n">
        <f aca="false">SUM(H849)</f>
        <v>652.3</v>
      </c>
      <c r="I848" s="45" t="n">
        <f aca="false">SUM(I849)</f>
        <v>652.3</v>
      </c>
      <c r="J848" s="40"/>
      <c r="K848" s="41"/>
      <c r="L848" s="42"/>
    </row>
    <row r="849" s="39" customFormat="true" ht="24" hidden="false" customHeight="true" outlineLevel="0" collapsed="false">
      <c r="A849" s="14" t="s">
        <v>1449</v>
      </c>
      <c r="B849" s="36" t="s">
        <v>724</v>
      </c>
      <c r="C849" s="14" t="s">
        <v>308</v>
      </c>
      <c r="D849" s="14" t="s">
        <v>820</v>
      </c>
      <c r="E849" s="14" t="s">
        <v>1443</v>
      </c>
      <c r="F849" s="14" t="s">
        <v>725</v>
      </c>
      <c r="G849" s="45" t="n">
        <v>580.4</v>
      </c>
      <c r="H849" s="45" t="n">
        <v>652.3</v>
      </c>
      <c r="I849" s="45" t="n">
        <v>652.3</v>
      </c>
      <c r="J849" s="40"/>
      <c r="K849" s="41"/>
      <c r="L849" s="42"/>
      <c r="W849" s="39" t="n">
        <v>15</v>
      </c>
      <c r="Z849" s="47" t="n">
        <v>50.1</v>
      </c>
    </row>
    <row r="850" s="39" customFormat="true" ht="69.75" hidden="false" customHeight="true" outlineLevel="0" collapsed="false">
      <c r="A850" s="14" t="s">
        <v>1450</v>
      </c>
      <c r="B850" s="38" t="s">
        <v>1451</v>
      </c>
      <c r="C850" s="14" t="s">
        <v>308</v>
      </c>
      <c r="D850" s="14" t="s">
        <v>820</v>
      </c>
      <c r="E850" s="14" t="s">
        <v>1452</v>
      </c>
      <c r="F850" s="14"/>
      <c r="G850" s="45" t="n">
        <f aca="false">SUM(G853+G851)</f>
        <v>50</v>
      </c>
      <c r="H850" s="45" t="n">
        <f aca="false">SUM(H853)</f>
        <v>0</v>
      </c>
      <c r="I850" s="45" t="n">
        <f aca="false">SUM(I853)</f>
        <v>0</v>
      </c>
      <c r="J850" s="40"/>
      <c r="K850" s="41"/>
      <c r="L850" s="42"/>
    </row>
    <row r="851" s="39" customFormat="true" ht="18.75" hidden="false" customHeight="true" outlineLevel="0" collapsed="false">
      <c r="A851" s="14" t="s">
        <v>1453</v>
      </c>
      <c r="B851" s="36" t="s">
        <v>1081</v>
      </c>
      <c r="C851" s="14" t="s">
        <v>308</v>
      </c>
      <c r="D851" s="14" t="s">
        <v>820</v>
      </c>
      <c r="E851" s="14" t="s">
        <v>1452</v>
      </c>
      <c r="F851" s="14" t="s">
        <v>582</v>
      </c>
      <c r="G851" s="45" t="n">
        <f aca="false">SUM(G852)</f>
        <v>15</v>
      </c>
      <c r="H851" s="45" t="n">
        <f aca="false">SUM(H852)</f>
        <v>0</v>
      </c>
      <c r="I851" s="45" t="n">
        <f aca="false">SUM(I852)</f>
        <v>0</v>
      </c>
      <c r="J851" s="40"/>
      <c r="K851" s="41"/>
      <c r="L851" s="42"/>
      <c r="W851" s="39" t="n">
        <v>35</v>
      </c>
    </row>
    <row r="852" s="39" customFormat="true" ht="32.25" hidden="false" customHeight="true" outlineLevel="0" collapsed="false">
      <c r="A852" s="14" t="s">
        <v>1454</v>
      </c>
      <c r="B852" s="36" t="s">
        <v>1097</v>
      </c>
      <c r="C852" s="14" t="s">
        <v>308</v>
      </c>
      <c r="D852" s="14" t="s">
        <v>820</v>
      </c>
      <c r="E852" s="14" t="s">
        <v>1452</v>
      </c>
      <c r="F852" s="14" t="s">
        <v>621</v>
      </c>
      <c r="G852" s="45" t="n">
        <v>15</v>
      </c>
      <c r="H852" s="45" t="n">
        <v>0</v>
      </c>
      <c r="I852" s="45" t="n">
        <v>0</v>
      </c>
      <c r="J852" s="40"/>
      <c r="K852" s="41"/>
      <c r="L852" s="42"/>
    </row>
    <row r="853" s="39" customFormat="true" ht="33" hidden="false" customHeight="true" outlineLevel="0" collapsed="false">
      <c r="A853" s="14" t="s">
        <v>1455</v>
      </c>
      <c r="B853" s="36" t="s">
        <v>721</v>
      </c>
      <c r="C853" s="14" t="s">
        <v>308</v>
      </c>
      <c r="D853" s="14" t="s">
        <v>820</v>
      </c>
      <c r="E853" s="14" t="s">
        <v>1452</v>
      </c>
      <c r="F853" s="14" t="s">
        <v>722</v>
      </c>
      <c r="G853" s="45" t="n">
        <f aca="false">SUM(G854)</f>
        <v>35</v>
      </c>
      <c r="H853" s="45" t="n">
        <f aca="false">SUM(H854)</f>
        <v>0</v>
      </c>
      <c r="I853" s="45" t="n">
        <f aca="false">SUM(I854)</f>
        <v>0</v>
      </c>
      <c r="J853" s="40"/>
      <c r="K853" s="41"/>
      <c r="L853" s="42"/>
    </row>
    <row r="854" s="39" customFormat="true" ht="18.75" hidden="false" customHeight="true" outlineLevel="0" collapsed="false">
      <c r="A854" s="14" t="s">
        <v>1456</v>
      </c>
      <c r="B854" s="36" t="s">
        <v>724</v>
      </c>
      <c r="C854" s="14" t="s">
        <v>308</v>
      </c>
      <c r="D854" s="14" t="s">
        <v>820</v>
      </c>
      <c r="E854" s="14" t="s">
        <v>1452</v>
      </c>
      <c r="F854" s="14" t="s">
        <v>725</v>
      </c>
      <c r="G854" s="45" t="n">
        <v>35</v>
      </c>
      <c r="H854" s="45" t="n">
        <v>0</v>
      </c>
      <c r="I854" s="45" t="n">
        <v>0</v>
      </c>
      <c r="J854" s="40"/>
      <c r="K854" s="41"/>
      <c r="L854" s="42"/>
      <c r="W854" s="39" t="n">
        <v>-30</v>
      </c>
    </row>
    <row r="855" s="39" customFormat="true" ht="84.75" hidden="false" customHeight="true" outlineLevel="0" collapsed="false">
      <c r="A855" s="14" t="s">
        <v>1457</v>
      </c>
      <c r="B855" s="38" t="s">
        <v>1458</v>
      </c>
      <c r="C855" s="14" t="s">
        <v>308</v>
      </c>
      <c r="D855" s="14" t="s">
        <v>820</v>
      </c>
      <c r="E855" s="14" t="s">
        <v>1459</v>
      </c>
      <c r="F855" s="14"/>
      <c r="G855" s="45" t="n">
        <f aca="false">SUM(G856)</f>
        <v>20</v>
      </c>
      <c r="H855" s="45" t="n">
        <f aca="false">SUM(H856)</f>
        <v>60</v>
      </c>
      <c r="I855" s="45" t="n">
        <f aca="false">SUM(I856)</f>
        <v>60</v>
      </c>
      <c r="J855" s="40"/>
      <c r="K855" s="41"/>
      <c r="L855" s="42"/>
      <c r="T855" s="39" t="n">
        <v>523.2</v>
      </c>
    </row>
    <row r="856" s="39" customFormat="true" ht="31.5" hidden="false" customHeight="true" outlineLevel="0" collapsed="false">
      <c r="A856" s="14" t="s">
        <v>1460</v>
      </c>
      <c r="B856" s="36" t="s">
        <v>44</v>
      </c>
      <c r="C856" s="14" t="s">
        <v>308</v>
      </c>
      <c r="D856" s="14" t="s">
        <v>820</v>
      </c>
      <c r="E856" s="14" t="s">
        <v>1459</v>
      </c>
      <c r="F856" s="14" t="s">
        <v>45</v>
      </c>
      <c r="G856" s="45" t="n">
        <f aca="false">SUM(G857)</f>
        <v>20</v>
      </c>
      <c r="H856" s="45" t="n">
        <f aca="false">SUM(H857)</f>
        <v>60</v>
      </c>
      <c r="I856" s="45" t="n">
        <f aca="false">SUM(I857)</f>
        <v>60</v>
      </c>
      <c r="J856" s="40"/>
      <c r="K856" s="41"/>
      <c r="L856" s="42"/>
    </row>
    <row r="857" s="39" customFormat="true" ht="33" hidden="false" customHeight="true" outlineLevel="0" collapsed="false">
      <c r="A857" s="14" t="s">
        <v>54</v>
      </c>
      <c r="B857" s="36" t="s">
        <v>47</v>
      </c>
      <c r="C857" s="14" t="s">
        <v>308</v>
      </c>
      <c r="D857" s="14" t="s">
        <v>820</v>
      </c>
      <c r="E857" s="14" t="s">
        <v>1459</v>
      </c>
      <c r="F857" s="14" t="s">
        <v>48</v>
      </c>
      <c r="G857" s="45" t="n">
        <f aca="false">60-30-10</f>
        <v>20</v>
      </c>
      <c r="H857" s="45" t="n">
        <v>60</v>
      </c>
      <c r="I857" s="45" t="n">
        <v>60</v>
      </c>
      <c r="J857" s="40"/>
      <c r="K857" s="41"/>
      <c r="L857" s="42"/>
      <c r="M857" s="39" t="n">
        <f aca="false">253.2+66.8</f>
        <v>320</v>
      </c>
      <c r="Y857" s="39" t="n">
        <v>-10</v>
      </c>
    </row>
    <row r="858" s="39" customFormat="true" ht="63.75" hidden="false" customHeight="false" outlineLevel="0" collapsed="false">
      <c r="A858" s="14" t="s">
        <v>1461</v>
      </c>
      <c r="B858" s="38" t="s">
        <v>1462</v>
      </c>
      <c r="C858" s="14" t="s">
        <v>308</v>
      </c>
      <c r="D858" s="14" t="s">
        <v>820</v>
      </c>
      <c r="E858" s="14" t="s">
        <v>1463</v>
      </c>
      <c r="F858" s="14"/>
      <c r="G858" s="45" t="n">
        <f aca="false">SUM(G859+G861)</f>
        <v>247.8</v>
      </c>
      <c r="H858" s="45" t="n">
        <f aca="false">SUM(H859+H861)</f>
        <v>523.2</v>
      </c>
      <c r="I858" s="45" t="n">
        <f aca="false">SUM(I859+I861)</f>
        <v>523.2</v>
      </c>
      <c r="J858" s="40"/>
      <c r="K858" s="41"/>
      <c r="L858" s="42"/>
    </row>
    <row r="859" s="39" customFormat="true" ht="30" hidden="false" customHeight="true" outlineLevel="0" collapsed="false">
      <c r="A859" s="14" t="s">
        <v>1464</v>
      </c>
      <c r="B859" s="36" t="s">
        <v>44</v>
      </c>
      <c r="C859" s="14" t="s">
        <v>308</v>
      </c>
      <c r="D859" s="14" t="s">
        <v>820</v>
      </c>
      <c r="E859" s="14" t="s">
        <v>1463</v>
      </c>
      <c r="F859" s="14" t="s">
        <v>45</v>
      </c>
      <c r="G859" s="45" t="n">
        <f aca="false">SUM(G860)</f>
        <v>218.4</v>
      </c>
      <c r="H859" s="45" t="n">
        <f aca="false">SUM(H860)</f>
        <v>417</v>
      </c>
      <c r="I859" s="45" t="n">
        <f aca="false">SUM(I860)</f>
        <v>417</v>
      </c>
      <c r="J859" s="40"/>
      <c r="K859" s="41"/>
      <c r="L859" s="42"/>
      <c r="M859" s="39" t="n">
        <v>22.5</v>
      </c>
    </row>
    <row r="860" s="4" customFormat="true" ht="31.5" hidden="false" customHeight="true" outlineLevel="0" collapsed="false">
      <c r="A860" s="14" t="s">
        <v>1465</v>
      </c>
      <c r="B860" s="36" t="s">
        <v>47</v>
      </c>
      <c r="C860" s="14" t="s">
        <v>308</v>
      </c>
      <c r="D860" s="14" t="s">
        <v>820</v>
      </c>
      <c r="E860" s="14" t="s">
        <v>1463</v>
      </c>
      <c r="F860" s="14" t="s">
        <v>48</v>
      </c>
      <c r="G860" s="45" t="n">
        <f aca="false">417-198.6</f>
        <v>218.4</v>
      </c>
      <c r="H860" s="45" t="n">
        <v>417</v>
      </c>
      <c r="I860" s="45" t="n">
        <v>417</v>
      </c>
      <c r="J860" s="40"/>
      <c r="K860" s="41"/>
      <c r="L860" s="42"/>
      <c r="M860" s="39"/>
      <c r="N860" s="39"/>
      <c r="O860" s="39"/>
      <c r="P860" s="39"/>
      <c r="Q860" s="39"/>
      <c r="R860" s="39"/>
      <c r="S860" s="39"/>
      <c r="T860" s="39"/>
      <c r="W860" s="39"/>
      <c r="X860" s="39"/>
      <c r="Y860" s="39" t="n">
        <v>-198.6</v>
      </c>
      <c r="Z860" s="39"/>
    </row>
    <row r="861" s="22" customFormat="true" ht="21" hidden="false" customHeight="true" outlineLevel="0" collapsed="false">
      <c r="A861" s="14" t="s">
        <v>1466</v>
      </c>
      <c r="B861" s="36" t="s">
        <v>1081</v>
      </c>
      <c r="C861" s="14" t="s">
        <v>308</v>
      </c>
      <c r="D861" s="14" t="s">
        <v>820</v>
      </c>
      <c r="E861" s="14" t="s">
        <v>1463</v>
      </c>
      <c r="F861" s="14" t="s">
        <v>582</v>
      </c>
      <c r="G861" s="45" t="n">
        <f aca="false">SUM(G862)</f>
        <v>29.4</v>
      </c>
      <c r="H861" s="45" t="n">
        <f aca="false">SUM(H862)</f>
        <v>106.2</v>
      </c>
      <c r="I861" s="45" t="n">
        <f aca="false">SUM(I862)</f>
        <v>106.2</v>
      </c>
      <c r="J861" s="65"/>
      <c r="K861" s="24"/>
      <c r="L861" s="20"/>
      <c r="M861" s="21"/>
      <c r="N861" s="21"/>
      <c r="O861" s="21"/>
      <c r="P861" s="21"/>
      <c r="Q861" s="21"/>
      <c r="R861" s="21"/>
      <c r="S861" s="21"/>
      <c r="T861" s="21"/>
      <c r="W861" s="21"/>
      <c r="X861" s="21"/>
      <c r="Y861" s="21"/>
      <c r="Z861" s="21"/>
    </row>
    <row r="862" s="21" customFormat="true" ht="30" hidden="false" customHeight="true" outlineLevel="0" collapsed="false">
      <c r="A862" s="14" t="s">
        <v>1467</v>
      </c>
      <c r="B862" s="36" t="s">
        <v>1097</v>
      </c>
      <c r="C862" s="14" t="s">
        <v>308</v>
      </c>
      <c r="D862" s="14" t="s">
        <v>820</v>
      </c>
      <c r="E862" s="14" t="s">
        <v>1463</v>
      </c>
      <c r="F862" s="14" t="s">
        <v>621</v>
      </c>
      <c r="G862" s="45" t="n">
        <f aca="false">106.2-76.8</f>
        <v>29.4</v>
      </c>
      <c r="H862" s="45" t="n">
        <v>106.2</v>
      </c>
      <c r="I862" s="45" t="n">
        <v>106.2</v>
      </c>
      <c r="J862" s="65"/>
      <c r="K862" s="24"/>
      <c r="L862" s="20"/>
      <c r="Y862" s="39" t="n">
        <v>-76.8</v>
      </c>
    </row>
    <row r="863" s="39" customFormat="true" ht="19.5" hidden="false" customHeight="true" outlineLevel="0" collapsed="false">
      <c r="A863" s="14" t="s">
        <v>1468</v>
      </c>
      <c r="B863" s="27" t="s">
        <v>1469</v>
      </c>
      <c r="C863" s="28" t="s">
        <v>308</v>
      </c>
      <c r="D863" s="28" t="s">
        <v>1470</v>
      </c>
      <c r="E863" s="28"/>
      <c r="F863" s="28"/>
      <c r="G863" s="29" t="n">
        <f aca="false">G864</f>
        <v>12461.8</v>
      </c>
      <c r="H863" s="29" t="n">
        <f aca="false">H864</f>
        <v>11601.9</v>
      </c>
      <c r="I863" s="29" t="n">
        <f aca="false">I864</f>
        <v>11601.9</v>
      </c>
      <c r="J863" s="40"/>
      <c r="K863" s="40" t="n">
        <v>20</v>
      </c>
      <c r="L863" s="42"/>
    </row>
    <row r="864" s="39" customFormat="true" ht="30" hidden="false" customHeight="true" outlineLevel="0" collapsed="false">
      <c r="A864" s="14" t="s">
        <v>1471</v>
      </c>
      <c r="B864" s="43" t="s">
        <v>1105</v>
      </c>
      <c r="C864" s="14" t="s">
        <v>308</v>
      </c>
      <c r="D864" s="14" t="s">
        <v>1470</v>
      </c>
      <c r="E864" s="14" t="s">
        <v>1106</v>
      </c>
      <c r="F864" s="14"/>
      <c r="G864" s="37" t="n">
        <f aca="false">G865+G886+G896+G910</f>
        <v>12461.8</v>
      </c>
      <c r="H864" s="37" t="n">
        <f aca="false">H865+H886+H896+H910</f>
        <v>11601.9</v>
      </c>
      <c r="I864" s="37" t="n">
        <f aca="false">I865+I886+I896+I910</f>
        <v>11601.9</v>
      </c>
      <c r="J864" s="40"/>
      <c r="K864" s="41"/>
      <c r="L864" s="42"/>
    </row>
    <row r="865" s="39" customFormat="true" ht="25.5" hidden="false" customHeight="false" outlineLevel="0" collapsed="false">
      <c r="A865" s="14" t="s">
        <v>1472</v>
      </c>
      <c r="B865" s="43" t="s">
        <v>1213</v>
      </c>
      <c r="C865" s="14" t="s">
        <v>308</v>
      </c>
      <c r="D865" s="14" t="s">
        <v>1470</v>
      </c>
      <c r="E865" s="14" t="s">
        <v>1214</v>
      </c>
      <c r="F865" s="14"/>
      <c r="G865" s="37" t="n">
        <f aca="false">G866+G878+G883+G869+G872+G875</f>
        <v>140</v>
      </c>
      <c r="H865" s="37" t="n">
        <f aca="false">H866+H878+H883+H869+H872+H875</f>
        <v>425</v>
      </c>
      <c r="I865" s="37" t="n">
        <f aca="false">I866+I878+I883+I869+I872+I875</f>
        <v>425</v>
      </c>
      <c r="J865" s="40"/>
      <c r="K865" s="41"/>
      <c r="L865" s="42"/>
      <c r="T865" s="39" t="n">
        <v>20</v>
      </c>
    </row>
    <row r="866" s="39" customFormat="true" ht="69" hidden="false" customHeight="true" outlineLevel="0" collapsed="false">
      <c r="A866" s="14" t="s">
        <v>1473</v>
      </c>
      <c r="B866" s="36" t="s">
        <v>1474</v>
      </c>
      <c r="C866" s="14" t="s">
        <v>308</v>
      </c>
      <c r="D866" s="14" t="s">
        <v>1470</v>
      </c>
      <c r="E866" s="14" t="s">
        <v>1475</v>
      </c>
      <c r="F866" s="14"/>
      <c r="G866" s="37" t="n">
        <f aca="false">G867</f>
        <v>0</v>
      </c>
      <c r="H866" s="37" t="n">
        <f aca="false">H867</f>
        <v>20</v>
      </c>
      <c r="I866" s="37" t="n">
        <f aca="false">I867</f>
        <v>20</v>
      </c>
      <c r="J866" s="40"/>
      <c r="K866" s="40" t="n">
        <v>140</v>
      </c>
      <c r="L866" s="42"/>
    </row>
    <row r="867" s="39" customFormat="true" ht="33" hidden="false" customHeight="true" outlineLevel="0" collapsed="false">
      <c r="A867" s="14" t="s">
        <v>1476</v>
      </c>
      <c r="B867" s="36" t="s">
        <v>44</v>
      </c>
      <c r="C867" s="14" t="s">
        <v>308</v>
      </c>
      <c r="D867" s="14" t="s">
        <v>1470</v>
      </c>
      <c r="E867" s="14" t="s">
        <v>1475</v>
      </c>
      <c r="F867" s="14" t="s">
        <v>45</v>
      </c>
      <c r="G867" s="37" t="n">
        <f aca="false">G868</f>
        <v>0</v>
      </c>
      <c r="H867" s="37" t="n">
        <f aca="false">H868</f>
        <v>20</v>
      </c>
      <c r="I867" s="37" t="n">
        <f aca="false">I868</f>
        <v>20</v>
      </c>
      <c r="J867" s="40"/>
      <c r="K867" s="41"/>
      <c r="L867" s="42"/>
    </row>
    <row r="868" s="39" customFormat="true" ht="36" hidden="false" customHeight="true" outlineLevel="0" collapsed="false">
      <c r="A868" s="14" t="s">
        <v>1477</v>
      </c>
      <c r="B868" s="36" t="s">
        <v>47</v>
      </c>
      <c r="C868" s="14" t="s">
        <v>308</v>
      </c>
      <c r="D868" s="14" t="s">
        <v>1470</v>
      </c>
      <c r="E868" s="14" t="s">
        <v>1475</v>
      </c>
      <c r="F868" s="14" t="s">
        <v>48</v>
      </c>
      <c r="G868" s="45" t="n">
        <f aca="false">20-10-10</f>
        <v>0</v>
      </c>
      <c r="H868" s="45" t="n">
        <v>20</v>
      </c>
      <c r="I868" s="45" t="n">
        <v>20</v>
      </c>
      <c r="J868" s="40"/>
      <c r="K868" s="41"/>
      <c r="L868" s="42"/>
      <c r="M868" s="39" t="n">
        <v>-40</v>
      </c>
      <c r="T868" s="39" t="n">
        <v>140</v>
      </c>
      <c r="W868" s="39" t="n">
        <v>-50</v>
      </c>
      <c r="Y868" s="47" t="n">
        <f aca="false">-10-10</f>
        <v>-20</v>
      </c>
    </row>
    <row r="869" s="39" customFormat="true" ht="108.75" hidden="false" customHeight="true" outlineLevel="0" collapsed="false">
      <c r="A869" s="14" t="s">
        <v>1478</v>
      </c>
      <c r="B869" s="36" t="s">
        <v>1479</v>
      </c>
      <c r="C869" s="14" t="s">
        <v>308</v>
      </c>
      <c r="D869" s="14" t="s">
        <v>1470</v>
      </c>
      <c r="E869" s="14" t="s">
        <v>1480</v>
      </c>
      <c r="F869" s="14"/>
      <c r="G869" s="37" t="n">
        <f aca="false">G870</f>
        <v>80</v>
      </c>
      <c r="H869" s="37" t="n">
        <f aca="false">H870</f>
        <v>140</v>
      </c>
      <c r="I869" s="37" t="n">
        <f aca="false">I870</f>
        <v>140</v>
      </c>
      <c r="J869" s="40"/>
      <c r="K869" s="40" t="n">
        <v>30</v>
      </c>
      <c r="L869" s="42"/>
    </row>
    <row r="870" s="39" customFormat="true" ht="30" hidden="false" customHeight="true" outlineLevel="0" collapsed="false">
      <c r="A870" s="14" t="s">
        <v>1481</v>
      </c>
      <c r="B870" s="36" t="s">
        <v>44</v>
      </c>
      <c r="C870" s="14" t="s">
        <v>308</v>
      </c>
      <c r="D870" s="14" t="s">
        <v>1470</v>
      </c>
      <c r="E870" s="14" t="s">
        <v>1480</v>
      </c>
      <c r="F870" s="14" t="s">
        <v>45</v>
      </c>
      <c r="G870" s="37" t="n">
        <f aca="false">G871</f>
        <v>80</v>
      </c>
      <c r="H870" s="37" t="n">
        <f aca="false">H871</f>
        <v>140</v>
      </c>
      <c r="I870" s="37" t="n">
        <f aca="false">I871</f>
        <v>140</v>
      </c>
      <c r="J870" s="40"/>
      <c r="K870" s="41"/>
      <c r="L870" s="42"/>
    </row>
    <row r="871" s="39" customFormat="true" ht="33" hidden="false" customHeight="true" outlineLevel="0" collapsed="false">
      <c r="A871" s="14" t="s">
        <v>1482</v>
      </c>
      <c r="B871" s="36" t="s">
        <v>47</v>
      </c>
      <c r="C871" s="14" t="s">
        <v>308</v>
      </c>
      <c r="D871" s="14" t="s">
        <v>1470</v>
      </c>
      <c r="E871" s="14" t="s">
        <v>1480</v>
      </c>
      <c r="F871" s="14" t="s">
        <v>48</v>
      </c>
      <c r="G871" s="45" t="n">
        <f aca="false">140-50-10</f>
        <v>80</v>
      </c>
      <c r="H871" s="45" t="n">
        <v>140</v>
      </c>
      <c r="I871" s="45" t="n">
        <v>140</v>
      </c>
      <c r="J871" s="40"/>
      <c r="K871" s="41"/>
      <c r="L871" s="42"/>
      <c r="T871" s="39" t="n">
        <v>30</v>
      </c>
      <c r="W871" s="39" t="n">
        <v>-10</v>
      </c>
      <c r="Y871" s="39" t="n">
        <v>-10</v>
      </c>
    </row>
    <row r="872" s="39" customFormat="true" ht="56.25" hidden="false" customHeight="true" outlineLevel="0" collapsed="false">
      <c r="A872" s="14" t="s">
        <v>1483</v>
      </c>
      <c r="B872" s="36" t="s">
        <v>1484</v>
      </c>
      <c r="C872" s="14" t="s">
        <v>308</v>
      </c>
      <c r="D872" s="14" t="s">
        <v>1470</v>
      </c>
      <c r="E872" s="14" t="s">
        <v>1485</v>
      </c>
      <c r="F872" s="14"/>
      <c r="G872" s="37" t="n">
        <f aca="false">G873</f>
        <v>0</v>
      </c>
      <c r="H872" s="37" t="n">
        <f aca="false">H873</f>
        <v>30</v>
      </c>
      <c r="I872" s="37" t="n">
        <f aca="false">I873</f>
        <v>30</v>
      </c>
      <c r="J872" s="40"/>
      <c r="K872" s="40" t="n">
        <v>30</v>
      </c>
      <c r="L872" s="42"/>
    </row>
    <row r="873" s="39" customFormat="true" ht="31.5" hidden="false" customHeight="true" outlineLevel="0" collapsed="false">
      <c r="A873" s="14" t="s">
        <v>1486</v>
      </c>
      <c r="B873" s="36" t="s">
        <v>44</v>
      </c>
      <c r="C873" s="14" t="s">
        <v>308</v>
      </c>
      <c r="D873" s="14" t="s">
        <v>1470</v>
      </c>
      <c r="E873" s="14" t="s">
        <v>1485</v>
      </c>
      <c r="F873" s="14" t="s">
        <v>45</v>
      </c>
      <c r="G873" s="37" t="n">
        <f aca="false">G874</f>
        <v>0</v>
      </c>
      <c r="H873" s="37" t="n">
        <f aca="false">H874</f>
        <v>30</v>
      </c>
      <c r="I873" s="37" t="n">
        <f aca="false">I874</f>
        <v>30</v>
      </c>
      <c r="J873" s="40"/>
      <c r="K873" s="41"/>
      <c r="L873" s="42"/>
    </row>
    <row r="874" s="39" customFormat="true" ht="33" hidden="false" customHeight="true" outlineLevel="0" collapsed="false">
      <c r="A874" s="14" t="s">
        <v>1487</v>
      </c>
      <c r="B874" s="36" t="s">
        <v>47</v>
      </c>
      <c r="C874" s="14" t="s">
        <v>308</v>
      </c>
      <c r="D874" s="14" t="s">
        <v>1470</v>
      </c>
      <c r="E874" s="14" t="s">
        <v>1485</v>
      </c>
      <c r="F874" s="14" t="s">
        <v>48</v>
      </c>
      <c r="G874" s="45" t="n">
        <f aca="false">30-10-20</f>
        <v>0</v>
      </c>
      <c r="H874" s="45" t="n">
        <v>30</v>
      </c>
      <c r="I874" s="45" t="n">
        <v>30</v>
      </c>
      <c r="J874" s="40"/>
      <c r="K874" s="41"/>
      <c r="L874" s="42"/>
      <c r="T874" s="39" t="n">
        <v>30</v>
      </c>
      <c r="Y874" s="47" t="n">
        <v>-20</v>
      </c>
    </row>
    <row r="875" s="39" customFormat="true" ht="69" hidden="false" customHeight="true" outlineLevel="0" collapsed="false">
      <c r="A875" s="14" t="s">
        <v>1488</v>
      </c>
      <c r="B875" s="36" t="s">
        <v>1489</v>
      </c>
      <c r="C875" s="14" t="s">
        <v>308</v>
      </c>
      <c r="D875" s="14" t="s">
        <v>1470</v>
      </c>
      <c r="E875" s="14" t="s">
        <v>1490</v>
      </c>
      <c r="F875" s="14"/>
      <c r="G875" s="37" t="n">
        <f aca="false">G876</f>
        <v>30</v>
      </c>
      <c r="H875" s="37" t="n">
        <f aca="false">H876</f>
        <v>30</v>
      </c>
      <c r="I875" s="37" t="n">
        <f aca="false">I876</f>
        <v>30</v>
      </c>
      <c r="J875" s="40"/>
      <c r="K875" s="40" t="n">
        <v>30</v>
      </c>
      <c r="L875" s="42"/>
      <c r="T875" s="39" t="n">
        <v>30</v>
      </c>
    </row>
    <row r="876" s="39" customFormat="true" ht="36" hidden="false" customHeight="true" outlineLevel="0" collapsed="false">
      <c r="A876" s="14" t="s">
        <v>1491</v>
      </c>
      <c r="B876" s="36" t="s">
        <v>44</v>
      </c>
      <c r="C876" s="14" t="s">
        <v>308</v>
      </c>
      <c r="D876" s="14" t="s">
        <v>1470</v>
      </c>
      <c r="E876" s="14" t="s">
        <v>1490</v>
      </c>
      <c r="F876" s="14" t="s">
        <v>45</v>
      </c>
      <c r="G876" s="37" t="n">
        <f aca="false">G877</f>
        <v>30</v>
      </c>
      <c r="H876" s="37" t="n">
        <f aca="false">H877</f>
        <v>30</v>
      </c>
      <c r="I876" s="37" t="n">
        <f aca="false">I877</f>
        <v>30</v>
      </c>
      <c r="J876" s="40"/>
      <c r="K876" s="41"/>
      <c r="L876" s="42"/>
    </row>
    <row r="877" s="33" customFormat="true" ht="30.75" hidden="false" customHeight="true" outlineLevel="0" collapsed="false">
      <c r="A877" s="14" t="s">
        <v>402</v>
      </c>
      <c r="B877" s="36" t="s">
        <v>47</v>
      </c>
      <c r="C877" s="14" t="s">
        <v>308</v>
      </c>
      <c r="D877" s="14" t="s">
        <v>1470</v>
      </c>
      <c r="E877" s="14" t="s">
        <v>1490</v>
      </c>
      <c r="F877" s="14" t="s">
        <v>48</v>
      </c>
      <c r="G877" s="45" t="n">
        <v>30</v>
      </c>
      <c r="H877" s="45" t="n">
        <v>30</v>
      </c>
      <c r="I877" s="45" t="n">
        <v>30</v>
      </c>
      <c r="J877" s="30"/>
      <c r="K877" s="31"/>
      <c r="L877" s="32"/>
      <c r="M877" s="33" t="n">
        <v>-7.9</v>
      </c>
    </row>
    <row r="878" s="33" customFormat="true" ht="61.5" hidden="false" customHeight="true" outlineLevel="0" collapsed="false">
      <c r="A878" s="14" t="s">
        <v>1492</v>
      </c>
      <c r="B878" s="36" t="s">
        <v>1493</v>
      </c>
      <c r="C878" s="14" t="s">
        <v>308</v>
      </c>
      <c r="D878" s="14" t="s">
        <v>1470</v>
      </c>
      <c r="E878" s="14" t="s">
        <v>1494</v>
      </c>
      <c r="F878" s="14"/>
      <c r="G878" s="37" t="n">
        <f aca="false">G879+G881</f>
        <v>30</v>
      </c>
      <c r="H878" s="37" t="n">
        <f aca="false">H879+H881</f>
        <v>30</v>
      </c>
      <c r="I878" s="37" t="n">
        <f aca="false">I879+I881</f>
        <v>30</v>
      </c>
      <c r="J878" s="30"/>
      <c r="K878" s="31"/>
      <c r="L878" s="32"/>
    </row>
    <row r="879" s="33" customFormat="true" ht="33" hidden="false" customHeight="true" outlineLevel="0" collapsed="false">
      <c r="A879" s="14" t="s">
        <v>1495</v>
      </c>
      <c r="B879" s="36" t="s">
        <v>44</v>
      </c>
      <c r="C879" s="14" t="s">
        <v>308</v>
      </c>
      <c r="D879" s="14" t="s">
        <v>1470</v>
      </c>
      <c r="E879" s="14" t="s">
        <v>1494</v>
      </c>
      <c r="F879" s="14" t="s">
        <v>45</v>
      </c>
      <c r="G879" s="37" t="n">
        <f aca="false">G880</f>
        <v>5</v>
      </c>
      <c r="H879" s="37" t="n">
        <f aca="false">H880</f>
        <v>7.1</v>
      </c>
      <c r="I879" s="37" t="n">
        <f aca="false">I880</f>
        <v>7.1</v>
      </c>
      <c r="J879" s="30"/>
      <c r="K879" s="31"/>
      <c r="L879" s="32"/>
      <c r="M879" s="33" t="n">
        <v>7.9</v>
      </c>
    </row>
    <row r="880" s="39" customFormat="true" ht="30.75" hidden="false" customHeight="true" outlineLevel="0" collapsed="false">
      <c r="A880" s="14" t="s">
        <v>1496</v>
      </c>
      <c r="B880" s="36" t="s">
        <v>47</v>
      </c>
      <c r="C880" s="14" t="s">
        <v>308</v>
      </c>
      <c r="D880" s="14" t="s">
        <v>1470</v>
      </c>
      <c r="E880" s="14" t="s">
        <v>1494</v>
      </c>
      <c r="F880" s="14" t="s">
        <v>48</v>
      </c>
      <c r="G880" s="45" t="n">
        <f aca="false">7.1-2.1</f>
        <v>5</v>
      </c>
      <c r="H880" s="45" t="n">
        <v>7.1</v>
      </c>
      <c r="I880" s="45" t="n">
        <v>7.1</v>
      </c>
      <c r="J880" s="40"/>
      <c r="K880" s="40" t="n">
        <v>175</v>
      </c>
      <c r="L880" s="42"/>
      <c r="T880" s="39" t="n">
        <v>175</v>
      </c>
      <c r="Y880" s="39" t="n">
        <f aca="false">-2.1</f>
        <v>-2.1</v>
      </c>
    </row>
    <row r="881" s="39" customFormat="true" ht="32.25" hidden="false" customHeight="true" outlineLevel="0" collapsed="false">
      <c r="A881" s="14" t="s">
        <v>1497</v>
      </c>
      <c r="B881" s="36" t="s">
        <v>721</v>
      </c>
      <c r="C881" s="14" t="s">
        <v>308</v>
      </c>
      <c r="D881" s="14" t="s">
        <v>1470</v>
      </c>
      <c r="E881" s="14" t="s">
        <v>1494</v>
      </c>
      <c r="F881" s="14" t="s">
        <v>722</v>
      </c>
      <c r="G881" s="45" t="n">
        <f aca="false">G882</f>
        <v>25</v>
      </c>
      <c r="H881" s="45" t="n">
        <f aca="false">H882</f>
        <v>22.9</v>
      </c>
      <c r="I881" s="45" t="n">
        <f aca="false">I882</f>
        <v>22.9</v>
      </c>
      <c r="J881" s="40"/>
      <c r="K881" s="41"/>
      <c r="L881" s="42"/>
    </row>
    <row r="882" s="39" customFormat="true" ht="22.5" hidden="false" customHeight="true" outlineLevel="0" collapsed="false">
      <c r="A882" s="14" t="s">
        <v>1498</v>
      </c>
      <c r="B882" s="36" t="s">
        <v>724</v>
      </c>
      <c r="C882" s="14" t="s">
        <v>308</v>
      </c>
      <c r="D882" s="14" t="s">
        <v>1470</v>
      </c>
      <c r="E882" s="14" t="s">
        <v>1494</v>
      </c>
      <c r="F882" s="14" t="s">
        <v>725</v>
      </c>
      <c r="G882" s="45" t="n">
        <f aca="false">22.9+2.1</f>
        <v>25</v>
      </c>
      <c r="H882" s="45" t="n">
        <v>22.9</v>
      </c>
      <c r="I882" s="45" t="n">
        <v>22.9</v>
      </c>
      <c r="J882" s="40"/>
      <c r="K882" s="41"/>
      <c r="L882" s="42"/>
      <c r="M882" s="39" t="n">
        <v>-175</v>
      </c>
      <c r="W882" s="39" t="n">
        <v>-175</v>
      </c>
      <c r="Y882" s="39" t="n">
        <f aca="false">2.1</f>
        <v>2.1</v>
      </c>
    </row>
    <row r="883" s="39" customFormat="true" ht="66.75" hidden="false" customHeight="true" outlineLevel="0" collapsed="false">
      <c r="A883" s="14" t="s">
        <v>1499</v>
      </c>
      <c r="B883" s="36" t="s">
        <v>1500</v>
      </c>
      <c r="C883" s="14" t="s">
        <v>308</v>
      </c>
      <c r="D883" s="14" t="s">
        <v>1470</v>
      </c>
      <c r="E883" s="14" t="s">
        <v>1501</v>
      </c>
      <c r="F883" s="14"/>
      <c r="G883" s="37" t="n">
        <f aca="false">G884</f>
        <v>0</v>
      </c>
      <c r="H883" s="37" t="n">
        <f aca="false">H884</f>
        <v>175</v>
      </c>
      <c r="I883" s="37" t="n">
        <f aca="false">I884</f>
        <v>175</v>
      </c>
      <c r="J883" s="40"/>
      <c r="K883" s="41"/>
      <c r="L883" s="42"/>
    </row>
    <row r="884" s="39" customFormat="true" ht="29.25" hidden="false" customHeight="true" outlineLevel="0" collapsed="false">
      <c r="A884" s="14" t="s">
        <v>1502</v>
      </c>
      <c r="B884" s="36" t="s">
        <v>44</v>
      </c>
      <c r="C884" s="14" t="s">
        <v>308</v>
      </c>
      <c r="D884" s="14" t="s">
        <v>1470</v>
      </c>
      <c r="E884" s="14" t="s">
        <v>1501</v>
      </c>
      <c r="F884" s="14" t="s">
        <v>45</v>
      </c>
      <c r="G884" s="37" t="n">
        <f aca="false">G885</f>
        <v>0</v>
      </c>
      <c r="H884" s="37" t="n">
        <f aca="false">H885</f>
        <v>175</v>
      </c>
      <c r="I884" s="37" t="n">
        <f aca="false">I885</f>
        <v>175</v>
      </c>
      <c r="J884" s="40"/>
      <c r="K884" s="40" t="n">
        <v>40</v>
      </c>
      <c r="L884" s="42"/>
    </row>
    <row r="885" s="39" customFormat="true" ht="30.75" hidden="false" customHeight="true" outlineLevel="0" collapsed="false">
      <c r="A885" s="14" t="s">
        <v>1503</v>
      </c>
      <c r="B885" s="36" t="s">
        <v>47</v>
      </c>
      <c r="C885" s="14" t="s">
        <v>308</v>
      </c>
      <c r="D885" s="14" t="s">
        <v>1470</v>
      </c>
      <c r="E885" s="14" t="s">
        <v>1501</v>
      </c>
      <c r="F885" s="14" t="s">
        <v>48</v>
      </c>
      <c r="G885" s="45" t="n">
        <f aca="false">175-175</f>
        <v>0</v>
      </c>
      <c r="H885" s="45" t="n">
        <v>175</v>
      </c>
      <c r="I885" s="45" t="n">
        <v>175</v>
      </c>
      <c r="J885" s="40"/>
      <c r="K885" s="41"/>
      <c r="L885" s="42"/>
    </row>
    <row r="886" s="39" customFormat="true" ht="19.5" hidden="false" customHeight="true" outlineLevel="0" collapsed="false">
      <c r="A886" s="14" t="s">
        <v>1504</v>
      </c>
      <c r="B886" s="43" t="s">
        <v>1505</v>
      </c>
      <c r="C886" s="14" t="s">
        <v>308</v>
      </c>
      <c r="D886" s="14" t="s">
        <v>1470</v>
      </c>
      <c r="E886" s="14" t="s">
        <v>1506</v>
      </c>
      <c r="F886" s="14"/>
      <c r="G886" s="37" t="n">
        <f aca="false">G887+G890+G893</f>
        <v>184.5</v>
      </c>
      <c r="H886" s="37" t="n">
        <f aca="false">H887+H890+H893</f>
        <v>190</v>
      </c>
      <c r="I886" s="37" t="n">
        <f aca="false">I887+I890+I893</f>
        <v>190</v>
      </c>
      <c r="J886" s="40"/>
      <c r="K886" s="41"/>
      <c r="L886" s="42"/>
      <c r="M886" s="39" t="n">
        <v>-15</v>
      </c>
      <c r="T886" s="39" t="n">
        <v>40</v>
      </c>
    </row>
    <row r="887" s="39" customFormat="true" ht="117.75" hidden="false" customHeight="true" outlineLevel="0" collapsed="false">
      <c r="A887" s="14" t="s">
        <v>390</v>
      </c>
      <c r="B887" s="36" t="s">
        <v>1507</v>
      </c>
      <c r="C887" s="14" t="s">
        <v>308</v>
      </c>
      <c r="D887" s="14" t="s">
        <v>1470</v>
      </c>
      <c r="E887" s="14" t="s">
        <v>1508</v>
      </c>
      <c r="F887" s="14"/>
      <c r="G887" s="37" t="n">
        <f aca="false">G888</f>
        <v>34.5</v>
      </c>
      <c r="H887" s="37" t="n">
        <f aca="false">H888</f>
        <v>40</v>
      </c>
      <c r="I887" s="37" t="n">
        <f aca="false">I888</f>
        <v>40</v>
      </c>
      <c r="J887" s="40"/>
      <c r="K887" s="40" t="n">
        <v>30</v>
      </c>
      <c r="L887" s="42"/>
    </row>
    <row r="888" s="33" customFormat="true" ht="57.75" hidden="false" customHeight="true" outlineLevel="0" collapsed="false">
      <c r="A888" s="14" t="s">
        <v>1509</v>
      </c>
      <c r="B888" s="38" t="s">
        <v>40</v>
      </c>
      <c r="C888" s="14" t="s">
        <v>308</v>
      </c>
      <c r="D888" s="14" t="s">
        <v>1470</v>
      </c>
      <c r="E888" s="14" t="s">
        <v>1508</v>
      </c>
      <c r="F888" s="14" t="s">
        <v>41</v>
      </c>
      <c r="G888" s="37" t="n">
        <f aca="false">G889</f>
        <v>34.5</v>
      </c>
      <c r="H888" s="37" t="n">
        <f aca="false">H889</f>
        <v>40</v>
      </c>
      <c r="I888" s="37" t="n">
        <f aca="false">I889</f>
        <v>40</v>
      </c>
      <c r="J888" s="30"/>
      <c r="K888" s="31"/>
      <c r="L888" s="32"/>
    </row>
    <row r="889" s="39" customFormat="true" ht="21.75" hidden="false" customHeight="true" outlineLevel="0" collapsed="false">
      <c r="A889" s="14" t="s">
        <v>1510</v>
      </c>
      <c r="B889" s="38" t="s">
        <v>415</v>
      </c>
      <c r="C889" s="14" t="s">
        <v>308</v>
      </c>
      <c r="D889" s="14" t="s">
        <v>1470</v>
      </c>
      <c r="E889" s="14" t="s">
        <v>1508</v>
      </c>
      <c r="F889" s="14" t="s">
        <v>264</v>
      </c>
      <c r="G889" s="45" t="n">
        <f aca="false">40-5.5</f>
        <v>34.5</v>
      </c>
      <c r="H889" s="45" t="n">
        <v>40</v>
      </c>
      <c r="I889" s="45" t="n">
        <v>40</v>
      </c>
      <c r="J889" s="40"/>
      <c r="K889" s="41"/>
      <c r="L889" s="42"/>
      <c r="T889" s="39" t="n">
        <v>30</v>
      </c>
      <c r="W889" s="39" t="n">
        <v>-10</v>
      </c>
      <c r="Y889" s="47" t="n">
        <v>-5.5</v>
      </c>
    </row>
    <row r="890" s="39" customFormat="true" ht="87.75" hidden="false" customHeight="true" outlineLevel="0" collapsed="false">
      <c r="A890" s="14" t="s">
        <v>1511</v>
      </c>
      <c r="B890" s="36" t="s">
        <v>1512</v>
      </c>
      <c r="C890" s="14" t="s">
        <v>308</v>
      </c>
      <c r="D890" s="14" t="s">
        <v>1470</v>
      </c>
      <c r="E890" s="14" t="s">
        <v>1513</v>
      </c>
      <c r="F890" s="14"/>
      <c r="G890" s="37" t="n">
        <f aca="false">G891</f>
        <v>18.4</v>
      </c>
      <c r="H890" s="37" t="n">
        <f aca="false">H891</f>
        <v>30</v>
      </c>
      <c r="I890" s="37" t="n">
        <f aca="false">I891</f>
        <v>30</v>
      </c>
      <c r="J890" s="40"/>
      <c r="K890" s="40" t="n">
        <v>120</v>
      </c>
      <c r="L890" s="42"/>
      <c r="T890" s="39" t="s">
        <v>1514</v>
      </c>
    </row>
    <row r="891" s="39" customFormat="true" ht="36.75" hidden="false" customHeight="true" outlineLevel="0" collapsed="false">
      <c r="A891" s="14" t="s">
        <v>1515</v>
      </c>
      <c r="B891" s="36" t="s">
        <v>44</v>
      </c>
      <c r="C891" s="14" t="s">
        <v>308</v>
      </c>
      <c r="D891" s="14" t="s">
        <v>1470</v>
      </c>
      <c r="E891" s="14" t="s">
        <v>1513</v>
      </c>
      <c r="F891" s="14" t="s">
        <v>45</v>
      </c>
      <c r="G891" s="37" t="n">
        <f aca="false">G892</f>
        <v>18.4</v>
      </c>
      <c r="H891" s="37" t="n">
        <f aca="false">H892</f>
        <v>30</v>
      </c>
      <c r="I891" s="37" t="n">
        <f aca="false">I892</f>
        <v>30</v>
      </c>
      <c r="J891" s="40"/>
      <c r="K891" s="41"/>
      <c r="L891" s="42"/>
    </row>
    <row r="892" s="39" customFormat="true" ht="35.25" hidden="false" customHeight="true" outlineLevel="0" collapsed="false">
      <c r="A892" s="14" t="s">
        <v>1516</v>
      </c>
      <c r="B892" s="36" t="s">
        <v>47</v>
      </c>
      <c r="C892" s="14" t="s">
        <v>308</v>
      </c>
      <c r="D892" s="14" t="s">
        <v>1470</v>
      </c>
      <c r="E892" s="14" t="s">
        <v>1513</v>
      </c>
      <c r="F892" s="14" t="s">
        <v>48</v>
      </c>
      <c r="G892" s="45" t="n">
        <f aca="false">30-10-1.6</f>
        <v>18.4</v>
      </c>
      <c r="H892" s="45" t="n">
        <v>30</v>
      </c>
      <c r="I892" s="45" t="n">
        <v>30</v>
      </c>
      <c r="J892" s="40"/>
      <c r="K892" s="41"/>
      <c r="L892" s="42"/>
      <c r="T892" s="39" t="n">
        <v>120</v>
      </c>
      <c r="W892" s="39" t="n">
        <v>-20</v>
      </c>
      <c r="Y892" s="39" t="n">
        <v>-1.6</v>
      </c>
    </row>
    <row r="893" s="39" customFormat="true" ht="72" hidden="false" customHeight="true" outlineLevel="0" collapsed="false">
      <c r="A893" s="14" t="s">
        <v>1517</v>
      </c>
      <c r="B893" s="36" t="s">
        <v>1518</v>
      </c>
      <c r="C893" s="14" t="s">
        <v>308</v>
      </c>
      <c r="D893" s="14" t="s">
        <v>1470</v>
      </c>
      <c r="E893" s="14" t="s">
        <v>1519</v>
      </c>
      <c r="F893" s="14"/>
      <c r="G893" s="37" t="n">
        <f aca="false">G894</f>
        <v>131.6</v>
      </c>
      <c r="H893" s="37" t="n">
        <f aca="false">H894</f>
        <v>120</v>
      </c>
      <c r="I893" s="37" t="n">
        <f aca="false">I894</f>
        <v>120</v>
      </c>
      <c r="J893" s="40"/>
      <c r="K893" s="41"/>
      <c r="L893" s="42"/>
    </row>
    <row r="894" s="39" customFormat="true" ht="36.75" hidden="false" customHeight="true" outlineLevel="0" collapsed="false">
      <c r="A894" s="14" t="s">
        <v>1520</v>
      </c>
      <c r="B894" s="36" t="s">
        <v>44</v>
      </c>
      <c r="C894" s="14" t="s">
        <v>308</v>
      </c>
      <c r="D894" s="14" t="s">
        <v>1470</v>
      </c>
      <c r="E894" s="14" t="s">
        <v>1519</v>
      </c>
      <c r="F894" s="14" t="s">
        <v>45</v>
      </c>
      <c r="G894" s="37" t="n">
        <f aca="false">G895</f>
        <v>131.6</v>
      </c>
      <c r="H894" s="37" t="n">
        <f aca="false">H895</f>
        <v>120</v>
      </c>
      <c r="I894" s="37" t="n">
        <f aca="false">I895</f>
        <v>120</v>
      </c>
      <c r="J894" s="40" t="n">
        <v>1308.4</v>
      </c>
      <c r="K894" s="41"/>
      <c r="L894" s="42"/>
      <c r="S894" s="46" t="n">
        <v>1629.8</v>
      </c>
    </row>
    <row r="895" s="39" customFormat="true" ht="35.25" hidden="false" customHeight="true" outlineLevel="0" collapsed="false">
      <c r="A895" s="14" t="s">
        <v>1521</v>
      </c>
      <c r="B895" s="36" t="s">
        <v>47</v>
      </c>
      <c r="C895" s="14" t="s">
        <v>308</v>
      </c>
      <c r="D895" s="14" t="s">
        <v>1470</v>
      </c>
      <c r="E895" s="14" t="s">
        <v>1519</v>
      </c>
      <c r="F895" s="14" t="s">
        <v>48</v>
      </c>
      <c r="G895" s="45" t="n">
        <f aca="false">120-20+31.6</f>
        <v>131.6</v>
      </c>
      <c r="H895" s="45" t="n">
        <v>120</v>
      </c>
      <c r="I895" s="45" t="n">
        <v>120</v>
      </c>
      <c r="J895" s="40"/>
      <c r="K895" s="41"/>
      <c r="L895" s="42"/>
      <c r="Y895" s="39" t="n">
        <v>31.6</v>
      </c>
    </row>
    <row r="896" s="39" customFormat="true" ht="36.75" hidden="false" customHeight="true" outlineLevel="0" collapsed="false">
      <c r="A896" s="14" t="s">
        <v>1522</v>
      </c>
      <c r="B896" s="43" t="s">
        <v>1108</v>
      </c>
      <c r="C896" s="14" t="s">
        <v>308</v>
      </c>
      <c r="D896" s="14" t="s">
        <v>1470</v>
      </c>
      <c r="E896" s="14" t="s">
        <v>1109</v>
      </c>
      <c r="F896" s="14"/>
      <c r="G896" s="45" t="n">
        <f aca="false">G897+G907+G902</f>
        <v>1640.2</v>
      </c>
      <c r="H896" s="45" t="n">
        <f aca="false">H897+H907+H902</f>
        <v>1779.8</v>
      </c>
      <c r="I896" s="45" t="n">
        <f aca="false">I897+I907+I902</f>
        <v>1779.8</v>
      </c>
      <c r="J896" s="40"/>
      <c r="K896" s="41"/>
      <c r="L896" s="42"/>
    </row>
    <row r="897" s="39" customFormat="true" ht="98.25" hidden="false" customHeight="true" outlineLevel="0" collapsed="false">
      <c r="A897" s="14" t="s">
        <v>1523</v>
      </c>
      <c r="B897" s="36" t="s">
        <v>1524</v>
      </c>
      <c r="C897" s="14" t="s">
        <v>308</v>
      </c>
      <c r="D897" s="14" t="s">
        <v>1470</v>
      </c>
      <c r="E897" s="14" t="s">
        <v>1525</v>
      </c>
      <c r="F897" s="14"/>
      <c r="G897" s="45" t="n">
        <f aca="false">G898+G900</f>
        <v>1629.8</v>
      </c>
      <c r="H897" s="45" t="n">
        <f aca="false">H898+H900</f>
        <v>1629.8</v>
      </c>
      <c r="I897" s="45" t="n">
        <f aca="false">I898+I900</f>
        <v>1629.8</v>
      </c>
      <c r="J897" s="40"/>
      <c r="K897" s="41"/>
      <c r="L897" s="42"/>
    </row>
    <row r="898" s="39" customFormat="true" ht="57.75" hidden="false" customHeight="true" outlineLevel="0" collapsed="false">
      <c r="A898" s="14" t="s">
        <v>1526</v>
      </c>
      <c r="B898" s="38" t="s">
        <v>40</v>
      </c>
      <c r="C898" s="14" t="s">
        <v>308</v>
      </c>
      <c r="D898" s="14" t="s">
        <v>1470</v>
      </c>
      <c r="E898" s="14" t="s">
        <v>1525</v>
      </c>
      <c r="F898" s="14" t="s">
        <v>41</v>
      </c>
      <c r="G898" s="45" t="n">
        <f aca="false">G899</f>
        <v>1341.7</v>
      </c>
      <c r="H898" s="45" t="n">
        <f aca="false">H899</f>
        <v>1341.7</v>
      </c>
      <c r="I898" s="45" t="n">
        <f aca="false">I899</f>
        <v>1341.7</v>
      </c>
      <c r="J898" s="40"/>
      <c r="K898" s="41"/>
      <c r="L898" s="42"/>
    </row>
    <row r="899" s="39" customFormat="true" ht="33" hidden="false" customHeight="true" outlineLevel="0" collapsed="false">
      <c r="A899" s="14" t="s">
        <v>1527</v>
      </c>
      <c r="B899" s="38" t="s">
        <v>42</v>
      </c>
      <c r="C899" s="14" t="s">
        <v>308</v>
      </c>
      <c r="D899" s="14" t="s">
        <v>1470</v>
      </c>
      <c r="E899" s="14" t="s">
        <v>1525</v>
      </c>
      <c r="F899" s="14" t="s">
        <v>43</v>
      </c>
      <c r="G899" s="45" t="n">
        <v>1341.7</v>
      </c>
      <c r="H899" s="45" t="n">
        <v>1341.7</v>
      </c>
      <c r="I899" s="45" t="n">
        <v>1341.7</v>
      </c>
      <c r="J899" s="40"/>
      <c r="K899" s="41"/>
      <c r="L899" s="42"/>
    </row>
    <row r="900" s="39" customFormat="true" ht="32.25" hidden="false" customHeight="true" outlineLevel="0" collapsed="false">
      <c r="A900" s="14" t="s">
        <v>1528</v>
      </c>
      <c r="B900" s="36" t="s">
        <v>44</v>
      </c>
      <c r="C900" s="14" t="s">
        <v>308</v>
      </c>
      <c r="D900" s="14" t="s">
        <v>1470</v>
      </c>
      <c r="E900" s="14" t="s">
        <v>1525</v>
      </c>
      <c r="F900" s="14" t="s">
        <v>45</v>
      </c>
      <c r="G900" s="45" t="n">
        <f aca="false">G901</f>
        <v>288.1</v>
      </c>
      <c r="H900" s="45" t="n">
        <f aca="false">H901</f>
        <v>288.1</v>
      </c>
      <c r="I900" s="45" t="n">
        <f aca="false">I901</f>
        <v>288.1</v>
      </c>
      <c r="J900" s="40"/>
      <c r="K900" s="41"/>
      <c r="L900" s="42"/>
    </row>
    <row r="901" s="39" customFormat="true" ht="33.75" hidden="false" customHeight="true" outlineLevel="0" collapsed="false">
      <c r="A901" s="14" t="s">
        <v>1529</v>
      </c>
      <c r="B901" s="36" t="s">
        <v>47</v>
      </c>
      <c r="C901" s="14" t="s">
        <v>308</v>
      </c>
      <c r="D901" s="14" t="s">
        <v>1470</v>
      </c>
      <c r="E901" s="14" t="s">
        <v>1525</v>
      </c>
      <c r="F901" s="14" t="s">
        <v>48</v>
      </c>
      <c r="G901" s="45" t="n">
        <v>288.1</v>
      </c>
      <c r="H901" s="45" t="n">
        <v>288.1</v>
      </c>
      <c r="I901" s="45" t="n">
        <v>288.1</v>
      </c>
      <c r="J901" s="40"/>
      <c r="K901" s="41"/>
      <c r="L901" s="42"/>
      <c r="W901" s="39" t="n">
        <v>-100</v>
      </c>
    </row>
    <row r="902" s="39" customFormat="true" ht="138.75" hidden="false" customHeight="true" outlineLevel="0" collapsed="false">
      <c r="A902" s="14" t="s">
        <v>1530</v>
      </c>
      <c r="B902" s="36" t="s">
        <v>1531</v>
      </c>
      <c r="C902" s="14" t="s">
        <v>308</v>
      </c>
      <c r="D902" s="14" t="s">
        <v>1470</v>
      </c>
      <c r="E902" s="14" t="s">
        <v>1532</v>
      </c>
      <c r="F902" s="14"/>
      <c r="G902" s="45" t="n">
        <f aca="false">G903+G905</f>
        <v>10.4</v>
      </c>
      <c r="H902" s="45" t="n">
        <f aca="false">H903+H905</f>
        <v>0</v>
      </c>
      <c r="I902" s="45" t="n">
        <f aca="false">I903+I905</f>
        <v>0</v>
      </c>
      <c r="J902" s="40"/>
      <c r="K902" s="41"/>
      <c r="L902" s="42"/>
    </row>
    <row r="903" s="39" customFormat="true" ht="53.25" hidden="false" customHeight="true" outlineLevel="0" collapsed="false">
      <c r="A903" s="14" t="s">
        <v>1533</v>
      </c>
      <c r="B903" s="38" t="s">
        <v>40</v>
      </c>
      <c r="C903" s="14" t="s">
        <v>308</v>
      </c>
      <c r="D903" s="14" t="s">
        <v>1470</v>
      </c>
      <c r="E903" s="14" t="s">
        <v>1532</v>
      </c>
      <c r="F903" s="14" t="s">
        <v>41</v>
      </c>
      <c r="G903" s="45" t="n">
        <f aca="false">G904</f>
        <v>10.1</v>
      </c>
      <c r="H903" s="45" t="n">
        <f aca="false">H904</f>
        <v>0</v>
      </c>
      <c r="I903" s="45" t="n">
        <f aca="false">I904</f>
        <v>0</v>
      </c>
      <c r="J903" s="40"/>
      <c r="K903" s="41"/>
      <c r="L903" s="42"/>
    </row>
    <row r="904" s="39" customFormat="true" ht="33.75" hidden="false" customHeight="true" outlineLevel="0" collapsed="false">
      <c r="A904" s="14" t="s">
        <v>1534</v>
      </c>
      <c r="B904" s="38" t="s">
        <v>415</v>
      </c>
      <c r="C904" s="14" t="s">
        <v>308</v>
      </c>
      <c r="D904" s="14" t="s">
        <v>1470</v>
      </c>
      <c r="E904" s="14" t="s">
        <v>1532</v>
      </c>
      <c r="F904" s="14" t="s">
        <v>264</v>
      </c>
      <c r="G904" s="45" t="n">
        <v>10.1</v>
      </c>
      <c r="H904" s="45" t="n">
        <v>0</v>
      </c>
      <c r="I904" s="45" t="n">
        <v>0</v>
      </c>
      <c r="J904" s="40"/>
      <c r="K904" s="41"/>
      <c r="L904" s="42"/>
      <c r="Z904" s="47" t="n">
        <v>10.1</v>
      </c>
    </row>
    <row r="905" s="39" customFormat="true" ht="33.75" hidden="false" customHeight="true" outlineLevel="0" collapsed="false">
      <c r="A905" s="14" t="s">
        <v>1535</v>
      </c>
      <c r="B905" s="36" t="s">
        <v>44</v>
      </c>
      <c r="C905" s="14" t="s">
        <v>308</v>
      </c>
      <c r="D905" s="14" t="s">
        <v>1470</v>
      </c>
      <c r="E905" s="14" t="s">
        <v>1532</v>
      </c>
      <c r="F905" s="14" t="s">
        <v>45</v>
      </c>
      <c r="G905" s="45" t="n">
        <f aca="false">G906</f>
        <v>0.3</v>
      </c>
      <c r="H905" s="45" t="n">
        <f aca="false">H906</f>
        <v>0</v>
      </c>
      <c r="I905" s="45" t="n">
        <f aca="false">I906</f>
        <v>0</v>
      </c>
      <c r="J905" s="40"/>
      <c r="K905" s="41"/>
      <c r="L905" s="42"/>
    </row>
    <row r="906" s="39" customFormat="true" ht="33.75" hidden="false" customHeight="true" outlineLevel="0" collapsed="false">
      <c r="A906" s="14" t="s">
        <v>1536</v>
      </c>
      <c r="B906" s="36" t="s">
        <v>47</v>
      </c>
      <c r="C906" s="14" t="s">
        <v>308</v>
      </c>
      <c r="D906" s="14" t="s">
        <v>1470</v>
      </c>
      <c r="E906" s="14" t="s">
        <v>1532</v>
      </c>
      <c r="F906" s="14" t="s">
        <v>48</v>
      </c>
      <c r="G906" s="45" t="n">
        <v>0.3</v>
      </c>
      <c r="H906" s="45" t="n">
        <v>0</v>
      </c>
      <c r="I906" s="45" t="n">
        <v>0</v>
      </c>
      <c r="J906" s="40"/>
      <c r="K906" s="41"/>
      <c r="L906" s="42"/>
      <c r="Z906" s="47" t="n">
        <v>0.3</v>
      </c>
    </row>
    <row r="907" s="4" customFormat="true" ht="83.25" hidden="false" customHeight="true" outlineLevel="0" collapsed="false">
      <c r="A907" s="14" t="s">
        <v>1537</v>
      </c>
      <c r="B907" s="43" t="s">
        <v>1538</v>
      </c>
      <c r="C907" s="14" t="s">
        <v>308</v>
      </c>
      <c r="D907" s="14" t="s">
        <v>1470</v>
      </c>
      <c r="E907" s="14" t="s">
        <v>1539</v>
      </c>
      <c r="F907" s="14"/>
      <c r="G907" s="45" t="n">
        <f aca="false">SUM(G908)</f>
        <v>0</v>
      </c>
      <c r="H907" s="45" t="n">
        <f aca="false">SUM(H908)</f>
        <v>150</v>
      </c>
      <c r="I907" s="45" t="n">
        <f aca="false">SUM(I908)</f>
        <v>150</v>
      </c>
      <c r="J907" s="40"/>
      <c r="K907" s="41"/>
      <c r="L907" s="42"/>
      <c r="M907" s="39"/>
      <c r="N907" s="39"/>
      <c r="O907" s="39"/>
      <c r="P907" s="39"/>
      <c r="Q907" s="39"/>
      <c r="R907" s="39"/>
      <c r="S907" s="39"/>
      <c r="T907" s="39"/>
      <c r="Y907" s="39"/>
      <c r="Z907" s="39"/>
    </row>
    <row r="908" s="73" customFormat="true" ht="34.5" hidden="false" customHeight="true" outlineLevel="0" collapsed="false">
      <c r="A908" s="14" t="s">
        <v>1540</v>
      </c>
      <c r="B908" s="36" t="s">
        <v>44</v>
      </c>
      <c r="C908" s="14" t="s">
        <v>308</v>
      </c>
      <c r="D908" s="14" t="s">
        <v>1470</v>
      </c>
      <c r="E908" s="14" t="s">
        <v>1539</v>
      </c>
      <c r="F908" s="14" t="s">
        <v>45</v>
      </c>
      <c r="G908" s="45" t="n">
        <f aca="false">SUM(G909)</f>
        <v>0</v>
      </c>
      <c r="H908" s="45" t="n">
        <f aca="false">SUM(H909)</f>
        <v>150</v>
      </c>
      <c r="I908" s="45" t="n">
        <f aca="false">SUM(I909)</f>
        <v>150</v>
      </c>
      <c r="J908" s="30"/>
      <c r="K908" s="31" t="n">
        <v>4782.6</v>
      </c>
      <c r="L908" s="32"/>
      <c r="M908" s="33"/>
      <c r="N908" s="33"/>
      <c r="O908" s="33"/>
      <c r="P908" s="33"/>
      <c r="Q908" s="33"/>
      <c r="R908" s="33"/>
      <c r="S908" s="33"/>
      <c r="T908" s="39" t="n">
        <v>5384.7</v>
      </c>
      <c r="Y908" s="33"/>
      <c r="Z908" s="33"/>
    </row>
    <row r="909" s="26" customFormat="true" ht="33.75" hidden="false" customHeight="true" outlineLevel="0" collapsed="false">
      <c r="A909" s="14" t="s">
        <v>1541</v>
      </c>
      <c r="B909" s="36" t="s">
        <v>47</v>
      </c>
      <c r="C909" s="14" t="s">
        <v>308</v>
      </c>
      <c r="D909" s="14" t="s">
        <v>1470</v>
      </c>
      <c r="E909" s="14" t="s">
        <v>1539</v>
      </c>
      <c r="F909" s="14" t="s">
        <v>48</v>
      </c>
      <c r="G909" s="45" t="n">
        <f aca="false">150-100-50</f>
        <v>0</v>
      </c>
      <c r="H909" s="45" t="n">
        <v>150</v>
      </c>
      <c r="I909" s="45" t="n">
        <v>150</v>
      </c>
      <c r="J909" s="65"/>
      <c r="K909" s="24"/>
      <c r="L909" s="20"/>
      <c r="M909" s="21"/>
      <c r="N909" s="21"/>
      <c r="O909" s="21"/>
      <c r="P909" s="21"/>
      <c r="Q909" s="21"/>
      <c r="R909" s="21"/>
      <c r="S909" s="21"/>
      <c r="T909" s="21"/>
      <c r="Y909" s="80" t="n">
        <v>-50</v>
      </c>
      <c r="Z909" s="21"/>
    </row>
    <row r="910" customFormat="false" ht="35.25" hidden="false" customHeight="true" outlineLevel="0" collapsed="false">
      <c r="A910" s="14" t="s">
        <v>1542</v>
      </c>
      <c r="B910" s="43" t="s">
        <v>1543</v>
      </c>
      <c r="C910" s="14" t="s">
        <v>308</v>
      </c>
      <c r="D910" s="14" t="s">
        <v>1470</v>
      </c>
      <c r="E910" s="14" t="s">
        <v>1544</v>
      </c>
      <c r="F910" s="14"/>
      <c r="G910" s="45" t="n">
        <f aca="false">G928+G911+G918+G925</f>
        <v>10497.1</v>
      </c>
      <c r="H910" s="45" t="n">
        <f aca="false">H928+H911+H918+H925</f>
        <v>9207.1</v>
      </c>
      <c r="I910" s="45" t="n">
        <f aca="false">I928+I911+I918+I925</f>
        <v>9207.1</v>
      </c>
      <c r="J910" s="45"/>
      <c r="K910" s="41"/>
      <c r="L910" s="42"/>
      <c r="M910" s="39" t="n">
        <f aca="false">-33.6-9.4</f>
        <v>-43</v>
      </c>
      <c r="N910" s="39"/>
      <c r="O910" s="39"/>
      <c r="P910" s="39"/>
      <c r="Q910" s="39"/>
      <c r="R910" s="39"/>
      <c r="S910" s="39"/>
      <c r="T910" s="39"/>
      <c r="Y910" s="39"/>
      <c r="Z910" s="39"/>
    </row>
    <row r="911" customFormat="false" ht="72" hidden="false" customHeight="true" outlineLevel="0" collapsed="false">
      <c r="A911" s="14" t="s">
        <v>1545</v>
      </c>
      <c r="B911" s="101" t="s">
        <v>1546</v>
      </c>
      <c r="C911" s="14" t="s">
        <v>308</v>
      </c>
      <c r="D911" s="14" t="s">
        <v>1470</v>
      </c>
      <c r="E911" s="14" t="s">
        <v>1547</v>
      </c>
      <c r="F911" s="14"/>
      <c r="G911" s="45" t="n">
        <f aca="false">G912+G914+G916</f>
        <v>6640.7</v>
      </c>
      <c r="H911" s="45" t="n">
        <f aca="false">H912+H914+H916</f>
        <v>5384.7</v>
      </c>
      <c r="I911" s="45" t="n">
        <f aca="false">I912+I914+I916</f>
        <v>5384.7</v>
      </c>
      <c r="J911" s="40"/>
      <c r="K911" s="41"/>
      <c r="L911" s="42"/>
      <c r="M911" s="39"/>
      <c r="N911" s="39"/>
      <c r="O911" s="39"/>
      <c r="P911" s="39"/>
      <c r="Q911" s="39"/>
      <c r="R911" s="39"/>
      <c r="S911" s="39"/>
      <c r="T911" s="39"/>
      <c r="Y911" s="39"/>
      <c r="Z911" s="39"/>
    </row>
    <row r="912" customFormat="false" ht="58.5" hidden="false" customHeight="true" outlineLevel="0" collapsed="false">
      <c r="A912" s="14" t="s">
        <v>1548</v>
      </c>
      <c r="B912" s="38" t="s">
        <v>40</v>
      </c>
      <c r="C912" s="14" t="s">
        <v>308</v>
      </c>
      <c r="D912" s="14" t="s">
        <v>1470</v>
      </c>
      <c r="E912" s="14" t="s">
        <v>1547</v>
      </c>
      <c r="F912" s="14" t="s">
        <v>41</v>
      </c>
      <c r="G912" s="45" t="n">
        <f aca="false">G913</f>
        <v>4112</v>
      </c>
      <c r="H912" s="45" t="n">
        <f aca="false">H913</f>
        <v>3576</v>
      </c>
      <c r="I912" s="45" t="n">
        <f aca="false">I913</f>
        <v>3576</v>
      </c>
      <c r="J912" s="45"/>
      <c r="K912" s="41"/>
      <c r="L912" s="42"/>
      <c r="M912" s="39"/>
      <c r="N912" s="39"/>
      <c r="O912" s="39"/>
      <c r="P912" s="39"/>
      <c r="Q912" s="39"/>
      <c r="R912" s="39"/>
      <c r="S912" s="39"/>
      <c r="T912" s="39"/>
      <c r="Y912" s="39"/>
      <c r="Z912" s="39"/>
    </row>
    <row r="913" customFormat="false" ht="21" hidden="false" customHeight="true" outlineLevel="0" collapsed="false">
      <c r="A913" s="14" t="s">
        <v>1549</v>
      </c>
      <c r="B913" s="38" t="s">
        <v>415</v>
      </c>
      <c r="C913" s="14" t="s">
        <v>308</v>
      </c>
      <c r="D913" s="14" t="s">
        <v>1470</v>
      </c>
      <c r="E913" s="14" t="s">
        <v>1547</v>
      </c>
      <c r="F913" s="14" t="s">
        <v>264</v>
      </c>
      <c r="G913" s="45" t="n">
        <f aca="false">3576+536</f>
        <v>4112</v>
      </c>
      <c r="H913" s="45" t="n">
        <v>3576</v>
      </c>
      <c r="I913" s="45" t="n">
        <v>3576</v>
      </c>
      <c r="J913" s="45"/>
      <c r="K913" s="41"/>
      <c r="L913" s="42"/>
      <c r="M913" s="39"/>
      <c r="N913" s="39"/>
      <c r="O913" s="39"/>
      <c r="P913" s="39"/>
      <c r="Q913" s="39"/>
      <c r="R913" s="39"/>
      <c r="S913" s="39"/>
      <c r="T913" s="39"/>
      <c r="Y913" s="47" t="n">
        <v>536</v>
      </c>
      <c r="Z913" s="39"/>
    </row>
    <row r="914" customFormat="false" ht="33" hidden="false" customHeight="true" outlineLevel="0" collapsed="false">
      <c r="A914" s="14" t="s">
        <v>1550</v>
      </c>
      <c r="B914" s="36" t="s">
        <v>44</v>
      </c>
      <c r="C914" s="14" t="s">
        <v>308</v>
      </c>
      <c r="D914" s="14" t="s">
        <v>1470</v>
      </c>
      <c r="E914" s="14" t="s">
        <v>1547</v>
      </c>
      <c r="F914" s="14" t="s">
        <v>45</v>
      </c>
      <c r="G914" s="45" t="n">
        <f aca="false">G915</f>
        <v>2527.4</v>
      </c>
      <c r="H914" s="45" t="n">
        <f aca="false">H915</f>
        <v>1799.7</v>
      </c>
      <c r="I914" s="45" t="n">
        <f aca="false">I915</f>
        <v>1799.7</v>
      </c>
      <c r="J914" s="45"/>
      <c r="K914" s="41"/>
      <c r="L914" s="42"/>
      <c r="M914" s="39" t="n">
        <v>33.6</v>
      </c>
      <c r="N914" s="39"/>
      <c r="O914" s="39"/>
      <c r="P914" s="39"/>
      <c r="Q914" s="39"/>
      <c r="R914" s="39"/>
      <c r="S914" s="39"/>
      <c r="T914" s="39"/>
      <c r="Y914" s="39"/>
      <c r="Z914" s="39"/>
    </row>
    <row r="915" customFormat="false" ht="30" hidden="false" customHeight="true" outlineLevel="0" collapsed="false">
      <c r="A915" s="14" t="s">
        <v>1551</v>
      </c>
      <c r="B915" s="36" t="s">
        <v>47</v>
      </c>
      <c r="C915" s="14" t="s">
        <v>308</v>
      </c>
      <c r="D915" s="14" t="s">
        <v>1470</v>
      </c>
      <c r="E915" s="14" t="s">
        <v>1547</v>
      </c>
      <c r="F915" s="14" t="s">
        <v>48</v>
      </c>
      <c r="G915" s="45" t="n">
        <f aca="false">1799.7+707.7+20</f>
        <v>2527.4</v>
      </c>
      <c r="H915" s="45" t="n">
        <v>1799.7</v>
      </c>
      <c r="I915" s="45" t="n">
        <v>1799.7</v>
      </c>
      <c r="J915" s="40"/>
      <c r="K915" s="40" t="n">
        <v>3051</v>
      </c>
      <c r="L915" s="42"/>
      <c r="M915" s="39"/>
      <c r="N915" s="39"/>
      <c r="O915" s="39"/>
      <c r="P915" s="39"/>
      <c r="Q915" s="39"/>
      <c r="R915" s="39"/>
      <c r="S915" s="39"/>
      <c r="T915" s="39" t="n">
        <v>3529.4</v>
      </c>
      <c r="Y915" s="47" t="n">
        <f aca="false">707.7+20</f>
        <v>727.7</v>
      </c>
      <c r="Z915" s="39"/>
    </row>
    <row r="916" customFormat="false" ht="17.25" hidden="false" customHeight="true" outlineLevel="0" collapsed="false">
      <c r="A916" s="14" t="s">
        <v>1552</v>
      </c>
      <c r="B916" s="38" t="s">
        <v>50</v>
      </c>
      <c r="C916" s="14" t="s">
        <v>308</v>
      </c>
      <c r="D916" s="14" t="s">
        <v>1470</v>
      </c>
      <c r="E916" s="14" t="s">
        <v>1547</v>
      </c>
      <c r="F916" s="14" t="s">
        <v>51</v>
      </c>
      <c r="G916" s="45" t="n">
        <f aca="false">SUM(G917)</f>
        <v>1.3</v>
      </c>
      <c r="H916" s="45" t="n">
        <f aca="false">SUM(H917)</f>
        <v>9</v>
      </c>
      <c r="I916" s="45" t="n">
        <f aca="false">SUM(I917)</f>
        <v>9</v>
      </c>
      <c r="J916" s="40"/>
      <c r="K916" s="41"/>
      <c r="L916" s="42"/>
      <c r="M916" s="39"/>
      <c r="N916" s="39"/>
      <c r="O916" s="39"/>
      <c r="P916" s="39"/>
      <c r="Q916" s="39"/>
      <c r="R916" s="39"/>
      <c r="S916" s="39"/>
      <c r="T916" s="39"/>
      <c r="Y916" s="39"/>
      <c r="Z916" s="39"/>
    </row>
    <row r="917" customFormat="false" ht="21" hidden="false" customHeight="true" outlineLevel="0" collapsed="false">
      <c r="A917" s="14" t="s">
        <v>1553</v>
      </c>
      <c r="B917" s="38" t="s">
        <v>53</v>
      </c>
      <c r="C917" s="14" t="s">
        <v>308</v>
      </c>
      <c r="D917" s="14" t="s">
        <v>1470</v>
      </c>
      <c r="E917" s="14" t="s">
        <v>1547</v>
      </c>
      <c r="F917" s="14" t="s">
        <v>54</v>
      </c>
      <c r="G917" s="45" t="n">
        <f aca="false">9-7.7</f>
        <v>1.3</v>
      </c>
      <c r="H917" s="45" t="n">
        <v>9</v>
      </c>
      <c r="I917" s="45" t="n">
        <v>9</v>
      </c>
      <c r="J917" s="45"/>
      <c r="K917" s="41"/>
      <c r="L917" s="42"/>
      <c r="M917" s="39"/>
      <c r="N917" s="39"/>
      <c r="O917" s="39"/>
      <c r="P917" s="39"/>
      <c r="Q917" s="39"/>
      <c r="R917" s="39"/>
      <c r="S917" s="39"/>
      <c r="T917" s="39"/>
      <c r="Y917" s="47" t="n">
        <v>-7.7</v>
      </c>
      <c r="Z917" s="39"/>
    </row>
    <row r="918" customFormat="false" ht="69.75" hidden="false" customHeight="true" outlineLevel="0" collapsed="false">
      <c r="A918" s="14" t="s">
        <v>1554</v>
      </c>
      <c r="B918" s="36" t="s">
        <v>1555</v>
      </c>
      <c r="C918" s="14" t="s">
        <v>308</v>
      </c>
      <c r="D918" s="14" t="s">
        <v>1470</v>
      </c>
      <c r="E918" s="14" t="s">
        <v>1556</v>
      </c>
      <c r="F918" s="14"/>
      <c r="G918" s="45" t="n">
        <f aca="false">G919+G921+G923</f>
        <v>3524.4</v>
      </c>
      <c r="H918" s="45" t="n">
        <f aca="false">H919+H921+H923</f>
        <v>3529.4</v>
      </c>
      <c r="I918" s="45" t="n">
        <f aca="false">I919+I921+I923</f>
        <v>3529.4</v>
      </c>
      <c r="J918" s="40"/>
      <c r="K918" s="41"/>
      <c r="L918" s="42"/>
      <c r="M918" s="39"/>
      <c r="N918" s="39"/>
      <c r="O918" s="39"/>
      <c r="P918" s="39"/>
      <c r="Q918" s="39"/>
      <c r="R918" s="39"/>
      <c r="S918" s="39"/>
      <c r="T918" s="39"/>
      <c r="Y918" s="39"/>
      <c r="Z918" s="39"/>
    </row>
    <row r="919" customFormat="false" ht="58.5" hidden="false" customHeight="true" outlineLevel="0" collapsed="false">
      <c r="A919" s="14" t="s">
        <v>1557</v>
      </c>
      <c r="B919" s="38" t="s">
        <v>40</v>
      </c>
      <c r="C919" s="14" t="s">
        <v>308</v>
      </c>
      <c r="D919" s="14" t="s">
        <v>1470</v>
      </c>
      <c r="E919" s="14" t="s">
        <v>1556</v>
      </c>
      <c r="F919" s="14" t="s">
        <v>41</v>
      </c>
      <c r="G919" s="45" t="n">
        <f aca="false">G920</f>
        <v>3293.8</v>
      </c>
      <c r="H919" s="45" t="n">
        <f aca="false">H920</f>
        <v>3293.8</v>
      </c>
      <c r="I919" s="45" t="n">
        <f aca="false">I920</f>
        <v>3293.8</v>
      </c>
      <c r="J919" s="45"/>
      <c r="K919" s="41"/>
      <c r="L919" s="42"/>
      <c r="M919" s="39"/>
      <c r="N919" s="39"/>
      <c r="O919" s="39"/>
      <c r="P919" s="39"/>
      <c r="Q919" s="39"/>
      <c r="R919" s="39"/>
      <c r="S919" s="39"/>
      <c r="T919" s="39"/>
      <c r="Y919" s="39"/>
      <c r="Z919" s="39"/>
    </row>
    <row r="920" customFormat="false" ht="30.75" hidden="false" customHeight="true" outlineLevel="0" collapsed="false">
      <c r="A920" s="14" t="s">
        <v>1558</v>
      </c>
      <c r="B920" s="38" t="s">
        <v>42</v>
      </c>
      <c r="C920" s="14" t="s">
        <v>308</v>
      </c>
      <c r="D920" s="14" t="s">
        <v>1470</v>
      </c>
      <c r="E920" s="14" t="s">
        <v>1556</v>
      </c>
      <c r="F920" s="14" t="s">
        <v>43</v>
      </c>
      <c r="G920" s="45" t="n">
        <v>3293.8</v>
      </c>
      <c r="H920" s="45" t="n">
        <v>3293.8</v>
      </c>
      <c r="I920" s="45" t="n">
        <v>3293.8</v>
      </c>
      <c r="J920" s="45"/>
      <c r="K920" s="41"/>
      <c r="L920" s="42"/>
      <c r="M920" s="39"/>
      <c r="N920" s="39"/>
      <c r="O920" s="39"/>
      <c r="P920" s="39"/>
      <c r="Q920" s="39"/>
      <c r="R920" s="39"/>
      <c r="S920" s="39"/>
      <c r="T920" s="39"/>
      <c r="Y920" s="39"/>
      <c r="Z920" s="39"/>
    </row>
    <row r="921" customFormat="false" ht="30" hidden="false" customHeight="true" outlineLevel="0" collapsed="false">
      <c r="A921" s="14" t="s">
        <v>1559</v>
      </c>
      <c r="B921" s="36" t="s">
        <v>44</v>
      </c>
      <c r="C921" s="14" t="s">
        <v>308</v>
      </c>
      <c r="D921" s="14" t="s">
        <v>1470</v>
      </c>
      <c r="E921" s="14" t="s">
        <v>1556</v>
      </c>
      <c r="F921" s="14" t="s">
        <v>45</v>
      </c>
      <c r="G921" s="45" t="n">
        <f aca="false">G922</f>
        <v>230.6</v>
      </c>
      <c r="H921" s="45" t="n">
        <f aca="false">H922</f>
        <v>230.6</v>
      </c>
      <c r="I921" s="45" t="n">
        <f aca="false">I922</f>
        <v>230.6</v>
      </c>
      <c r="J921" s="45"/>
      <c r="K921" s="41"/>
      <c r="L921" s="42"/>
      <c r="M921" s="39"/>
      <c r="N921" s="39"/>
      <c r="O921" s="39"/>
      <c r="P921" s="39"/>
      <c r="Q921" s="39"/>
      <c r="R921" s="39"/>
      <c r="S921" s="39"/>
      <c r="T921" s="39"/>
      <c r="Y921" s="39"/>
      <c r="Z921" s="39"/>
    </row>
    <row r="922" customFormat="false" ht="30.75" hidden="false" customHeight="true" outlineLevel="0" collapsed="false">
      <c r="A922" s="14" t="s">
        <v>1560</v>
      </c>
      <c r="B922" s="36" t="s">
        <v>47</v>
      </c>
      <c r="C922" s="14" t="s">
        <v>308</v>
      </c>
      <c r="D922" s="14" t="s">
        <v>1470</v>
      </c>
      <c r="E922" s="14" t="s">
        <v>1556</v>
      </c>
      <c r="F922" s="14" t="s">
        <v>48</v>
      </c>
      <c r="G922" s="45" t="n">
        <v>230.6</v>
      </c>
      <c r="H922" s="45" t="n">
        <v>230.6</v>
      </c>
      <c r="I922" s="45" t="n">
        <v>230.6</v>
      </c>
      <c r="J922" s="40"/>
      <c r="K922" s="41"/>
      <c r="L922" s="42"/>
      <c r="M922" s="39"/>
      <c r="N922" s="39"/>
      <c r="O922" s="39"/>
      <c r="P922" s="39"/>
      <c r="Q922" s="39"/>
      <c r="R922" s="39"/>
      <c r="S922" s="39"/>
      <c r="T922" s="39"/>
      <c r="Y922" s="39"/>
      <c r="Z922" s="39"/>
    </row>
    <row r="923" customFormat="false" ht="20.25" hidden="false" customHeight="true" outlineLevel="0" collapsed="false">
      <c r="A923" s="14" t="s">
        <v>1561</v>
      </c>
      <c r="B923" s="38" t="s">
        <v>50</v>
      </c>
      <c r="C923" s="14" t="s">
        <v>308</v>
      </c>
      <c r="D923" s="14" t="s">
        <v>1470</v>
      </c>
      <c r="E923" s="14" t="s">
        <v>1556</v>
      </c>
      <c r="F923" s="14" t="s">
        <v>51</v>
      </c>
      <c r="G923" s="45" t="n">
        <f aca="false">G924</f>
        <v>0</v>
      </c>
      <c r="H923" s="45" t="n">
        <f aca="false">H924</f>
        <v>5</v>
      </c>
      <c r="I923" s="45" t="n">
        <f aca="false">I924</f>
        <v>5</v>
      </c>
      <c r="J923" s="40"/>
      <c r="K923" s="41"/>
      <c r="L923" s="42"/>
      <c r="M923" s="39"/>
      <c r="N923" s="39"/>
      <c r="O923" s="39"/>
      <c r="P923" s="39"/>
      <c r="Q923" s="39"/>
      <c r="R923" s="39"/>
      <c r="S923" s="39"/>
      <c r="T923" s="39"/>
      <c r="Y923" s="39"/>
      <c r="Z923" s="39"/>
    </row>
    <row r="924" customFormat="false" ht="28.5" hidden="false" customHeight="true" outlineLevel="0" collapsed="false">
      <c r="A924" s="14" t="s">
        <v>1562</v>
      </c>
      <c r="B924" s="38" t="s">
        <v>53</v>
      </c>
      <c r="C924" s="14" t="s">
        <v>308</v>
      </c>
      <c r="D924" s="14" t="s">
        <v>1470</v>
      </c>
      <c r="E924" s="14" t="s">
        <v>1556</v>
      </c>
      <c r="F924" s="14" t="s">
        <v>54</v>
      </c>
      <c r="G924" s="45" t="n">
        <f aca="false">5-5</f>
        <v>0</v>
      </c>
      <c r="H924" s="45" t="n">
        <v>5</v>
      </c>
      <c r="I924" s="45" t="n">
        <v>5</v>
      </c>
      <c r="J924" s="45"/>
      <c r="K924" s="102" t="n">
        <v>70.3</v>
      </c>
      <c r="L924" s="89" t="n">
        <v>130</v>
      </c>
      <c r="M924" s="39"/>
      <c r="N924" s="39"/>
      <c r="O924" s="39"/>
      <c r="P924" s="39"/>
      <c r="Q924" s="39"/>
      <c r="R924" s="39"/>
      <c r="S924" s="39"/>
      <c r="T924" s="39" t="n">
        <v>213</v>
      </c>
      <c r="Y924" s="47" t="n">
        <v>-5</v>
      </c>
      <c r="Z924" s="39"/>
    </row>
    <row r="925" customFormat="false" ht="99" hidden="false" customHeight="true" outlineLevel="0" collapsed="false">
      <c r="A925" s="14" t="s">
        <v>1563</v>
      </c>
      <c r="B925" s="36" t="s">
        <v>1564</v>
      </c>
      <c r="C925" s="14" t="s">
        <v>308</v>
      </c>
      <c r="D925" s="14" t="s">
        <v>1470</v>
      </c>
      <c r="E925" s="14" t="s">
        <v>1565</v>
      </c>
      <c r="F925" s="14"/>
      <c r="G925" s="45" t="n">
        <f aca="false">G926</f>
        <v>252</v>
      </c>
      <c r="H925" s="45" t="n">
        <f aca="false">H926</f>
        <v>213</v>
      </c>
      <c r="I925" s="45" t="n">
        <f aca="false">I926</f>
        <v>213</v>
      </c>
      <c r="J925" s="45"/>
      <c r="K925" s="102"/>
      <c r="L925" s="89"/>
      <c r="M925" s="39"/>
      <c r="N925" s="39"/>
      <c r="O925" s="39"/>
      <c r="P925" s="39"/>
      <c r="Q925" s="39"/>
      <c r="R925" s="39"/>
      <c r="S925" s="39"/>
      <c r="T925" s="39"/>
      <c r="Y925" s="39"/>
      <c r="Z925" s="39"/>
    </row>
    <row r="926" customFormat="false" ht="57.75" hidden="false" customHeight="true" outlineLevel="0" collapsed="false">
      <c r="A926" s="14" t="s">
        <v>1566</v>
      </c>
      <c r="B926" s="38" t="s">
        <v>40</v>
      </c>
      <c r="C926" s="14" t="s">
        <v>308</v>
      </c>
      <c r="D926" s="14" t="s">
        <v>1470</v>
      </c>
      <c r="E926" s="14" t="s">
        <v>1565</v>
      </c>
      <c r="F926" s="14" t="s">
        <v>41</v>
      </c>
      <c r="G926" s="45" t="n">
        <f aca="false">G927</f>
        <v>252</v>
      </c>
      <c r="H926" s="45" t="n">
        <f aca="false">H927</f>
        <v>213</v>
      </c>
      <c r="I926" s="45" t="n">
        <f aca="false">I927</f>
        <v>213</v>
      </c>
      <c r="J926" s="45"/>
      <c r="K926" s="102"/>
      <c r="L926" s="89"/>
      <c r="M926" s="39"/>
      <c r="N926" s="39"/>
      <c r="O926" s="39"/>
      <c r="P926" s="39"/>
      <c r="Q926" s="39"/>
      <c r="R926" s="39"/>
      <c r="S926" s="39"/>
      <c r="T926" s="39"/>
      <c r="Y926" s="39"/>
      <c r="Z926" s="39"/>
    </row>
    <row r="927" customFormat="false" ht="31.5" hidden="false" customHeight="true" outlineLevel="0" collapsed="false">
      <c r="A927" s="14" t="s">
        <v>1567</v>
      </c>
      <c r="B927" s="38" t="s">
        <v>415</v>
      </c>
      <c r="C927" s="14" t="s">
        <v>308</v>
      </c>
      <c r="D927" s="14" t="s">
        <v>1470</v>
      </c>
      <c r="E927" s="14" t="s">
        <v>1565</v>
      </c>
      <c r="F927" s="14" t="s">
        <v>264</v>
      </c>
      <c r="G927" s="45" t="n">
        <f aca="false">213+39</f>
        <v>252</v>
      </c>
      <c r="H927" s="45" t="n">
        <v>213</v>
      </c>
      <c r="I927" s="45" t="n">
        <v>213</v>
      </c>
      <c r="J927" s="45"/>
      <c r="K927" s="102"/>
      <c r="L927" s="89"/>
      <c r="M927" s="39"/>
      <c r="N927" s="39"/>
      <c r="O927" s="39"/>
      <c r="P927" s="39"/>
      <c r="Q927" s="39"/>
      <c r="R927" s="39"/>
      <c r="S927" s="39"/>
      <c r="T927" s="39"/>
      <c r="Y927" s="47" t="n">
        <v>39</v>
      </c>
      <c r="Z927" s="39"/>
    </row>
    <row r="928" customFormat="false" ht="74.25" hidden="false" customHeight="true" outlineLevel="0" collapsed="false">
      <c r="A928" s="14" t="s">
        <v>1568</v>
      </c>
      <c r="B928" s="36" t="s">
        <v>1569</v>
      </c>
      <c r="C928" s="14" t="s">
        <v>308</v>
      </c>
      <c r="D928" s="14" t="s">
        <v>1470</v>
      </c>
      <c r="E928" s="14" t="s">
        <v>1570</v>
      </c>
      <c r="F928" s="14"/>
      <c r="G928" s="45" t="n">
        <f aca="false">G929</f>
        <v>80</v>
      </c>
      <c r="H928" s="45" t="n">
        <f aca="false">H929</f>
        <v>80</v>
      </c>
      <c r="I928" s="45" t="n">
        <f aca="false">I929</f>
        <v>80</v>
      </c>
      <c r="J928" s="40"/>
      <c r="K928" s="41"/>
      <c r="L928" s="42"/>
      <c r="M928" s="39"/>
      <c r="N928" s="39"/>
      <c r="O928" s="39"/>
      <c r="P928" s="39"/>
      <c r="Q928" s="39"/>
      <c r="R928" s="39"/>
      <c r="S928" s="39"/>
      <c r="T928" s="39"/>
      <c r="Y928" s="39"/>
      <c r="Z928" s="39"/>
    </row>
    <row r="929" customFormat="false" ht="34.5" hidden="false" customHeight="true" outlineLevel="0" collapsed="false">
      <c r="A929" s="14" t="s">
        <v>1571</v>
      </c>
      <c r="B929" s="36" t="s">
        <v>44</v>
      </c>
      <c r="C929" s="14" t="s">
        <v>308</v>
      </c>
      <c r="D929" s="14" t="s">
        <v>1470</v>
      </c>
      <c r="E929" s="14" t="s">
        <v>1570</v>
      </c>
      <c r="F929" s="14" t="s">
        <v>45</v>
      </c>
      <c r="G929" s="45" t="n">
        <f aca="false">G930</f>
        <v>80</v>
      </c>
      <c r="H929" s="45" t="n">
        <f aca="false">H930</f>
        <v>80</v>
      </c>
      <c r="I929" s="45" t="n">
        <f aca="false">I930</f>
        <v>80</v>
      </c>
      <c r="J929" s="40"/>
      <c r="K929" s="41"/>
      <c r="L929" s="42"/>
      <c r="M929" s="39"/>
      <c r="N929" s="39"/>
      <c r="O929" s="39"/>
      <c r="P929" s="39"/>
      <c r="Q929" s="39"/>
      <c r="R929" s="39"/>
      <c r="S929" s="39"/>
      <c r="T929" s="39"/>
      <c r="Y929" s="39"/>
      <c r="Z929" s="39"/>
    </row>
    <row r="930" customFormat="false" ht="30" hidden="false" customHeight="true" outlineLevel="0" collapsed="false">
      <c r="A930" s="14" t="s">
        <v>1572</v>
      </c>
      <c r="B930" s="36" t="s">
        <v>47</v>
      </c>
      <c r="C930" s="14" t="s">
        <v>308</v>
      </c>
      <c r="D930" s="14" t="s">
        <v>1470</v>
      </c>
      <c r="E930" s="14" t="s">
        <v>1570</v>
      </c>
      <c r="F930" s="14" t="s">
        <v>48</v>
      </c>
      <c r="G930" s="45" t="n">
        <v>80</v>
      </c>
      <c r="H930" s="45" t="n">
        <v>80</v>
      </c>
      <c r="I930" s="45" t="n">
        <v>80</v>
      </c>
      <c r="J930" s="40"/>
      <c r="K930" s="41"/>
      <c r="L930" s="42"/>
      <c r="M930" s="39"/>
      <c r="N930" s="39"/>
      <c r="O930" s="39"/>
      <c r="P930" s="39"/>
      <c r="Q930" s="39"/>
      <c r="R930" s="39"/>
      <c r="S930" s="39"/>
      <c r="T930" s="39"/>
      <c r="Y930" s="39"/>
      <c r="Z930" s="39"/>
    </row>
    <row r="931" customFormat="false" ht="19.5" hidden="false" customHeight="true" outlineLevel="0" collapsed="false">
      <c r="A931" s="14" t="s">
        <v>1573</v>
      </c>
      <c r="B931" s="16" t="s">
        <v>1070</v>
      </c>
      <c r="C931" s="17" t="s">
        <v>308</v>
      </c>
      <c r="D931" s="17" t="s">
        <v>1071</v>
      </c>
      <c r="E931" s="17"/>
      <c r="F931" s="17"/>
      <c r="G931" s="18" t="n">
        <f aca="false">SUM(G932+G952)</f>
        <v>8098.6</v>
      </c>
      <c r="H931" s="18" t="n">
        <f aca="false">SUM(H932+H952)</f>
        <v>8964.2</v>
      </c>
      <c r="I931" s="18" t="n">
        <f aca="false">SUM(I932+I952)</f>
        <v>7035.9</v>
      </c>
      <c r="J931" s="40"/>
      <c r="K931" s="41"/>
      <c r="L931" s="42"/>
      <c r="M931" s="39"/>
      <c r="N931" s="39"/>
      <c r="O931" s="39"/>
      <c r="P931" s="39"/>
      <c r="Q931" s="39"/>
      <c r="R931" s="39"/>
      <c r="S931" s="39"/>
      <c r="T931" s="39"/>
      <c r="Y931" s="39"/>
      <c r="Z931" s="39"/>
    </row>
    <row r="932" customFormat="false" ht="18.75" hidden="false" customHeight="true" outlineLevel="0" collapsed="false">
      <c r="A932" s="14" t="s">
        <v>1574</v>
      </c>
      <c r="B932" s="27" t="s">
        <v>1085</v>
      </c>
      <c r="C932" s="28" t="s">
        <v>308</v>
      </c>
      <c r="D932" s="28" t="s">
        <v>1086</v>
      </c>
      <c r="E932" s="28"/>
      <c r="F932" s="28"/>
      <c r="G932" s="29" t="n">
        <f aca="false">G933</f>
        <v>7932.5</v>
      </c>
      <c r="H932" s="29" t="n">
        <f aca="false">H933</f>
        <v>8636.6</v>
      </c>
      <c r="I932" s="29" t="n">
        <f aca="false">I933</f>
        <v>6708.3</v>
      </c>
      <c r="J932" s="40"/>
      <c r="K932" s="41"/>
      <c r="L932" s="42"/>
      <c r="M932" s="39"/>
      <c r="N932" s="39"/>
      <c r="O932" s="39"/>
      <c r="P932" s="39"/>
      <c r="Q932" s="39"/>
      <c r="R932" s="39"/>
      <c r="S932" s="46" t="n">
        <v>4571.2</v>
      </c>
      <c r="T932" s="39" t="n">
        <v>4.6</v>
      </c>
      <c r="Y932" s="39"/>
      <c r="Z932" s="39"/>
    </row>
    <row r="933" customFormat="false" ht="30.75" hidden="false" customHeight="true" outlineLevel="0" collapsed="false">
      <c r="A933" s="14" t="s">
        <v>1575</v>
      </c>
      <c r="B933" s="43" t="s">
        <v>1105</v>
      </c>
      <c r="C933" s="14" t="s">
        <v>308</v>
      </c>
      <c r="D933" s="14" t="s">
        <v>1086</v>
      </c>
      <c r="E933" s="14" t="s">
        <v>1106</v>
      </c>
      <c r="F933" s="14"/>
      <c r="G933" s="37" t="n">
        <f aca="false">G934</f>
        <v>7932.5</v>
      </c>
      <c r="H933" s="37" t="n">
        <f aca="false">H934</f>
        <v>8636.6</v>
      </c>
      <c r="I933" s="37" t="n">
        <f aca="false">I934</f>
        <v>6708.3</v>
      </c>
      <c r="J933" s="40"/>
      <c r="K933" s="41"/>
      <c r="L933" s="42"/>
      <c r="M933" s="39"/>
      <c r="N933" s="39"/>
      <c r="O933" s="39"/>
      <c r="P933" s="39"/>
      <c r="Q933" s="39"/>
      <c r="R933" s="39"/>
      <c r="S933" s="39"/>
      <c r="T933" s="39"/>
      <c r="Y933" s="39"/>
      <c r="Z933" s="39"/>
    </row>
    <row r="934" customFormat="false" ht="32.25" hidden="false" customHeight="true" outlineLevel="0" collapsed="false">
      <c r="A934" s="14" t="s">
        <v>1576</v>
      </c>
      <c r="B934" s="43" t="s">
        <v>1213</v>
      </c>
      <c r="C934" s="14" t="s">
        <v>308</v>
      </c>
      <c r="D934" s="14" t="s">
        <v>1086</v>
      </c>
      <c r="E934" s="14" t="s">
        <v>1214</v>
      </c>
      <c r="F934" s="14"/>
      <c r="G934" s="37" t="n">
        <f aca="false">G940+G945+G935</f>
        <v>7932.5</v>
      </c>
      <c r="H934" s="37" t="n">
        <f aca="false">H940+H945+H935</f>
        <v>8636.6</v>
      </c>
      <c r="I934" s="37" t="n">
        <f aca="false">I940+I945+I935</f>
        <v>6708.3</v>
      </c>
      <c r="J934" s="40"/>
      <c r="K934" s="41"/>
      <c r="L934" s="42"/>
      <c r="M934" s="39"/>
      <c r="N934" s="39"/>
      <c r="O934" s="39"/>
      <c r="P934" s="39"/>
      <c r="Q934" s="39"/>
      <c r="R934" s="39"/>
      <c r="S934" s="39"/>
      <c r="T934" s="39"/>
      <c r="Y934" s="39"/>
      <c r="Z934" s="39"/>
    </row>
    <row r="935" customFormat="false" ht="123.75" hidden="false" customHeight="true" outlineLevel="0" collapsed="false">
      <c r="A935" s="14" t="s">
        <v>1577</v>
      </c>
      <c r="B935" s="36" t="s">
        <v>1578</v>
      </c>
      <c r="C935" s="14" t="s">
        <v>308</v>
      </c>
      <c r="D935" s="14" t="s">
        <v>1086</v>
      </c>
      <c r="E935" s="14" t="s">
        <v>1579</v>
      </c>
      <c r="F935" s="14"/>
      <c r="G935" s="37" t="n">
        <f aca="false">G936+G938</f>
        <v>4575.8</v>
      </c>
      <c r="H935" s="37" t="n">
        <f aca="false">H936+H938</f>
        <v>4644.6</v>
      </c>
      <c r="I935" s="37" t="n">
        <f aca="false">I936+I938</f>
        <v>1466.7</v>
      </c>
      <c r="J935" s="40"/>
      <c r="K935" s="41"/>
      <c r="L935" s="42"/>
      <c r="M935" s="39"/>
      <c r="N935" s="39"/>
      <c r="O935" s="39"/>
      <c r="P935" s="39"/>
      <c r="Q935" s="39"/>
      <c r="R935" s="39"/>
      <c r="S935" s="39"/>
      <c r="T935" s="39"/>
      <c r="Y935" s="39"/>
      <c r="Z935" s="39"/>
    </row>
    <row r="936" customFormat="false" ht="33.75" hidden="false" customHeight="true" outlineLevel="0" collapsed="false">
      <c r="A936" s="14" t="s">
        <v>1580</v>
      </c>
      <c r="B936" s="36" t="s">
        <v>44</v>
      </c>
      <c r="C936" s="14" t="s">
        <v>308</v>
      </c>
      <c r="D936" s="14" t="s">
        <v>1086</v>
      </c>
      <c r="E936" s="14" t="s">
        <v>1579</v>
      </c>
      <c r="F936" s="14" t="s">
        <v>45</v>
      </c>
      <c r="G936" s="37" t="n">
        <f aca="false">G937</f>
        <v>1535.5</v>
      </c>
      <c r="H936" s="37" t="n">
        <f aca="false">H937</f>
        <v>1535.5</v>
      </c>
      <c r="I936" s="37" t="n">
        <f aca="false">I937</f>
        <v>485.2</v>
      </c>
      <c r="J936" s="40"/>
      <c r="K936" s="41"/>
      <c r="L936" s="42"/>
      <c r="M936" s="39"/>
      <c r="N936" s="39"/>
      <c r="O936" s="39"/>
      <c r="P936" s="39"/>
      <c r="Q936" s="39"/>
      <c r="R936" s="39"/>
      <c r="S936" s="39"/>
      <c r="T936" s="39"/>
      <c r="Y936" s="39"/>
      <c r="Z936" s="39"/>
    </row>
    <row r="937" customFormat="false" ht="33.75" hidden="false" customHeight="true" outlineLevel="0" collapsed="false">
      <c r="A937" s="14" t="s">
        <v>1581</v>
      </c>
      <c r="B937" s="36" t="s">
        <v>47</v>
      </c>
      <c r="C937" s="14" t="s">
        <v>308</v>
      </c>
      <c r="D937" s="14" t="s">
        <v>1086</v>
      </c>
      <c r="E937" s="14" t="s">
        <v>1579</v>
      </c>
      <c r="F937" s="14" t="s">
        <v>48</v>
      </c>
      <c r="G937" s="37" t="n">
        <v>1535.5</v>
      </c>
      <c r="H937" s="37" t="n">
        <v>1535.5</v>
      </c>
      <c r="I937" s="37" t="n">
        <v>485.2</v>
      </c>
      <c r="J937" s="40" t="n">
        <v>8.4</v>
      </c>
      <c r="K937" s="41"/>
      <c r="L937" s="42"/>
      <c r="M937" s="39"/>
      <c r="N937" s="39"/>
      <c r="O937" s="39"/>
      <c r="P937" s="39"/>
      <c r="Q937" s="39"/>
      <c r="R937" s="39"/>
      <c r="S937" s="39"/>
      <c r="T937" s="39"/>
      <c r="Y937" s="39"/>
      <c r="Z937" s="39"/>
    </row>
    <row r="938" customFormat="false" ht="30" hidden="false" customHeight="true" outlineLevel="0" collapsed="false">
      <c r="A938" s="14" t="s">
        <v>1582</v>
      </c>
      <c r="B938" s="36" t="s">
        <v>721</v>
      </c>
      <c r="C938" s="14" t="s">
        <v>308</v>
      </c>
      <c r="D938" s="14" t="s">
        <v>1086</v>
      </c>
      <c r="E938" s="14" t="s">
        <v>1579</v>
      </c>
      <c r="F938" s="14" t="s">
        <v>722</v>
      </c>
      <c r="G938" s="37" t="n">
        <f aca="false">G939</f>
        <v>3040.3</v>
      </c>
      <c r="H938" s="37" t="n">
        <f aca="false">H939</f>
        <v>3109.1</v>
      </c>
      <c r="I938" s="37" t="n">
        <f aca="false">I939</f>
        <v>981.5</v>
      </c>
      <c r="J938" s="40"/>
      <c r="K938" s="41"/>
      <c r="L938" s="42"/>
      <c r="M938" s="39"/>
      <c r="N938" s="39"/>
      <c r="O938" s="39"/>
      <c r="P938" s="39"/>
      <c r="Q938" s="39"/>
      <c r="R938" s="39"/>
      <c r="S938" s="39"/>
      <c r="T938" s="39"/>
      <c r="Y938" s="39"/>
      <c r="Z938" s="39"/>
    </row>
    <row r="939" customFormat="false" ht="18" hidden="false" customHeight="true" outlineLevel="0" collapsed="false">
      <c r="A939" s="14" t="s">
        <v>1583</v>
      </c>
      <c r="B939" s="36" t="s">
        <v>724</v>
      </c>
      <c r="C939" s="14" t="s">
        <v>308</v>
      </c>
      <c r="D939" s="14" t="s">
        <v>1086</v>
      </c>
      <c r="E939" s="14" t="s">
        <v>1579</v>
      </c>
      <c r="F939" s="14" t="s">
        <v>725</v>
      </c>
      <c r="G939" s="37" t="n">
        <v>3040.3</v>
      </c>
      <c r="H939" s="37" t="n">
        <v>3109.1</v>
      </c>
      <c r="I939" s="37" t="n">
        <v>981.5</v>
      </c>
      <c r="J939" s="40"/>
      <c r="K939" s="41"/>
      <c r="L939" s="42"/>
      <c r="M939" s="39"/>
      <c r="N939" s="39"/>
      <c r="O939" s="39"/>
      <c r="P939" s="39"/>
      <c r="Q939" s="39"/>
      <c r="R939" s="39"/>
      <c r="S939" s="39"/>
      <c r="T939" s="39"/>
      <c r="Y939" s="39"/>
      <c r="Z939" s="39"/>
    </row>
    <row r="940" customFormat="false" ht="120" hidden="false" customHeight="true" outlineLevel="0" collapsed="false">
      <c r="A940" s="14" t="s">
        <v>1584</v>
      </c>
      <c r="B940" s="36" t="s">
        <v>1585</v>
      </c>
      <c r="C940" s="14" t="s">
        <v>308</v>
      </c>
      <c r="D940" s="14" t="s">
        <v>1086</v>
      </c>
      <c r="E940" s="14" t="s">
        <v>1586</v>
      </c>
      <c r="F940" s="14"/>
      <c r="G940" s="37" t="n">
        <f aca="false">G943+G941</f>
        <v>35.4</v>
      </c>
      <c r="H940" s="37" t="n">
        <f aca="false">H943+H941</f>
        <v>94.1</v>
      </c>
      <c r="I940" s="37" t="n">
        <f aca="false">I943+I941</f>
        <v>94.1</v>
      </c>
      <c r="J940" s="40"/>
      <c r="K940" s="41"/>
      <c r="L940" s="42"/>
      <c r="M940" s="39"/>
      <c r="N940" s="39"/>
      <c r="O940" s="39"/>
      <c r="P940" s="39"/>
      <c r="Q940" s="39"/>
      <c r="R940" s="39"/>
      <c r="S940" s="39"/>
      <c r="T940" s="39"/>
      <c r="Y940" s="39"/>
      <c r="Z940" s="39"/>
    </row>
    <row r="941" customFormat="false" ht="33.75" hidden="false" customHeight="true" outlineLevel="0" collapsed="false">
      <c r="A941" s="14" t="s">
        <v>1587</v>
      </c>
      <c r="B941" s="36" t="s">
        <v>44</v>
      </c>
      <c r="C941" s="14" t="s">
        <v>308</v>
      </c>
      <c r="D941" s="14" t="s">
        <v>1086</v>
      </c>
      <c r="E941" s="14" t="s">
        <v>1586</v>
      </c>
      <c r="F941" s="14" t="s">
        <v>45</v>
      </c>
      <c r="G941" s="37" t="n">
        <f aca="false">G942</f>
        <v>23.6</v>
      </c>
      <c r="H941" s="37" t="n">
        <f aca="false">H942</f>
        <v>58.8</v>
      </c>
      <c r="I941" s="37" t="n">
        <f aca="false">I942</f>
        <v>58.8</v>
      </c>
      <c r="J941" s="40"/>
      <c r="K941" s="41"/>
      <c r="L941" s="42"/>
      <c r="M941" s="39"/>
      <c r="N941" s="39"/>
      <c r="O941" s="39"/>
      <c r="P941" s="39"/>
      <c r="Q941" s="39"/>
      <c r="R941" s="39"/>
      <c r="S941" s="46" t="n">
        <v>94.1</v>
      </c>
      <c r="T941" s="39"/>
      <c r="Y941" s="39"/>
      <c r="Z941" s="39"/>
    </row>
    <row r="942" customFormat="false" ht="32.25" hidden="false" customHeight="true" outlineLevel="0" collapsed="false">
      <c r="A942" s="14" t="s">
        <v>1588</v>
      </c>
      <c r="B942" s="36" t="s">
        <v>47</v>
      </c>
      <c r="C942" s="14" t="s">
        <v>308</v>
      </c>
      <c r="D942" s="14" t="s">
        <v>1086</v>
      </c>
      <c r="E942" s="14" t="s">
        <v>1586</v>
      </c>
      <c r="F942" s="14" t="s">
        <v>48</v>
      </c>
      <c r="G942" s="45" t="n">
        <v>23.6</v>
      </c>
      <c r="H942" s="45" t="n">
        <v>58.8</v>
      </c>
      <c r="I942" s="45" t="n">
        <v>58.8</v>
      </c>
      <c r="J942" s="40" t="n">
        <v>5753.8</v>
      </c>
      <c r="K942" s="41"/>
      <c r="L942" s="42"/>
      <c r="M942" s="39"/>
      <c r="N942" s="39"/>
      <c r="O942" s="39"/>
      <c r="P942" s="39"/>
      <c r="Q942" s="39"/>
      <c r="R942" s="39"/>
      <c r="S942" s="46" t="n">
        <v>4621.4</v>
      </c>
      <c r="T942" s="39"/>
      <c r="Y942" s="39"/>
      <c r="Z942" s="39"/>
    </row>
    <row r="943" customFormat="false" ht="32.25" hidden="false" customHeight="true" outlineLevel="0" collapsed="false">
      <c r="A943" s="14" t="s">
        <v>1589</v>
      </c>
      <c r="B943" s="36" t="s">
        <v>721</v>
      </c>
      <c r="C943" s="14" t="s">
        <v>308</v>
      </c>
      <c r="D943" s="14" t="s">
        <v>1086</v>
      </c>
      <c r="E943" s="14" t="s">
        <v>1586</v>
      </c>
      <c r="F943" s="14" t="s">
        <v>722</v>
      </c>
      <c r="G943" s="37" t="n">
        <f aca="false">G944</f>
        <v>11.8</v>
      </c>
      <c r="H943" s="37" t="n">
        <f aca="false">H944</f>
        <v>35.3</v>
      </c>
      <c r="I943" s="37" t="n">
        <f aca="false">I944</f>
        <v>35.3</v>
      </c>
      <c r="J943" s="40"/>
      <c r="K943" s="41"/>
      <c r="L943" s="42"/>
      <c r="M943" s="39"/>
      <c r="N943" s="39"/>
      <c r="O943" s="39"/>
      <c r="P943" s="39"/>
      <c r="Q943" s="39"/>
      <c r="R943" s="39"/>
      <c r="S943" s="39"/>
      <c r="T943" s="39"/>
      <c r="Y943" s="39"/>
      <c r="Z943" s="39"/>
    </row>
    <row r="944" customFormat="false" ht="19.5" hidden="false" customHeight="true" outlineLevel="0" collapsed="false">
      <c r="A944" s="14" t="s">
        <v>1590</v>
      </c>
      <c r="B944" s="36" t="s">
        <v>724</v>
      </c>
      <c r="C944" s="14" t="s">
        <v>308</v>
      </c>
      <c r="D944" s="14" t="s">
        <v>1086</v>
      </c>
      <c r="E944" s="14" t="s">
        <v>1586</v>
      </c>
      <c r="F944" s="14" t="s">
        <v>725</v>
      </c>
      <c r="G944" s="45" t="n">
        <v>11.8</v>
      </c>
      <c r="H944" s="45" t="n">
        <v>35.3</v>
      </c>
      <c r="I944" s="45" t="n">
        <v>35.3</v>
      </c>
      <c r="J944" s="45"/>
      <c r="K944" s="102"/>
      <c r="L944" s="89" t="n">
        <v>-21.2</v>
      </c>
      <c r="M944" s="39"/>
      <c r="N944" s="39"/>
      <c r="O944" s="39"/>
      <c r="P944" s="39"/>
      <c r="Q944" s="39"/>
      <c r="R944" s="39"/>
      <c r="S944" s="39"/>
      <c r="T944" s="39"/>
      <c r="X944" s="47" t="n">
        <v>1.3</v>
      </c>
      <c r="Y944" s="39"/>
      <c r="Z944" s="39"/>
    </row>
    <row r="945" customFormat="false" ht="85.5" hidden="false" customHeight="true" outlineLevel="0" collapsed="false">
      <c r="A945" s="14" t="s">
        <v>1591</v>
      </c>
      <c r="B945" s="36" t="s">
        <v>1592</v>
      </c>
      <c r="C945" s="14" t="s">
        <v>308</v>
      </c>
      <c r="D945" s="14" t="s">
        <v>1086</v>
      </c>
      <c r="E945" s="14" t="s">
        <v>1593</v>
      </c>
      <c r="F945" s="14"/>
      <c r="G945" s="37" t="n">
        <f aca="false">G946+G950+G948</f>
        <v>3321.3</v>
      </c>
      <c r="H945" s="37" t="n">
        <f aca="false">H946+H950+H948</f>
        <v>3897.9</v>
      </c>
      <c r="I945" s="37" t="n">
        <f aca="false">I946+I950+I948</f>
        <v>5147.5</v>
      </c>
      <c r="J945" s="40"/>
      <c r="K945" s="41"/>
      <c r="L945" s="42"/>
      <c r="M945" s="39"/>
      <c r="N945" s="39"/>
      <c r="O945" s="39"/>
      <c r="P945" s="39"/>
      <c r="Q945" s="39"/>
      <c r="R945" s="39"/>
      <c r="S945" s="39"/>
      <c r="T945" s="39"/>
      <c r="Y945" s="39"/>
      <c r="Z945" s="39"/>
    </row>
    <row r="946" customFormat="false" ht="31.5" hidden="false" customHeight="true" outlineLevel="0" collapsed="false">
      <c r="A946" s="14" t="s">
        <v>1594</v>
      </c>
      <c r="B946" s="36" t="s">
        <v>44</v>
      </c>
      <c r="C946" s="14" t="s">
        <v>308</v>
      </c>
      <c r="D946" s="14" t="s">
        <v>1086</v>
      </c>
      <c r="E946" s="14" t="s">
        <v>1593</v>
      </c>
      <c r="F946" s="14" t="s">
        <v>45</v>
      </c>
      <c r="G946" s="37" t="n">
        <f aca="false">G947</f>
        <v>1755.1</v>
      </c>
      <c r="H946" s="37" t="n">
        <f aca="false">H947</f>
        <v>1776.6</v>
      </c>
      <c r="I946" s="37" t="n">
        <f aca="false">I947</f>
        <v>3026.2</v>
      </c>
      <c r="J946" s="40"/>
      <c r="K946" s="41"/>
      <c r="L946" s="42"/>
      <c r="M946" s="39"/>
      <c r="N946" s="39"/>
      <c r="O946" s="39"/>
      <c r="P946" s="39"/>
      <c r="Q946" s="39"/>
      <c r="R946" s="39"/>
      <c r="S946" s="39"/>
      <c r="T946" s="39"/>
      <c r="Y946" s="39"/>
      <c r="Z946" s="39"/>
    </row>
    <row r="947" customFormat="false" ht="30" hidden="false" customHeight="true" outlineLevel="0" collapsed="false">
      <c r="A947" s="14" t="s">
        <v>1595</v>
      </c>
      <c r="B947" s="36" t="s">
        <v>47</v>
      </c>
      <c r="C947" s="14" t="s">
        <v>308</v>
      </c>
      <c r="D947" s="14" t="s">
        <v>1086</v>
      </c>
      <c r="E947" s="14" t="s">
        <v>1593</v>
      </c>
      <c r="F947" s="14" t="s">
        <v>48</v>
      </c>
      <c r="G947" s="45" t="n">
        <f aca="false">2500.1+1.3-1097.3+351</f>
        <v>1755.1</v>
      </c>
      <c r="H947" s="45" t="n">
        <v>1776.6</v>
      </c>
      <c r="I947" s="45" t="n">
        <v>3026.2</v>
      </c>
      <c r="J947" s="40"/>
      <c r="K947" s="41"/>
      <c r="L947" s="42"/>
      <c r="M947" s="39"/>
      <c r="N947" s="39"/>
      <c r="O947" s="39"/>
      <c r="P947" s="39"/>
      <c r="Q947" s="39"/>
      <c r="R947" s="39"/>
      <c r="S947" s="39"/>
      <c r="T947" s="39"/>
      <c r="Y947" s="39"/>
      <c r="Z947" s="47" t="n">
        <f aca="false">-1097.3+351</f>
        <v>-746.3</v>
      </c>
    </row>
    <row r="948" customFormat="false" ht="19.5" hidden="false" customHeight="true" outlineLevel="0" collapsed="false">
      <c r="A948" s="14" t="s">
        <v>1596</v>
      </c>
      <c r="B948" s="38" t="s">
        <v>1081</v>
      </c>
      <c r="C948" s="14" t="s">
        <v>308</v>
      </c>
      <c r="D948" s="14" t="s">
        <v>1086</v>
      </c>
      <c r="E948" s="14" t="s">
        <v>1593</v>
      </c>
      <c r="F948" s="14" t="s">
        <v>582</v>
      </c>
      <c r="G948" s="37" t="n">
        <f aca="false">G949</f>
        <v>78.8</v>
      </c>
      <c r="H948" s="37" t="n">
        <f aca="false">H949</f>
        <v>33.9</v>
      </c>
      <c r="I948" s="37" t="n">
        <f aca="false">I949</f>
        <v>33.9</v>
      </c>
      <c r="J948" s="45"/>
      <c r="K948" s="41"/>
      <c r="L948" s="42"/>
      <c r="M948" s="39"/>
      <c r="N948" s="39"/>
      <c r="O948" s="39"/>
      <c r="P948" s="39"/>
      <c r="Q948" s="39"/>
      <c r="R948" s="39"/>
      <c r="S948" s="39"/>
      <c r="T948" s="39"/>
      <c r="Y948" s="39"/>
      <c r="Z948" s="39"/>
    </row>
    <row r="949" customFormat="false" ht="31.5" hidden="false" customHeight="true" outlineLevel="0" collapsed="false">
      <c r="A949" s="14" t="s">
        <v>1597</v>
      </c>
      <c r="B949" s="38" t="s">
        <v>1097</v>
      </c>
      <c r="C949" s="14" t="s">
        <v>308</v>
      </c>
      <c r="D949" s="14" t="s">
        <v>1086</v>
      </c>
      <c r="E949" s="14" t="s">
        <v>1593</v>
      </c>
      <c r="F949" s="14" t="s">
        <v>621</v>
      </c>
      <c r="G949" s="45" t="n">
        <f aca="false">33.9+44.9</f>
        <v>78.8</v>
      </c>
      <c r="H949" s="45" t="n">
        <v>33.9</v>
      </c>
      <c r="I949" s="45" t="n">
        <v>33.9</v>
      </c>
      <c r="J949" s="40"/>
      <c r="K949" s="41"/>
      <c r="L949" s="42"/>
      <c r="M949" s="39"/>
      <c r="N949" s="39"/>
      <c r="O949" s="39"/>
      <c r="P949" s="39"/>
      <c r="Q949" s="39"/>
      <c r="R949" s="39"/>
      <c r="S949" s="46" t="n">
        <v>327.6</v>
      </c>
      <c r="T949" s="39"/>
      <c r="Y949" s="39"/>
      <c r="Z949" s="47" t="n">
        <v>44.9</v>
      </c>
    </row>
    <row r="950" customFormat="false" ht="30" hidden="false" customHeight="true" outlineLevel="0" collapsed="false">
      <c r="A950" s="14" t="s">
        <v>1598</v>
      </c>
      <c r="B950" s="36" t="s">
        <v>721</v>
      </c>
      <c r="C950" s="14" t="s">
        <v>308</v>
      </c>
      <c r="D950" s="14" t="s">
        <v>1086</v>
      </c>
      <c r="E950" s="14" t="s">
        <v>1593</v>
      </c>
      <c r="F950" s="14" t="s">
        <v>722</v>
      </c>
      <c r="G950" s="37" t="n">
        <f aca="false">G951</f>
        <v>1487.4</v>
      </c>
      <c r="H950" s="37" t="n">
        <f aca="false">H951</f>
        <v>2087.4</v>
      </c>
      <c r="I950" s="37" t="n">
        <f aca="false">I951</f>
        <v>2087.4</v>
      </c>
      <c r="J950" s="40"/>
      <c r="K950" s="41"/>
      <c r="L950" s="42"/>
      <c r="M950" s="39"/>
      <c r="N950" s="39"/>
      <c r="O950" s="39"/>
      <c r="P950" s="39"/>
      <c r="Q950" s="39"/>
      <c r="R950" s="39"/>
      <c r="S950" s="39"/>
      <c r="T950" s="39"/>
      <c r="Y950" s="39"/>
      <c r="Z950" s="39"/>
    </row>
    <row r="951" customFormat="false" ht="15.75" hidden="false" customHeight="true" outlineLevel="0" collapsed="false">
      <c r="A951" s="14" t="s">
        <v>1599</v>
      </c>
      <c r="B951" s="36" t="s">
        <v>724</v>
      </c>
      <c r="C951" s="14" t="s">
        <v>308</v>
      </c>
      <c r="D951" s="14" t="s">
        <v>1086</v>
      </c>
      <c r="E951" s="14" t="s">
        <v>1593</v>
      </c>
      <c r="F951" s="14" t="s">
        <v>725</v>
      </c>
      <c r="G951" s="45" t="n">
        <f aca="false">2087.4-204.1-395.9</f>
        <v>1487.4</v>
      </c>
      <c r="H951" s="45" t="n">
        <v>2087.4</v>
      </c>
      <c r="I951" s="45" t="n">
        <v>2087.4</v>
      </c>
      <c r="J951" s="40"/>
      <c r="K951" s="41"/>
      <c r="L951" s="42"/>
      <c r="M951" s="39"/>
      <c r="N951" s="39"/>
      <c r="O951" s="39"/>
      <c r="P951" s="39"/>
      <c r="Q951" s="39"/>
      <c r="R951" s="39"/>
      <c r="S951" s="39"/>
      <c r="T951" s="39"/>
      <c r="Y951" s="39"/>
      <c r="Z951" s="47" t="n">
        <f aca="false">-204.1-395.9</f>
        <v>-600</v>
      </c>
    </row>
    <row r="952" customFormat="false" ht="18.75" hidden="false" customHeight="true" outlineLevel="0" collapsed="false">
      <c r="A952" s="14" t="s">
        <v>1600</v>
      </c>
      <c r="B952" s="27" t="s">
        <v>1103</v>
      </c>
      <c r="C952" s="28" t="s">
        <v>308</v>
      </c>
      <c r="D952" s="28" t="s">
        <v>1104</v>
      </c>
      <c r="E952" s="28"/>
      <c r="F952" s="28"/>
      <c r="G952" s="29" t="n">
        <f aca="false">G953</f>
        <v>166.1</v>
      </c>
      <c r="H952" s="29" t="n">
        <f aca="false">H953</f>
        <v>327.6</v>
      </c>
      <c r="I952" s="29" t="n">
        <f aca="false">I953</f>
        <v>327.6</v>
      </c>
      <c r="J952" s="40" t="n">
        <v>296.1</v>
      </c>
      <c r="K952" s="41"/>
      <c r="L952" s="42"/>
      <c r="M952" s="39"/>
      <c r="N952" s="39"/>
      <c r="O952" s="39"/>
      <c r="P952" s="39"/>
      <c r="Q952" s="39"/>
      <c r="R952" s="39"/>
      <c r="S952" s="39"/>
      <c r="T952" s="39"/>
      <c r="Y952" s="39"/>
      <c r="Z952" s="39"/>
    </row>
    <row r="953" customFormat="false" ht="32.25" hidden="false" customHeight="true" outlineLevel="0" collapsed="false">
      <c r="A953" s="14" t="s">
        <v>1601</v>
      </c>
      <c r="B953" s="43" t="s">
        <v>1105</v>
      </c>
      <c r="C953" s="14" t="s">
        <v>308</v>
      </c>
      <c r="D953" s="14" t="s">
        <v>1104</v>
      </c>
      <c r="E953" s="14" t="s">
        <v>1106</v>
      </c>
      <c r="F953" s="14"/>
      <c r="G953" s="37" t="n">
        <f aca="false">G954</f>
        <v>166.1</v>
      </c>
      <c r="H953" s="37" t="n">
        <f aca="false">H954</f>
        <v>327.6</v>
      </c>
      <c r="I953" s="37" t="n">
        <f aca="false">I954</f>
        <v>327.6</v>
      </c>
      <c r="J953" s="40"/>
      <c r="K953" s="41"/>
      <c r="L953" s="42"/>
      <c r="M953" s="39"/>
      <c r="N953" s="39"/>
      <c r="O953" s="39"/>
      <c r="P953" s="39"/>
      <c r="Q953" s="39"/>
      <c r="R953" s="39"/>
      <c r="S953" s="39"/>
      <c r="T953" s="39"/>
      <c r="Y953" s="39"/>
      <c r="Z953" s="39"/>
    </row>
    <row r="954" customFormat="false" ht="25.5" hidden="false" customHeight="false" outlineLevel="0" collapsed="false">
      <c r="A954" s="14" t="s">
        <v>1602</v>
      </c>
      <c r="B954" s="43" t="s">
        <v>1213</v>
      </c>
      <c r="C954" s="14" t="s">
        <v>308</v>
      </c>
      <c r="D954" s="14" t="s">
        <v>1104</v>
      </c>
      <c r="E954" s="14" t="s">
        <v>1214</v>
      </c>
      <c r="F954" s="14"/>
      <c r="G954" s="37" t="n">
        <f aca="false">G955</f>
        <v>166.1</v>
      </c>
      <c r="H954" s="37" t="n">
        <f aca="false">H955</f>
        <v>327.6</v>
      </c>
      <c r="I954" s="37" t="n">
        <f aca="false">I955</f>
        <v>327.6</v>
      </c>
      <c r="J954" s="40"/>
      <c r="K954" s="41"/>
      <c r="L954" s="42"/>
      <c r="M954" s="39"/>
      <c r="N954" s="39"/>
      <c r="O954" s="39"/>
      <c r="P954" s="39"/>
      <c r="Q954" s="39"/>
      <c r="R954" s="39"/>
      <c r="S954" s="39"/>
      <c r="T954" s="39"/>
      <c r="Y954" s="39"/>
      <c r="Z954" s="39"/>
    </row>
    <row r="955" customFormat="false" ht="83.25" hidden="false" customHeight="true" outlineLevel="0" collapsed="false">
      <c r="A955" s="14" t="s">
        <v>1603</v>
      </c>
      <c r="B955" s="36" t="s">
        <v>1604</v>
      </c>
      <c r="C955" s="14" t="s">
        <v>308</v>
      </c>
      <c r="D955" s="14" t="s">
        <v>1104</v>
      </c>
      <c r="E955" s="14" t="s">
        <v>1605</v>
      </c>
      <c r="F955" s="14"/>
      <c r="G955" s="37" t="n">
        <f aca="false">G956+G958</f>
        <v>166.1</v>
      </c>
      <c r="H955" s="37" t="n">
        <f aca="false">H956+H958</f>
        <v>327.6</v>
      </c>
      <c r="I955" s="37" t="n">
        <f aca="false">I956+I958</f>
        <v>327.6</v>
      </c>
      <c r="J955" s="40"/>
      <c r="K955" s="41"/>
      <c r="L955" s="42"/>
      <c r="M955" s="39"/>
      <c r="N955" s="39"/>
      <c r="O955" s="39"/>
      <c r="P955" s="39"/>
      <c r="Q955" s="39"/>
      <c r="R955" s="39"/>
      <c r="S955" s="39"/>
      <c r="T955" s="39"/>
      <c r="Y955" s="39"/>
      <c r="Z955" s="39"/>
    </row>
    <row r="956" customFormat="false" ht="31.5" hidden="false" customHeight="true" outlineLevel="0" collapsed="false">
      <c r="A956" s="14" t="s">
        <v>1606</v>
      </c>
      <c r="B956" s="36" t="s">
        <v>44</v>
      </c>
      <c r="C956" s="14" t="s">
        <v>308</v>
      </c>
      <c r="D956" s="14" t="s">
        <v>1104</v>
      </c>
      <c r="E956" s="14" t="s">
        <v>1605</v>
      </c>
      <c r="F956" s="14" t="s">
        <v>45</v>
      </c>
      <c r="G956" s="37" t="n">
        <f aca="false">G957</f>
        <v>6.4</v>
      </c>
      <c r="H956" s="37" t="n">
        <f aca="false">H957</f>
        <v>6.4</v>
      </c>
      <c r="I956" s="37" t="n">
        <f aca="false">I957</f>
        <v>6.4</v>
      </c>
      <c r="J956" s="40"/>
      <c r="K956" s="41"/>
      <c r="L956" s="42"/>
      <c r="M956" s="39"/>
      <c r="N956" s="39"/>
      <c r="O956" s="39"/>
      <c r="P956" s="39"/>
      <c r="Q956" s="39"/>
      <c r="R956" s="39"/>
      <c r="S956" s="39"/>
      <c r="T956" s="39"/>
      <c r="Y956" s="39"/>
      <c r="Z956" s="39"/>
    </row>
    <row r="957" customFormat="false" ht="31.5" hidden="false" customHeight="true" outlineLevel="0" collapsed="false">
      <c r="A957" s="14" t="s">
        <v>1607</v>
      </c>
      <c r="B957" s="36" t="s">
        <v>47</v>
      </c>
      <c r="C957" s="14" t="s">
        <v>308</v>
      </c>
      <c r="D957" s="14" t="s">
        <v>1104</v>
      </c>
      <c r="E957" s="14" t="s">
        <v>1605</v>
      </c>
      <c r="F957" s="14" t="s">
        <v>48</v>
      </c>
      <c r="G957" s="37" t="n">
        <v>6.4</v>
      </c>
      <c r="H957" s="37" t="n">
        <v>6.4</v>
      </c>
      <c r="I957" s="37" t="n">
        <v>6.4</v>
      </c>
      <c r="J957" s="40"/>
      <c r="K957" s="41"/>
      <c r="L957" s="42"/>
      <c r="M957" s="39"/>
      <c r="N957" s="39"/>
      <c r="O957" s="39"/>
      <c r="P957" s="39"/>
      <c r="Q957" s="39"/>
      <c r="R957" s="39"/>
      <c r="S957" s="39"/>
      <c r="T957" s="39"/>
      <c r="Y957" s="39"/>
      <c r="Z957" s="39"/>
    </row>
    <row r="958" customFormat="false" ht="21" hidden="false" customHeight="true" outlineLevel="0" collapsed="false">
      <c r="A958" s="14" t="s">
        <v>1608</v>
      </c>
      <c r="B958" s="38" t="s">
        <v>1081</v>
      </c>
      <c r="C958" s="14" t="s">
        <v>308</v>
      </c>
      <c r="D958" s="14" t="s">
        <v>1104</v>
      </c>
      <c r="E958" s="14" t="s">
        <v>1605</v>
      </c>
      <c r="F958" s="14" t="s">
        <v>582</v>
      </c>
      <c r="G958" s="37" t="n">
        <f aca="false">G959</f>
        <v>159.7</v>
      </c>
      <c r="H958" s="37" t="n">
        <f aca="false">H959</f>
        <v>321.2</v>
      </c>
      <c r="I958" s="37" t="n">
        <f aca="false">I959</f>
        <v>321.2</v>
      </c>
      <c r="J958" s="65" t="e">
        <f aca="false">SUM(J8+J122+J140+J152+J650+J662+#REF!)</f>
        <v>#REF!</v>
      </c>
      <c r="K958" s="65" t="e">
        <f aca="false">SUM(K8+K122+K140+K152+K650+K662+#REF!)</f>
        <v>#REF!</v>
      </c>
      <c r="L958" s="42" t="n">
        <f aca="false">SUM(L7:L957)</f>
        <v>22264.1</v>
      </c>
      <c r="M958" s="42" t="n">
        <f aca="false">SUM(M7:M957)</f>
        <v>2850.16</v>
      </c>
      <c r="N958" s="93"/>
      <c r="O958" s="48"/>
      <c r="P958" s="39"/>
      <c r="Q958" s="39"/>
      <c r="R958" s="39"/>
      <c r="S958" s="39" t="n">
        <f aca="false">SUM(S8+S122+S140+S152+S651+S662)</f>
        <v>195783.7</v>
      </c>
      <c r="T958" s="39" t="n">
        <f aca="false">SUM(T8+T122+T140+T152+T651+T662)</f>
        <v>303479.6</v>
      </c>
      <c r="W958" s="4" t="n">
        <f aca="false">SUM(W8+W122+W140+W152+W650+W662)</f>
        <v>8701.3</v>
      </c>
      <c r="X958" s="4" t="n">
        <f aca="false">SUM(X8+X122+X140+X152+X650+X662)</f>
        <v>55972</v>
      </c>
      <c r="Y958" s="39"/>
      <c r="Z958" s="39"/>
    </row>
    <row r="959" customFormat="false" ht="31.5" hidden="false" customHeight="true" outlineLevel="0" collapsed="false">
      <c r="A959" s="14" t="s">
        <v>1609</v>
      </c>
      <c r="B959" s="38" t="s">
        <v>1097</v>
      </c>
      <c r="C959" s="14" t="s">
        <v>308</v>
      </c>
      <c r="D959" s="14" t="s">
        <v>1104</v>
      </c>
      <c r="E959" s="14" t="s">
        <v>1605</v>
      </c>
      <c r="F959" s="14" t="s">
        <v>621</v>
      </c>
      <c r="G959" s="45" t="n">
        <v>159.7</v>
      </c>
      <c r="H959" s="45" t="n">
        <v>321.2</v>
      </c>
      <c r="I959" s="45" t="n">
        <v>321.2</v>
      </c>
      <c r="J959" s="39"/>
      <c r="K959" s="39"/>
      <c r="Z959" s="39"/>
    </row>
    <row r="960" customFormat="false" ht="19.5" hidden="false" customHeight="true" outlineLevel="0" collapsed="false">
      <c r="A960" s="14" t="s">
        <v>1610</v>
      </c>
      <c r="B960" s="16" t="s">
        <v>1611</v>
      </c>
      <c r="C960" s="17"/>
      <c r="D960" s="103"/>
      <c r="E960" s="17"/>
      <c r="F960" s="17"/>
      <c r="G960" s="18" t="n">
        <v>0</v>
      </c>
      <c r="H960" s="18" t="n">
        <v>8080.1</v>
      </c>
      <c r="I960" s="18" t="n">
        <v>16494.3</v>
      </c>
      <c r="J960" s="93"/>
      <c r="K960" s="39"/>
      <c r="Y960" s="39"/>
      <c r="Z960" s="39"/>
    </row>
    <row r="961" customFormat="false" ht="12.75" hidden="false" customHeight="false" outlineLevel="0" collapsed="false">
      <c r="A961" s="14" t="s">
        <v>1612</v>
      </c>
      <c r="B961" s="104" t="s">
        <v>1613</v>
      </c>
      <c r="C961" s="104"/>
      <c r="D961" s="103"/>
      <c r="E961" s="105"/>
      <c r="F961" s="17" t="s">
        <v>1614</v>
      </c>
      <c r="G961" s="18" t="n">
        <f aca="false">G8+G122+G140+G152+G653+G665+G960</f>
        <v>669018.8</v>
      </c>
      <c r="H961" s="18" t="n">
        <f aca="false">H8+H122+H140+H152+H653+H665+H960</f>
        <v>569067.2</v>
      </c>
      <c r="I961" s="18" t="n">
        <f aca="false">I8+I122+I140+I152+I653+I665+I960</f>
        <v>573863.2</v>
      </c>
      <c r="Y961" s="39" t="n">
        <f aca="false">SUM(Y8:Y960)</f>
        <v>17844.1</v>
      </c>
      <c r="Z961" s="39" t="n">
        <f aca="false">SUM(Z8:Z960)</f>
        <v>247.6</v>
      </c>
    </row>
    <row r="962" customFormat="false" ht="12.75" hidden="false" customHeight="false" outlineLevel="0" collapsed="false">
      <c r="B962" s="106"/>
      <c r="C962" s="107"/>
      <c r="D962" s="108"/>
      <c r="E962" s="107"/>
    </row>
    <row r="963" customFormat="false" ht="12.75" hidden="false" customHeight="false" outlineLevel="0" collapsed="false">
      <c r="B963" s="106"/>
      <c r="C963" s="107"/>
      <c r="D963" s="109"/>
      <c r="E963" s="107"/>
      <c r="G963" s="110"/>
    </row>
  </sheetData>
  <mergeCells count="4">
    <mergeCell ref="G1:I1"/>
    <mergeCell ref="G2:I2"/>
    <mergeCell ref="A3:I3"/>
    <mergeCell ref="A4:I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0.56"/>
    <col collapsed="false" customWidth="true" hidden="false" outlineLevel="0" max="5" min="5" style="0" width="11.42"/>
  </cols>
  <sheetData>
    <row r="2" customFormat="false" ht="12.75" hidden="false" customHeight="false" outlineLevel="0" collapsed="false">
      <c r="B2" s="111" t="s">
        <v>325</v>
      </c>
      <c r="C2" s="112" t="n">
        <f aca="false">SUM(Лист1!G154)</f>
        <v>1876.6</v>
      </c>
      <c r="D2" s="112" t="n">
        <f aca="false">SUM(Лист1!H154)</f>
        <v>1876.6</v>
      </c>
      <c r="E2" s="112" t="n">
        <f aca="false">SUM(Лист1!I154)</f>
        <v>1876.6</v>
      </c>
      <c r="F2" s="113"/>
    </row>
    <row r="3" customFormat="false" ht="12.75" hidden="false" customHeight="false" outlineLevel="0" collapsed="false">
      <c r="B3" s="111" t="s">
        <v>276</v>
      </c>
      <c r="C3" s="112" t="n">
        <f aca="false">SUM(Лист1!G124)</f>
        <v>2194.7</v>
      </c>
      <c r="D3" s="112" t="n">
        <f aca="false">SUM(Лист1!H124)</f>
        <v>2034.3</v>
      </c>
      <c r="E3" s="112" t="n">
        <f aca="false">SUM(Лист1!I124)</f>
        <v>2034.3</v>
      </c>
    </row>
    <row r="4" customFormat="false" ht="12.75" hidden="false" customHeight="false" outlineLevel="0" collapsed="false">
      <c r="B4" s="111" t="s">
        <v>338</v>
      </c>
      <c r="C4" s="112" t="n">
        <f aca="false">SUM(Лист1!G160)</f>
        <v>26448.9</v>
      </c>
      <c r="D4" s="112" t="n">
        <f aca="false">SUM(Лист1!H160)</f>
        <v>24164.4</v>
      </c>
      <c r="E4" s="112" t="n">
        <f aca="false">SUM(Лист1!I160)</f>
        <v>24164.4</v>
      </c>
    </row>
    <row r="5" customFormat="false" ht="12.75" hidden="false" customHeight="false" outlineLevel="0" collapsed="false">
      <c r="B5" s="111" t="s">
        <v>367</v>
      </c>
      <c r="C5" s="112" t="n">
        <f aca="false">SUM(Лист1!G178)</f>
        <v>4.7</v>
      </c>
      <c r="D5" s="112" t="n">
        <f aca="false">SUM(Лист1!H178)</f>
        <v>41.8</v>
      </c>
      <c r="E5" s="112" t="n">
        <f aca="false">SUM(Лист1!I178)</f>
        <v>0</v>
      </c>
    </row>
    <row r="6" customFormat="false" ht="12.75" hidden="false" customHeight="false" outlineLevel="0" collapsed="false">
      <c r="B6" s="111" t="s">
        <v>33</v>
      </c>
      <c r="C6" s="112" t="n">
        <f aca="false">SUM(Лист1!G142+Лист1!G10)</f>
        <v>10741.7</v>
      </c>
      <c r="D6" s="112" t="n">
        <f aca="false">SUM(Лист1!H142+Лист1!H10)</f>
        <v>10392.8</v>
      </c>
      <c r="E6" s="112" t="n">
        <f aca="false">SUM(Лист1!I142+Лист1!I10)</f>
        <v>10392.8</v>
      </c>
    </row>
    <row r="7" customFormat="false" ht="12.75" hidden="false" customHeight="false" outlineLevel="0" collapsed="false">
      <c r="B7" s="111" t="s">
        <v>377</v>
      </c>
      <c r="C7" s="112" t="n">
        <f aca="false">SUM(Лист1!G184)</f>
        <v>978.7</v>
      </c>
      <c r="D7" s="112" t="n">
        <f aca="false">SUM(Лист1!H184)</f>
        <v>0</v>
      </c>
      <c r="E7" s="112" t="n">
        <f aca="false">SUM(Лист1!I184)</f>
        <v>0</v>
      </c>
    </row>
    <row r="8" customFormat="false" ht="12.75" hidden="false" customHeight="false" outlineLevel="0" collapsed="false">
      <c r="B8" s="111" t="s">
        <v>393</v>
      </c>
      <c r="C8" s="112" t="n">
        <f aca="false">SUM(Лист1!G190)</f>
        <v>200</v>
      </c>
      <c r="D8" s="112" t="n">
        <f aca="false">SUM(Лист1!H190)</f>
        <v>100</v>
      </c>
      <c r="E8" s="112" t="n">
        <f aca="false">SUM(Лист1!I190)</f>
        <v>100</v>
      </c>
    </row>
    <row r="9" customFormat="false" ht="12.75" hidden="false" customHeight="false" outlineLevel="0" collapsed="false">
      <c r="B9" s="111" t="s">
        <v>57</v>
      </c>
      <c r="C9" s="112" t="n">
        <f aca="false">SUM(Лист1!G196+Лист1!G20)</f>
        <v>23090.4</v>
      </c>
      <c r="D9" s="112" t="n">
        <f aca="false">SUM(Лист1!H196+Лист1!H20)</f>
        <v>21795.5</v>
      </c>
      <c r="E9" s="112" t="n">
        <f aca="false">SUM(Лист1!I196+Лист1!I20)</f>
        <v>21795.8</v>
      </c>
    </row>
    <row r="10" customFormat="false" ht="12.75" hidden="false" customHeight="false" outlineLevel="0" collapsed="false">
      <c r="B10" s="111" t="s">
        <v>78</v>
      </c>
      <c r="C10" s="112" t="n">
        <f aca="false">SUM(Лист1!G27)</f>
        <v>957.6</v>
      </c>
      <c r="D10" s="112" t="n">
        <f aca="false">SUM(Лист1!H27)</f>
        <v>970.1</v>
      </c>
      <c r="E10" s="112" t="n">
        <f aca="false">SUM(Лист1!I27)</f>
        <v>1017.7</v>
      </c>
    </row>
    <row r="11" customFormat="false" ht="12.75" hidden="false" customHeight="false" outlineLevel="0" collapsed="false">
      <c r="B11" s="111" t="s">
        <v>479</v>
      </c>
      <c r="C11" s="112" t="n">
        <f aca="false">SUM(Лист1!G245)</f>
        <v>3836.9</v>
      </c>
      <c r="D11" s="112" t="n">
        <f aca="false">SUM(Лист1!H245)</f>
        <v>2508.4</v>
      </c>
      <c r="E11" s="112" t="n">
        <f aca="false">SUM(Лист1!I245)</f>
        <v>2508.4</v>
      </c>
    </row>
    <row r="12" customFormat="false" ht="12.75" hidden="false" customHeight="false" outlineLevel="0" collapsed="false">
      <c r="B12" s="111" t="s">
        <v>91</v>
      </c>
      <c r="C12" s="112" t="n">
        <f aca="false">SUM(Лист1!G34)</f>
        <v>626.2</v>
      </c>
      <c r="D12" s="112" t="n">
        <f aca="false">SUM(Лист1!H34)</f>
        <v>626.2</v>
      </c>
      <c r="E12" s="112" t="n">
        <f aca="false">SUM(Лист1!I34)</f>
        <v>626.2</v>
      </c>
    </row>
    <row r="13" customFormat="false" ht="12.75" hidden="false" customHeight="false" outlineLevel="0" collapsed="false">
      <c r="B13" s="111" t="s">
        <v>556</v>
      </c>
      <c r="C13" s="112" t="n">
        <f aca="false">SUM(Лист1!G293)</f>
        <v>90</v>
      </c>
      <c r="D13" s="112" t="n">
        <f aca="false">SUM(Лист1!H293)</f>
        <v>20</v>
      </c>
      <c r="E13" s="112" t="n">
        <f aca="false">SUM(Лист1!I293)</f>
        <v>20</v>
      </c>
    </row>
    <row r="14" customFormat="false" ht="12.75" hidden="false" customHeight="false" outlineLevel="0" collapsed="false">
      <c r="B14" s="111" t="s">
        <v>587</v>
      </c>
      <c r="C14" s="112" t="n">
        <f aca="false">SUM(Лист1!G310)</f>
        <v>2229.6</v>
      </c>
      <c r="D14" s="112" t="n">
        <f aca="false">SUM(Лист1!H310)</f>
        <v>2229.6</v>
      </c>
      <c r="E14" s="112" t="n">
        <f aca="false">SUM(Лист1!I310)</f>
        <v>2229.6</v>
      </c>
    </row>
    <row r="15" customFormat="false" ht="12.75" hidden="false" customHeight="false" outlineLevel="0" collapsed="false">
      <c r="B15" s="111" t="s">
        <v>603</v>
      </c>
      <c r="C15" s="112" t="n">
        <f aca="false">SUM(Лист1!G318)</f>
        <v>24533.6</v>
      </c>
      <c r="D15" s="112" t="n">
        <f aca="false">SUM(Лист1!H318)</f>
        <v>20763.4</v>
      </c>
      <c r="E15" s="112" t="n">
        <f aca="false">SUM(Лист1!I318)</f>
        <v>20763.4</v>
      </c>
    </row>
    <row r="16" customFormat="false" ht="12.75" hidden="false" customHeight="false" outlineLevel="0" collapsed="false">
      <c r="B16" s="111" t="s">
        <v>110</v>
      </c>
      <c r="C16" s="112" t="n">
        <f aca="false">SUM(Лист1!G41+Лист1!G324)</f>
        <v>12761.5</v>
      </c>
      <c r="D16" s="112" t="n">
        <f aca="false">SUM(Лист1!H41+Лист1!H324)</f>
        <v>7717.9</v>
      </c>
      <c r="E16" s="112" t="n">
        <f aca="false">SUM(Лист1!I41+Лист1!I324)</f>
        <v>7810.7</v>
      </c>
    </row>
    <row r="17" customFormat="false" ht="12.75" hidden="false" customHeight="false" outlineLevel="0" collapsed="false">
      <c r="B17" s="111" t="s">
        <v>633</v>
      </c>
      <c r="C17" s="112" t="n">
        <f aca="false">SUM(Лист1!G333)</f>
        <v>4289.2</v>
      </c>
      <c r="D17" s="112" t="n">
        <f aca="false">SUM(Лист1!H333)</f>
        <v>0</v>
      </c>
      <c r="E17" s="112" t="n">
        <f aca="false">SUM(Лист1!I333)</f>
        <v>0</v>
      </c>
    </row>
    <row r="18" customFormat="false" ht="12.75" hidden="false" customHeight="false" outlineLevel="0" collapsed="false">
      <c r="B18" s="111" t="s">
        <v>648</v>
      </c>
      <c r="C18" s="112" t="n">
        <f aca="false">SUM(Лист1!G342)</f>
        <v>325</v>
      </c>
      <c r="D18" s="112" t="n">
        <f aca="false">SUM(Лист1!H342)</f>
        <v>240</v>
      </c>
      <c r="E18" s="112" t="n">
        <f aca="false">SUM(Лист1!I342)</f>
        <v>240</v>
      </c>
    </row>
    <row r="19" customFormat="false" ht="12.75" hidden="false" customHeight="false" outlineLevel="0" collapsed="false">
      <c r="B19" s="111" t="s">
        <v>690</v>
      </c>
      <c r="C19" s="112" t="n">
        <f aca="false">SUM(Лист1!G364)</f>
        <v>1467.1</v>
      </c>
      <c r="D19" s="112" t="n">
        <f aca="false">SUM(Лист1!H364)</f>
        <v>1954.1</v>
      </c>
      <c r="E19" s="112" t="n">
        <f aca="false">SUM(Лист1!I364)</f>
        <v>1954.1</v>
      </c>
    </row>
    <row r="20" customFormat="false" ht="12.75" hidden="false" customHeight="false" outlineLevel="0" collapsed="false">
      <c r="B20" s="111" t="s">
        <v>140</v>
      </c>
      <c r="C20" s="112" t="n">
        <f aca="false">SUM(Лист1!G55)</f>
        <v>1640.2</v>
      </c>
      <c r="D20" s="112" t="n">
        <f aca="false">SUM(Лист1!H55)</f>
        <v>0</v>
      </c>
      <c r="E20" s="112" t="n">
        <f aca="false">SUM(Лист1!I55)</f>
        <v>23</v>
      </c>
    </row>
    <row r="21" customFormat="false" ht="12.75" hidden="false" customHeight="false" outlineLevel="0" collapsed="false">
      <c r="B21" s="111" t="s">
        <v>168</v>
      </c>
      <c r="C21" s="112" t="n">
        <f aca="false">SUM(Лист1!G655+Лист1!G69+Лист1!G380)</f>
        <v>91967.7</v>
      </c>
      <c r="D21" s="112" t="n">
        <f aca="false">SUM(Лист1!H655+Лист1!H69+Лист1!H380)</f>
        <v>81323.8</v>
      </c>
      <c r="E21" s="112" t="n">
        <f aca="false">SUM(Лист1!I655+Лист1!I69+Лист1!I380)</f>
        <v>81323.8</v>
      </c>
    </row>
    <row r="22" customFormat="false" ht="12.75" hidden="false" customHeight="false" outlineLevel="0" collapsed="false">
      <c r="B22" s="111" t="s">
        <v>766</v>
      </c>
      <c r="C22" s="112" t="n">
        <f aca="false">SUM(Лист1!G410)</f>
        <v>426.7</v>
      </c>
      <c r="D22" s="112" t="n">
        <f aca="false">SUM(Лист1!H410)</f>
        <v>810.9</v>
      </c>
      <c r="E22" s="112" t="n">
        <f aca="false">SUM(Лист1!I410)</f>
        <v>810.9</v>
      </c>
    </row>
    <row r="23" customFormat="false" ht="12.75" hidden="false" customHeight="false" outlineLevel="0" collapsed="false">
      <c r="B23" s="111" t="s">
        <v>780</v>
      </c>
      <c r="C23" s="112" t="n">
        <f aca="false">SUM(Лист1!G418)</f>
        <v>1145.8</v>
      </c>
      <c r="D23" s="112" t="n">
        <f aca="false">SUM(Лист1!H418)</f>
        <v>0</v>
      </c>
      <c r="E23" s="112" t="n">
        <f aca="false">SUM(Лист1!I418)</f>
        <v>0</v>
      </c>
    </row>
    <row r="24" customFormat="false" ht="12.75" hidden="false" customHeight="false" outlineLevel="0" collapsed="false">
      <c r="B24" s="111" t="s">
        <v>1210</v>
      </c>
      <c r="C24" s="112" t="n">
        <f aca="false">SUM(Лист1!G667)</f>
        <v>60986.4</v>
      </c>
      <c r="D24" s="112" t="n">
        <f aca="false">SUM(Лист1!H667)</f>
        <v>60058.5</v>
      </c>
      <c r="E24" s="112" t="n">
        <f aca="false">SUM(Лист1!I667)</f>
        <v>60058.5</v>
      </c>
    </row>
    <row r="25" customFormat="false" ht="12.75" hidden="false" customHeight="false" outlineLevel="0" collapsed="false">
      <c r="B25" s="111" t="s">
        <v>798</v>
      </c>
      <c r="C25" s="112" t="n">
        <f aca="false">SUM(Лист1!G428+Лист1!G810)</f>
        <v>24368.5</v>
      </c>
      <c r="D25" s="112" t="n">
        <f aca="false">SUM(Лист1!H428+Лист1!H810)</f>
        <v>23974.4</v>
      </c>
      <c r="E25" s="112" t="n">
        <f aca="false">SUM(Лист1!I428+Лист1!I810)</f>
        <v>23974.4</v>
      </c>
    </row>
    <row r="26" customFormat="false" ht="12.75" hidden="false" customHeight="false" outlineLevel="0" collapsed="false">
      <c r="B26" s="111" t="s">
        <v>1267</v>
      </c>
      <c r="C26" s="112" t="n">
        <f aca="false">SUM(Лист1!G707)</f>
        <v>199476.4</v>
      </c>
      <c r="D26" s="112" t="n">
        <f aca="false">SUM(Лист1!H707)</f>
        <v>144094.7</v>
      </c>
      <c r="E26" s="112" t="n">
        <f aca="false">SUM(Лист1!I707)</f>
        <v>143998.8</v>
      </c>
    </row>
    <row r="27" customFormat="false" ht="12.75" hidden="false" customHeight="false" outlineLevel="0" collapsed="false">
      <c r="B27" s="111" t="s">
        <v>820</v>
      </c>
      <c r="C27" s="112" t="n">
        <f aca="false">SUM(Лист1!G440+Лист1!G840)</f>
        <v>8783.3</v>
      </c>
      <c r="D27" s="112" t="n">
        <f aca="false">SUM(Лист1!H440+Лист1!H840)</f>
        <v>8851.9</v>
      </c>
      <c r="E27" s="112" t="n">
        <f aca="false">SUM(Лист1!I440+Лист1!I840)</f>
        <v>8851.9</v>
      </c>
    </row>
    <row r="28" customFormat="false" ht="12.75" hidden="false" customHeight="false" outlineLevel="0" collapsed="false">
      <c r="B28" s="111" t="s">
        <v>1470</v>
      </c>
      <c r="C28" s="112" t="n">
        <f aca="false">SUM(Лист1!G863)</f>
        <v>12461.8</v>
      </c>
      <c r="D28" s="112" t="n">
        <f aca="false">SUM(Лист1!H863)</f>
        <v>11601.9</v>
      </c>
      <c r="E28" s="112" t="n">
        <f aca="false">SUM(Лист1!I863)</f>
        <v>11601.9</v>
      </c>
    </row>
    <row r="29" customFormat="false" ht="12.75" hidden="false" customHeight="false" outlineLevel="0" collapsed="false">
      <c r="B29" s="111" t="s">
        <v>930</v>
      </c>
      <c r="C29" s="112" t="n">
        <f aca="false">SUM(Лист1!G502)</f>
        <v>62810.4</v>
      </c>
      <c r="D29" s="112" t="n">
        <f aca="false">SUM(Лист1!H502)</f>
        <v>56039.6</v>
      </c>
      <c r="E29" s="112" t="n">
        <f aca="false">SUM(Лист1!I502)</f>
        <v>54323.7</v>
      </c>
    </row>
    <row r="30" customFormat="false" ht="12.75" hidden="false" customHeight="false" outlineLevel="0" collapsed="false">
      <c r="B30" s="111" t="s">
        <v>1035</v>
      </c>
      <c r="C30" s="112" t="n">
        <f aca="false">SUM(Лист1!G567)</f>
        <v>2415.5</v>
      </c>
      <c r="D30" s="112" t="n">
        <f aca="false">SUM(Лист1!H567)</f>
        <v>1658.6</v>
      </c>
      <c r="E30" s="112" t="n">
        <f aca="false">SUM(Лист1!I567)</f>
        <v>1658.6</v>
      </c>
    </row>
    <row r="31" customFormat="false" ht="12.75" hidden="false" customHeight="false" outlineLevel="0" collapsed="false">
      <c r="B31" s="111" t="s">
        <v>192</v>
      </c>
      <c r="C31" s="112" t="n">
        <f aca="false">SUM(Лист1!G80)</f>
        <v>149.5</v>
      </c>
      <c r="D31" s="112" t="n">
        <f aca="false">SUM(Лист1!H80)</f>
        <v>149.5</v>
      </c>
      <c r="E31" s="112" t="n">
        <f aca="false">SUM(Лист1!I80)</f>
        <v>149.5</v>
      </c>
    </row>
    <row r="32" customFormat="false" ht="12.75" hidden="false" customHeight="false" outlineLevel="0" collapsed="false">
      <c r="B32" s="111" t="s">
        <v>1074</v>
      </c>
      <c r="C32" s="112" t="n">
        <f aca="false">SUM(Лист1!G591)</f>
        <v>1650</v>
      </c>
      <c r="D32" s="112" t="n">
        <f aca="false">SUM(Лист1!H591)</f>
        <v>1500</v>
      </c>
      <c r="E32" s="112" t="n">
        <f aca="false">SUM(Лист1!I591)</f>
        <v>1500</v>
      </c>
    </row>
    <row r="33" customFormat="false" ht="12.75" hidden="false" customHeight="false" outlineLevel="0" collapsed="false">
      <c r="B33" s="111" t="s">
        <v>1086</v>
      </c>
      <c r="C33" s="112" t="n">
        <f aca="false">SUM(Лист1!G597+Лист1!G932)</f>
        <v>11208.5</v>
      </c>
      <c r="D33" s="112" t="n">
        <f aca="false">SUM(Лист1!H597+Лист1!H932)</f>
        <v>9748.1</v>
      </c>
      <c r="E33" s="112" t="n">
        <f aca="false">SUM(Лист1!I597+Лист1!I932)</f>
        <v>7819.8</v>
      </c>
    </row>
    <row r="34" customFormat="false" ht="12.75" hidden="false" customHeight="false" outlineLevel="0" collapsed="false">
      <c r="B34" s="111" t="s">
        <v>1104</v>
      </c>
      <c r="C34" s="112" t="n">
        <f aca="false">SUM(Лист1!G952+Лист1!G606)</f>
        <v>2527.3</v>
      </c>
      <c r="D34" s="112" t="n">
        <f aca="false">SUM(Лист1!H952+Лист1!H606)</f>
        <v>327.6</v>
      </c>
      <c r="E34" s="112" t="n">
        <f aca="false">SUM(Лист1!I952+Лист1!I606)</f>
        <v>327.6</v>
      </c>
    </row>
    <row r="35" customFormat="false" ht="12.75" hidden="false" customHeight="false" outlineLevel="0" collapsed="false">
      <c r="B35" s="111" t="s">
        <v>1119</v>
      </c>
      <c r="C35" s="112" t="n">
        <f aca="false">SUM(Лист1!G612)</f>
        <v>1069.7</v>
      </c>
      <c r="D35" s="112" t="n">
        <f aca="false">SUM(Лист1!H612)</f>
        <v>1069.7</v>
      </c>
      <c r="E35" s="112" t="n">
        <f aca="false">SUM(Лист1!I612)</f>
        <v>1069.7</v>
      </c>
    </row>
    <row r="36" customFormat="false" ht="12.75" hidden="false" customHeight="false" outlineLevel="0" collapsed="false">
      <c r="B36" s="111" t="s">
        <v>1143</v>
      </c>
      <c r="C36" s="112" t="n">
        <f aca="false">SUM(Лист1!G627)</f>
        <v>6064.1</v>
      </c>
      <c r="D36" s="112" t="n">
        <f aca="false">SUM(Лист1!H627)</f>
        <v>5086.6</v>
      </c>
      <c r="E36" s="112" t="n">
        <f aca="false">SUM(Лист1!I627)</f>
        <v>5086.6</v>
      </c>
    </row>
    <row r="37" customFormat="false" ht="12.75" hidden="false" customHeight="false" outlineLevel="0" collapsed="false">
      <c r="B37" s="111" t="s">
        <v>205</v>
      </c>
      <c r="C37" s="112" t="n">
        <f aca="false">SUM(Лист1!G87)</f>
        <v>12</v>
      </c>
      <c r="D37" s="112" t="n">
        <f aca="false">SUM(Лист1!H87)</f>
        <v>5</v>
      </c>
      <c r="E37" s="112" t="n">
        <f aca="false">SUM(Лист1!I87)</f>
        <v>5</v>
      </c>
    </row>
    <row r="38" customFormat="false" ht="12.75" hidden="false" customHeight="false" outlineLevel="0" collapsed="false">
      <c r="B38" s="111" t="s">
        <v>224</v>
      </c>
      <c r="C38" s="112" t="n">
        <f aca="false">SUM(Лист1!G94)</f>
        <v>55311.2</v>
      </c>
      <c r="D38" s="112" t="n">
        <f aca="false">SUM(Лист1!H94)</f>
        <v>55311.2</v>
      </c>
      <c r="E38" s="112" t="n">
        <f aca="false">SUM(Лист1!I94)</f>
        <v>55311.2</v>
      </c>
    </row>
    <row r="39" customFormat="false" ht="12.75" hidden="false" customHeight="false" outlineLevel="0" collapsed="false">
      <c r="B39" s="111" t="s">
        <v>243</v>
      </c>
      <c r="C39" s="112" t="n">
        <f aca="false">SUM(Лист1!G103)</f>
        <v>1940</v>
      </c>
      <c r="D39" s="112" t="n">
        <f aca="false">SUM(Лист1!H103)</f>
        <v>1940</v>
      </c>
      <c r="E39" s="112" t="n">
        <f aca="false">SUM(Лист1!I103)</f>
        <v>1940</v>
      </c>
    </row>
    <row r="40" customFormat="false" ht="12.75" hidden="false" customHeight="false" outlineLevel="0" collapsed="false">
      <c r="B40" s="111" t="s">
        <v>252</v>
      </c>
      <c r="C40" s="112" t="n">
        <f aca="false">SUM(Лист1!G109)</f>
        <v>5951.4</v>
      </c>
      <c r="D40" s="112" t="n">
        <f aca="false">SUM(Лист1!H109)</f>
        <v>0</v>
      </c>
      <c r="E40" s="112" t="n">
        <f aca="false">SUM(Лист1!I109)</f>
        <v>0</v>
      </c>
    </row>
    <row r="41" customFormat="false" ht="38.25" hidden="false" customHeight="false" outlineLevel="0" collapsed="false">
      <c r="B41" s="114" t="s">
        <v>1615</v>
      </c>
      <c r="C41" s="112" t="n">
        <v>0</v>
      </c>
      <c r="D41" s="112" t="n">
        <f aca="false">SUM(Лист1!H960)</f>
        <v>8080.1</v>
      </c>
      <c r="E41" s="112" t="n">
        <f aca="false">SUM(Лист1!I960)</f>
        <v>16494.3</v>
      </c>
    </row>
    <row r="42" customFormat="false" ht="12.75" hidden="false" customHeight="false" outlineLevel="0" collapsed="false">
      <c r="B42" s="115"/>
      <c r="C42" s="116" t="n">
        <f aca="false">SUM(C2:C41)</f>
        <v>669018.8</v>
      </c>
      <c r="D42" s="116" t="n">
        <f aca="false">SUM(D2:D41)</f>
        <v>569067.2</v>
      </c>
      <c r="E42" s="116" t="n">
        <f aca="false">SUM(E2:E41)</f>
        <v>573863.2</v>
      </c>
    </row>
    <row r="43" customFormat="false" ht="12.75" hidden="false" customHeight="false" outlineLevel="0" collapsed="false">
      <c r="B43" s="115"/>
      <c r="C43" s="115"/>
      <c r="D43" s="115"/>
      <c r="E43" s="115"/>
    </row>
    <row r="44" customFormat="false" ht="12.75" hidden="false" customHeight="false" outlineLevel="0" collapsed="false">
      <c r="B44" s="115"/>
      <c r="C44" s="115"/>
      <c r="D44" s="115"/>
      <c r="E44" s="1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1-12-23T05:19:18Z</cp:lastPrinted>
  <dcterms:modified xsi:type="dcterms:W3CDTF">2021-12-27T04:16:22Z</dcterms:modified>
  <cp:revision>0</cp:revision>
  <dc:subject/>
  <dc:title/>
</cp:coreProperties>
</file>