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19</definedName>
    <definedName function="false" hidden="false" localSheetId="0" name="_xlnm.Print_Titles" vbProcedure="false">Лист1!$7:$7</definedName>
    <definedName function="false" hidden="false" localSheetId="0" name="Excel_BuiltIn__FilterDatabase" vbProcedure="false">Лист1!$A$9:$I$7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1403">
  <si>
    <t xml:space="preserve">Приложение № 6                                                                      к  Решению Большеулуйского районного Совета депутатов  от  24.12.2020   № 6 </t>
  </si>
  <si>
    <t xml:space="preserve">Приложение № 7                                                                      к  Решению Большеулуйского районного Совета депутатов  от  26.12.2019   № 142 </t>
  </si>
  <si>
    <t xml:space="preserve">Распределение бюджетных ассигнований по целевым статьям (муниципальных программ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 бюджета муниципального район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2</t>
  </si>
  <si>
    <t xml:space="preserve">Подпрограмма «Развитие дошкольного, общего и дополнительного образования детей»</t>
  </si>
  <si>
    <t xml:space="preserve">0220000000</t>
  </si>
  <si>
    <t xml:space="preserve">Обеспечение функционирования муниципальных дошкольных образователь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0</t>
  </si>
  <si>
    <t xml:space="preserve">Расходы на выплату персоналу казенных учреждений</t>
  </si>
  <si>
    <t xml:space="preserve">110</t>
  </si>
  <si>
    <t xml:space="preserve">0701</t>
  </si>
  <si>
    <t xml:space="preserve">6</t>
  </si>
  <si>
    <t xml:space="preserve">Закупка товаров, работ и услуг для государственных (муниципальных) нужд</t>
  </si>
  <si>
    <t xml:space="preserve">200</t>
  </si>
  <si>
    <t xml:space="preserve">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</t>
  </si>
  <si>
    <t xml:space="preserve">Субсидии бюджетным учреждениям</t>
  </si>
  <si>
    <t xml:space="preserve">610</t>
  </si>
  <si>
    <t xml:space="preserve">10</t>
  </si>
  <si>
    <t xml:space="preserve">Иные бюджетные ассигнования</t>
  </si>
  <si>
    <t xml:space="preserve">800</t>
  </si>
  <si>
    <t xml:space="preserve">11</t>
  </si>
  <si>
    <t xml:space="preserve">Уплата налогов, сборов и иных платежей</t>
  </si>
  <si>
    <t xml:space="preserve">850</t>
  </si>
  <si>
    <t xml:space="preserve">12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20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030</t>
  </si>
  <si>
    <t xml:space="preserve">18</t>
  </si>
  <si>
    <t xml:space="preserve">19</t>
  </si>
  <si>
    <t xml:space="preserve">0703</t>
  </si>
  <si>
    <t xml:space="preserve">20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40</t>
  </si>
  <si>
    <t xml:space="preserve">21</t>
  </si>
  <si>
    <t xml:space="preserve">22</t>
  </si>
  <si>
    <t xml:space="preserve">0702</t>
  </si>
  <si>
    <t xml:space="preserve">23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5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022000006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80</t>
  </si>
  <si>
    <t xml:space="preserve">42</t>
  </si>
  <si>
    <t xml:space="preserve">43</t>
  </si>
  <si>
    <t xml:space="preserve">0709</t>
  </si>
  <si>
    <t xml:space="preserve">44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090</t>
  </si>
  <si>
    <t xml:space="preserve">45</t>
  </si>
  <si>
    <t xml:space="preserve">46</t>
  </si>
  <si>
    <t xml:space="preserve">47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00</t>
  </si>
  <si>
    <t xml:space="preserve">48</t>
  </si>
  <si>
    <t xml:space="preserve">49</t>
  </si>
  <si>
    <t xml:space="preserve">50</t>
  </si>
  <si>
    <t xml:space="preserve">Проведение муниципального этапа Всероссийской олимпиады школьни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10</t>
  </si>
  <si>
    <t xml:space="preserve">51</t>
  </si>
  <si>
    <t xml:space="preserve">52</t>
  </si>
  <si>
    <t xml:space="preserve">53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и дополнительного образования детей»  муниципальной программы  «Развитие образования Большеулуйского района»</t>
  </si>
  <si>
    <t xml:space="preserve">0220000120</t>
  </si>
  <si>
    <t xml:space="preserve">54</t>
  </si>
  <si>
    <t xml:space="preserve">55</t>
  </si>
  <si>
    <t xml:space="preserve">56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0013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62</t>
  </si>
  <si>
    <t xml:space="preserve">63</t>
  </si>
  <si>
    <t xml:space="preserve">64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и дополнительного образования детей»образования детей» муниципальной программы «Развитие образования Большеулуйского района»</t>
  </si>
  <si>
    <t xml:space="preserve">0220000160</t>
  </si>
  <si>
    <t xml:space="preserve">65</t>
  </si>
  <si>
    <t xml:space="preserve">66</t>
  </si>
  <si>
    <t xml:space="preserve">0707</t>
  </si>
  <si>
    <t xml:space="preserve">67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68</t>
  </si>
  <si>
    <t xml:space="preserve">69</t>
  </si>
  <si>
    <t xml:space="preserve">70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19 году , в рамках подпрограммы "Развитие дошкольного,общего образования детей"муниципальной программы Большеулуйского района "Развитие образования Большеулуйского района"</t>
  </si>
  <si>
    <t xml:space="preserve">0220000210</t>
  </si>
  <si>
    <t xml:space="preserve">71</t>
  </si>
  <si>
    <t xml:space="preserve">72</t>
  </si>
  <si>
    <t xml:space="preserve">73</t>
  </si>
  <si>
    <t xml:space="preserve">Организация проведения военно-полевых сборов в общеобразовательных учреждениях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002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Финансирование (возмещение) расходов на повышение с 01 июня 2020 года размеров оплаты труда отдельным категориям работников, в рамках подпрограммы " Развитие дошкольного, общего образования детей "муниципальной программы " Развитие образования Большеулуйского района "</t>
  </si>
  <si>
    <t xml:space="preserve">022001036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9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УДО "Большеулуйская ДЮСШ"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0220010480</t>
  </si>
  <si>
    <t xml:space="preserve">90</t>
  </si>
  <si>
    <t xml:space="preserve">91</t>
  </si>
  <si>
    <t xml:space="preserve">9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1049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и дополнительного образования детей»  муниципальной программы Большеулуйского района «Развитие образования Большеулуйского района»</t>
  </si>
  <si>
    <t xml:space="preserve">103</t>
  </si>
  <si>
    <t xml:space="preserve">104</t>
  </si>
  <si>
    <t xml:space="preserve">105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106</t>
  </si>
  <si>
    <t xml:space="preserve">107</t>
  </si>
  <si>
    <t xml:space="preserve">108</t>
  </si>
  <si>
    <t xml:space="preserve">109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 муниципальной программы  "Развитие образования Большеулуйского района"</t>
  </si>
  <si>
    <t xml:space="preserve">022007408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40</t>
  </si>
  <si>
    <t xml:space="preserve">127</t>
  </si>
  <si>
    <t xml:space="preserve">1000</t>
  </si>
  <si>
    <t xml:space="preserve">128</t>
  </si>
  <si>
    <t xml:space="preserve">1003</t>
  </si>
  <si>
    <t xml:space="preserve">129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560</t>
  </si>
  <si>
    <t xml:space="preserve">130</t>
  </si>
  <si>
    <t xml:space="preserve">131</t>
  </si>
  <si>
    <t xml:space="preserve">1004</t>
  </si>
  <si>
    <t xml:space="preserve">132</t>
  </si>
  <si>
    <t xml:space="preserve">Социальное обеспечение и иные выплаты населению</t>
  </si>
  <si>
    <t xml:space="preserve">300</t>
  </si>
  <si>
    <t xml:space="preserve">1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4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135</t>
  </si>
  <si>
    <t xml:space="preserve">136</t>
  </si>
  <si>
    <t xml:space="preserve">137</t>
  </si>
  <si>
    <t xml:space="preserve">Финансовое обеспечение мероприятий направленных на развитие инфраструктуры общеобразовательных организаций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138</t>
  </si>
  <si>
    <t xml:space="preserve">139</t>
  </si>
  <si>
    <t xml:space="preserve">140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566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7649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Финансовое обеспеч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8400</t>
  </si>
  <si>
    <t xml:space="preserve">173</t>
  </si>
  <si>
    <t xml:space="preserve">174</t>
  </si>
  <si>
    <t xml:space="preserve">175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и дополнительного образования детей»  муниципальной программы «Развитие образования Большеулуйского района»</t>
  </si>
  <si>
    <t xml:space="preserve">02200S649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02200S8400</t>
  </si>
  <si>
    <t xml:space="preserve">181</t>
  </si>
  <si>
    <t xml:space="preserve">182</t>
  </si>
  <si>
    <t xml:space="preserve">183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Подпрограмма «Развитие кадрового потенциала отрасли»</t>
  </si>
  <si>
    <t xml:space="preserve">0230000000</t>
  </si>
  <si>
    <t xml:space="preserve">189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190</t>
  </si>
  <si>
    <t xml:space="preserve">191</t>
  </si>
  <si>
    <t xml:space="preserve">192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193</t>
  </si>
  <si>
    <t xml:space="preserve">194</t>
  </si>
  <si>
    <t xml:space="preserve">195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196</t>
  </si>
  <si>
    <t xml:space="preserve">197</t>
  </si>
  <si>
    <t xml:space="preserve">198</t>
  </si>
  <si>
    <t xml:space="preserve">Подпрограмма «Господдержка детей сирот, расширение практики применения семейных форм воспитания, защита прав несовершеннолетних детей»</t>
  </si>
  <si>
    <t xml:space="preserve">0240000000</t>
  </si>
  <si>
    <t xml:space="preserve">199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00070</t>
  </si>
  <si>
    <t xml:space="preserve">201</t>
  </si>
  <si>
    <t xml:space="preserve">202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870</t>
  </si>
  <si>
    <t xml:space="preserve">20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04</t>
  </si>
  <si>
    <t xml:space="preserve">Бюджетные инвестиции</t>
  </si>
  <si>
    <t xml:space="preserve">410</t>
  </si>
  <si>
    <t xml:space="preserve">205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, защита прав несовершеннолетних детей» муниципальной программы «Развитие образования Большеулуйского района»</t>
  </si>
  <si>
    <t xml:space="preserve">0240075520</t>
  </si>
  <si>
    <t xml:space="preserve">206</t>
  </si>
  <si>
    <t xml:space="preserve">207</t>
  </si>
  <si>
    <t xml:space="preserve">Расходы на выплату персоналу государственных (муниципальных) органов</t>
  </si>
  <si>
    <t xml:space="preserve">208</t>
  </si>
  <si>
    <t xml:space="preserve">209</t>
  </si>
  <si>
    <t xml:space="preserve">210</t>
  </si>
  <si>
    <t xml:space="preserve">Подпрограмма «Обеспечение реализации муниципальной программы, прочие мероприятия в области образования»</t>
  </si>
  <si>
    <t xml:space="preserve">0250000000</t>
  </si>
  <si>
    <t xml:space="preserve">211</t>
  </si>
  <si>
    <t xml:space="preserve">Обеспечение деятельности (оказание услуг) ПМПК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212</t>
  </si>
  <si>
    <t xml:space="preserve">213</t>
  </si>
  <si>
    <t xml:space="preserve">214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Финансирование (возмещение) расходов на повышение с 01 июня 2020 года размеров оплаты труда отдельным категориям работников, в рамках подпрограммы «Обеспечение реализации муниципальной программы и прочие мероприятия в области образования»муниципальной программы " Развитие образования Большеулуйского района "</t>
  </si>
  <si>
    <t xml:space="preserve">0250010360</t>
  </si>
  <si>
    <t xml:space="preserve">229</t>
  </si>
  <si>
    <t xml:space="preserve">230</t>
  </si>
  <si>
    <t xml:space="preserve">Расходы на выплаты персоналу государственных (муниципальных) органов</t>
  </si>
  <si>
    <t xml:space="preserve">2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,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232</t>
  </si>
  <si>
    <t xml:space="preserve">233</t>
  </si>
  <si>
    <t xml:space="preserve">234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00000000</t>
  </si>
  <si>
    <t xml:space="preserve">235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236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  »</t>
  </si>
  <si>
    <t xml:space="preserve">0410000010</t>
  </si>
  <si>
    <t xml:space="preserve">237</t>
  </si>
  <si>
    <t xml:space="preserve">0500</t>
  </si>
  <si>
    <t xml:space="preserve">23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502</t>
  </si>
  <si>
    <t xml:space="preserve">239</t>
  </si>
  <si>
    <t xml:space="preserve">Субсидия на транспортировку трупов в морг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241</t>
  </si>
  <si>
    <t xml:space="preserve">242</t>
  </si>
  <si>
    <t xml:space="preserve">Обеспечение деятельности (оказание услуг) МБУ "Служба обеспечения"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243</t>
  </si>
  <si>
    <t xml:space="preserve">244</t>
  </si>
  <si>
    <t xml:space="preserve">0505</t>
  </si>
  <si>
    <t xml:space="preserve">245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50</t>
  </si>
  <si>
    <t xml:space="preserve">246</t>
  </si>
  <si>
    <t xml:space="preserve">247</t>
  </si>
  <si>
    <t xml:space="preserve">248</t>
  </si>
  <si>
    <t xml:space="preserve">Субсидии  на частичное финансирование (возмещение) расходов на повышение с 1октября 2020 г. размеров оплаты труда отдельным категориям работников в рамках подпрограммы "Развитие и модернизация объектов коммунальной инфраструктуры </t>
  </si>
  <si>
    <t xml:space="preserve">0410010350</t>
  </si>
  <si>
    <t xml:space="preserve">249</t>
  </si>
  <si>
    <t xml:space="preserve">250</t>
  </si>
  <si>
    <t xml:space="preserve">251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"Развитие и модернизация объектов коммунальной инфраструктуры </t>
  </si>
  <si>
    <t xml:space="preserve">0410010360</t>
  </si>
  <si>
    <t xml:space="preserve">252</t>
  </si>
  <si>
    <t xml:space="preserve">253</t>
  </si>
  <si>
    <t xml:space="preserve">25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255</t>
  </si>
  <si>
    <t xml:space="preserve">256</t>
  </si>
  <si>
    <t xml:space="preserve">257</t>
  </si>
  <si>
    <t xml:space="preserve">Субсидии бюджетам муниципальных образований район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10</t>
  </si>
  <si>
    <t xml:space="preserve">258</t>
  </si>
  <si>
    <t xml:space="preserve">Межбюджетные трансферты</t>
  </si>
  <si>
    <t xml:space="preserve">500</t>
  </si>
  <si>
    <t xml:space="preserve">259</t>
  </si>
  <si>
    <t xml:space="preserve">Субсидии</t>
  </si>
  <si>
    <t xml:space="preserve">520</t>
  </si>
  <si>
    <t xml:space="preserve">260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261</t>
  </si>
  <si>
    <t xml:space="preserve">262</t>
  </si>
  <si>
    <t xml:space="preserve">263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264</t>
  </si>
  <si>
    <t xml:space="preserve">265</t>
  </si>
  <si>
    <t xml:space="preserve">266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26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50010360</t>
  </si>
  <si>
    <t xml:space="preserve">275</t>
  </si>
  <si>
    <t xml:space="preserve">276</t>
  </si>
  <si>
    <t xml:space="preserve">277</t>
  </si>
  <si>
    <t xml:space="preserve">Отдельные мероприятия</t>
  </si>
  <si>
    <t xml:space="preserve">0490000000</t>
  </si>
  <si>
    <t xml:space="preserve">278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10</t>
  </si>
  <si>
    <t xml:space="preserve">279</t>
  </si>
  <si>
    <t xml:space="preserve">280</t>
  </si>
  <si>
    <t xml:space="preserve">Иные межбюджетные трансферты</t>
  </si>
  <si>
    <t xml:space="preserve">540</t>
  </si>
  <si>
    <t xml:space="preserve">281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10360</t>
  </si>
  <si>
    <t xml:space="preserve">289</t>
  </si>
  <si>
    <t xml:space="preserve">290</t>
  </si>
  <si>
    <t xml:space="preserve">291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292</t>
  </si>
  <si>
    <t xml:space="preserve">293</t>
  </si>
  <si>
    <t xml:space="preserve">294</t>
  </si>
  <si>
    <t xml:space="preserve">Субсидии бюджетам муниципальных образований района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295</t>
  </si>
  <si>
    <t xml:space="preserve">0400</t>
  </si>
  <si>
    <t xml:space="preserve">296</t>
  </si>
  <si>
    <t xml:space="preserve">0410</t>
  </si>
  <si>
    <t xml:space="preserve">297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298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29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0300</t>
  </si>
  <si>
    <t xml:space="preserve">301</t>
  </si>
  <si>
    <t xml:space="preserve">0309</t>
  </si>
  <si>
    <t xml:space="preserve">30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303</t>
  </si>
  <si>
    <t xml:space="preserve">304</t>
  </si>
  <si>
    <t xml:space="preserve">305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360</t>
  </si>
  <si>
    <t xml:space="preserve">313</t>
  </si>
  <si>
    <t xml:space="preserve">314</t>
  </si>
  <si>
    <t xml:space="preserve">31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316</t>
  </si>
  <si>
    <t xml:space="preserve">317</t>
  </si>
  <si>
    <t xml:space="preserve">318</t>
  </si>
  <si>
    <t xml:space="preserve">Иные межбюджетные трансферты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19</t>
  </si>
  <si>
    <t xml:space="preserve">0310</t>
  </si>
  <si>
    <t xml:space="preserve">32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322</t>
  </si>
  <si>
    <t xml:space="preserve">323</t>
  </si>
  <si>
    <t xml:space="preserve">324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325</t>
  </si>
  <si>
    <t xml:space="preserve">326</t>
  </si>
  <si>
    <t xml:space="preserve">327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328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329</t>
  </si>
  <si>
    <t xml:space="preserve">330</t>
  </si>
  <si>
    <t xml:space="preserve">331</t>
  </si>
  <si>
    <t xml:space="preserve">Подпрограмма "О мерах противодействию терроризму и экстремизму"</t>
  </si>
  <si>
    <t xml:space="preserve">0530000000</t>
  </si>
  <si>
    <t xml:space="preserve">332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333</t>
  </si>
  <si>
    <t xml:space="preserve">334</t>
  </si>
  <si>
    <t xml:space="preserve">0314</t>
  </si>
  <si>
    <t xml:space="preserve">335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336</t>
  </si>
  <si>
    <t xml:space="preserve">337</t>
  </si>
  <si>
    <t xml:space="preserve">33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33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340</t>
  </si>
  <si>
    <t xml:space="preserve">341</t>
  </si>
  <si>
    <t xml:space="preserve">342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343</t>
  </si>
  <si>
    <t xml:space="preserve">344</t>
  </si>
  <si>
    <t xml:space="preserve">345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346</t>
  </si>
  <si>
    <t xml:space="preserve">Приобретение формы дл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10</t>
  </si>
  <si>
    <t xml:space="preserve">347</t>
  </si>
  <si>
    <t xml:space="preserve">348</t>
  </si>
  <si>
    <t xml:space="preserve">349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20</t>
  </si>
  <si>
    <t xml:space="preserve">350</t>
  </si>
  <si>
    <t xml:space="preserve">351</t>
  </si>
  <si>
    <t xml:space="preserve">352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353</t>
  </si>
  <si>
    <t xml:space="preserve">Подпрограмма "Культурное наследие Большеулуйского района"</t>
  </si>
  <si>
    <t xml:space="preserve">0810000000</t>
  </si>
  <si>
    <t xml:space="preserve">354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355</t>
  </si>
  <si>
    <t xml:space="preserve">0800</t>
  </si>
  <si>
    <t xml:space="preserve">356</t>
  </si>
  <si>
    <t xml:space="preserve">0801</t>
  </si>
  <si>
    <t xml:space="preserve">357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80</t>
  </si>
  <si>
    <t xml:space="preserve">358</t>
  </si>
  <si>
    <t xml:space="preserve">359</t>
  </si>
  <si>
    <t xml:space="preserve">36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361</t>
  </si>
  <si>
    <t xml:space="preserve">362</t>
  </si>
  <si>
    <t xml:space="preserve">363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364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365</t>
  </si>
  <si>
    <t xml:space="preserve">366</t>
  </si>
  <si>
    <t xml:space="preserve">367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368</t>
  </si>
  <si>
    <t xml:space="preserve">369</t>
  </si>
  <si>
    <t xml:space="preserve">370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371</t>
  </si>
  <si>
    <t xml:space="preserve">372</t>
  </si>
  <si>
    <t xml:space="preserve">373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374</t>
  </si>
  <si>
    <t xml:space="preserve">375</t>
  </si>
  <si>
    <t xml:space="preserve">376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377</t>
  </si>
  <si>
    <t xml:space="preserve">378</t>
  </si>
  <si>
    <t xml:space="preserve">379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380</t>
  </si>
  <si>
    <t xml:space="preserve">381</t>
  </si>
  <si>
    <t xml:space="preserve">382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360</t>
  </si>
  <si>
    <t xml:space="preserve">383</t>
  </si>
  <si>
    <t xml:space="preserve">384</t>
  </si>
  <si>
    <t xml:space="preserve">385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80</t>
  </si>
  <si>
    <t xml:space="preserve">386</t>
  </si>
  <si>
    <t xml:space="preserve">387</t>
  </si>
  <si>
    <t xml:space="preserve">38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389</t>
  </si>
  <si>
    <t xml:space="preserve">390</t>
  </si>
  <si>
    <t xml:space="preserve">391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392</t>
  </si>
  <si>
    <t xml:space="preserve">393</t>
  </si>
  <si>
    <t xml:space="preserve">394</t>
  </si>
  <si>
    <t xml:space="preserve">Подпрограмма "Развитие архивного дела в Большеулуйском районе"</t>
  </si>
  <si>
    <t xml:space="preserve">0830000000</t>
  </si>
  <si>
    <t xml:space="preserve">395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396</t>
  </si>
  <si>
    <t xml:space="preserve">0100</t>
  </si>
  <si>
    <t xml:space="preserve">397</t>
  </si>
  <si>
    <t xml:space="preserve">0113</t>
  </si>
  <si>
    <t xml:space="preserve">398</t>
  </si>
  <si>
    <t xml:space="preserve">399</t>
  </si>
  <si>
    <t xml:space="preserve">401</t>
  </si>
  <si>
    <t xml:space="preserve">402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10360</t>
  </si>
  <si>
    <t xml:space="preserve">403</t>
  </si>
  <si>
    <t xml:space="preserve">404</t>
  </si>
  <si>
    <t xml:space="preserve">405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406</t>
  </si>
  <si>
    <t xml:space="preserve">407</t>
  </si>
  <si>
    <t xml:space="preserve">408</t>
  </si>
  <si>
    <t xml:space="preserve">40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11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412</t>
  </si>
  <si>
    <t xml:space="preserve">413</t>
  </si>
  <si>
    <t xml:space="preserve">41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415</t>
  </si>
  <si>
    <t xml:space="preserve">416</t>
  </si>
  <si>
    <t xml:space="preserve">0804</t>
  </si>
  <si>
    <t xml:space="preserve">41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418</t>
  </si>
  <si>
    <t xml:space="preserve">419</t>
  </si>
  <si>
    <t xml:space="preserve">420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421</t>
  </si>
  <si>
    <t xml:space="preserve">422</t>
  </si>
  <si>
    <t xml:space="preserve">423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424</t>
  </si>
  <si>
    <t xml:space="preserve">425</t>
  </si>
  <si>
    <t xml:space="preserve">426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0360</t>
  </si>
  <si>
    <t xml:space="preserve">427</t>
  </si>
  <si>
    <t xml:space="preserve">428</t>
  </si>
  <si>
    <t xml:space="preserve">429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80</t>
  </si>
  <si>
    <t xml:space="preserve">430</t>
  </si>
  <si>
    <t xml:space="preserve">431</t>
  </si>
  <si>
    <t xml:space="preserve">432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за счет средств краевого бюджет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1380</t>
  </si>
  <si>
    <t xml:space="preserve">433</t>
  </si>
  <si>
    <t xml:space="preserve">434</t>
  </si>
  <si>
    <t xml:space="preserve">435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за счет средств местного бюджет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S1380</t>
  </si>
  <si>
    <t xml:space="preserve">436</t>
  </si>
  <si>
    <t xml:space="preserve">437</t>
  </si>
  <si>
    <t xml:space="preserve">438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439</t>
  </si>
  <si>
    <t xml:space="preserve">440</t>
  </si>
  <si>
    <t xml:space="preserve">441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08400L5192</t>
  </si>
  <si>
    <t xml:space="preserve">442</t>
  </si>
  <si>
    <t xml:space="preserve">443</t>
  </si>
  <si>
    <t xml:space="preserve">444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445</t>
  </si>
  <si>
    <t xml:space="preserve">446</t>
  </si>
  <si>
    <t xml:space="preserve">447</t>
  </si>
  <si>
    <t xml:space="preserve">Финансовое обеспечение мероприятий по поддержке отрасли культуры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448</t>
  </si>
  <si>
    <t xml:space="preserve">449</t>
  </si>
  <si>
    <t xml:space="preserve">450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4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57</t>
  </si>
  <si>
    <t xml:space="preserve">458</t>
  </si>
  <si>
    <t xml:space="preserve">459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460</t>
  </si>
  <si>
    <t xml:space="preserve">461</t>
  </si>
  <si>
    <t xml:space="preserve">462</t>
  </si>
  <si>
    <t xml:space="preserve">Муниципальная программа "Развитие физической культуры, спорта в Большеулуйском районе Красноярского края"</t>
  </si>
  <si>
    <t xml:space="preserve">0900000000</t>
  </si>
  <si>
    <t xml:space="preserve">463</t>
  </si>
  <si>
    <t xml:space="preserve">Подпрограмма "Развитие массовой физической культуры и спорта"</t>
  </si>
  <si>
    <t xml:space="preserve">0910000000</t>
  </si>
  <si>
    <t xml:space="preserve">464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465</t>
  </si>
  <si>
    <t xml:space="preserve">1100</t>
  </si>
  <si>
    <t xml:space="preserve">466</t>
  </si>
  <si>
    <t xml:space="preserve">1102</t>
  </si>
  <si>
    <t xml:space="preserve">467</t>
  </si>
  <si>
    <t xml:space="preserve">468</t>
  </si>
  <si>
    <t xml:space="preserve">469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470</t>
  </si>
  <si>
    <t xml:space="preserve">471</t>
  </si>
  <si>
    <t xml:space="preserve">472</t>
  </si>
  <si>
    <t xml:space="preserve">Финансовое обеспечение мероприятий по возврату средств субсидии  в связи с недостижением показателей результативности использования средств в 2019 году   в рамках подпрограммы "Развитие массовой физ.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30</t>
  </si>
  <si>
    <t xml:space="preserve">473</t>
  </si>
  <si>
    <t xml:space="preserve">474</t>
  </si>
  <si>
    <t xml:space="preserve">47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476</t>
  </si>
  <si>
    <t xml:space="preserve">477</t>
  </si>
  <si>
    <t xml:space="preserve">478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479</t>
  </si>
  <si>
    <t xml:space="preserve">480</t>
  </si>
  <si>
    <t xml:space="preserve">481</t>
  </si>
  <si>
    <t xml:space="preserve">Муниципальная программа "Молодёжь Большеулуйского района"</t>
  </si>
  <si>
    <t xml:space="preserve">1000000000</t>
  </si>
  <si>
    <t xml:space="preserve">482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83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484</t>
  </si>
  <si>
    <t xml:space="preserve">485</t>
  </si>
  <si>
    <t xml:space="preserve">486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487</t>
  </si>
  <si>
    <t xml:space="preserve">488</t>
  </si>
  <si>
    <t xml:space="preserve">489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490</t>
  </si>
  <si>
    <t xml:space="preserve">491</t>
  </si>
  <si>
    <t xml:space="preserve">492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493</t>
  </si>
  <si>
    <t xml:space="preserve">494</t>
  </si>
  <si>
    <t xml:space="preserve">495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496</t>
  </si>
  <si>
    <t xml:space="preserve">497</t>
  </si>
  <si>
    <t xml:space="preserve">498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499</t>
  </si>
  <si>
    <t xml:space="preserve">501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502</t>
  </si>
  <si>
    <t xml:space="preserve">503</t>
  </si>
  <si>
    <t xml:space="preserve">504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505</t>
  </si>
  <si>
    <t xml:space="preserve">506</t>
  </si>
  <si>
    <t xml:space="preserve">507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508</t>
  </si>
  <si>
    <t xml:space="preserve">509</t>
  </si>
  <si>
    <t xml:space="preserve">510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511</t>
  </si>
  <si>
    <t xml:space="preserve">512</t>
  </si>
  <si>
    <t xml:space="preserve">513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514</t>
  </si>
  <si>
    <t xml:space="preserve">515</t>
  </si>
  <si>
    <t xml:space="preserve">516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517</t>
  </si>
  <si>
    <t xml:space="preserve">518</t>
  </si>
  <si>
    <t xml:space="preserve">519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521</t>
  </si>
  <si>
    <t xml:space="preserve">522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523</t>
  </si>
  <si>
    <t xml:space="preserve">524</t>
  </si>
  <si>
    <t xml:space="preserve">525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60</t>
  </si>
  <si>
    <t xml:space="preserve">526</t>
  </si>
  <si>
    <t xml:space="preserve">527</t>
  </si>
  <si>
    <t xml:space="preserve">52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29</t>
  </si>
  <si>
    <t xml:space="preserve">530</t>
  </si>
  <si>
    <t xml:space="preserve">531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532</t>
  </si>
  <si>
    <t xml:space="preserve">533</t>
  </si>
  <si>
    <t xml:space="preserve">534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35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536</t>
  </si>
  <si>
    <t xml:space="preserve">537</t>
  </si>
  <si>
    <t xml:space="preserve">538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539</t>
  </si>
  <si>
    <t xml:space="preserve">541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542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543</t>
  </si>
  <si>
    <t xml:space="preserve">544</t>
  </si>
  <si>
    <t xml:space="preserve">545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Муниципальная программа "Развитие субъектов малого и среднего предпринимательства в Большеулуйском районе" "</t>
  </si>
  <si>
    <t xml:space="preserve">1100000000</t>
  </si>
  <si>
    <t xml:space="preserve">552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553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554</t>
  </si>
  <si>
    <t xml:space="preserve">555</t>
  </si>
  <si>
    <t xml:space="preserve">0412</t>
  </si>
  <si>
    <t xml:space="preserve">556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557</t>
  </si>
  <si>
    <t xml:space="preserve">558</t>
  </si>
  <si>
    <t xml:space="preserve">559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560</t>
  </si>
  <si>
    <t xml:space="preserve">561</t>
  </si>
  <si>
    <t xml:space="preserve">562</t>
  </si>
  <si>
    <t xml:space="preserve">Проведение семинаров, круглых столов, распространение методических пособий для субъектов малого и (или) среднего предпринимательства, информирование субъектов малого и среднего предпринимательства о реализуемых мерах поддержки. Проведение конкурса "Предприниматель года"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60</t>
  </si>
  <si>
    <t xml:space="preserve">563</t>
  </si>
  <si>
    <t xml:space="preserve">564</t>
  </si>
  <si>
    <t xml:space="preserve">565</t>
  </si>
  <si>
    <t xml:space="preserve">Субсидии на реализацию мероприятий, в рамках подпрограммы "Поддержка субъектов малого и среднего предпринимательства" муниципальной программы Большеулуйского района "Развитие субъектов малого и среднего предпринимательства в Большеулуйском районе"за счет средств краевого бюджета</t>
  </si>
  <si>
    <t xml:space="preserve">1120076070</t>
  </si>
  <si>
    <t xml:space="preserve">566</t>
  </si>
  <si>
    <t xml:space="preserve">567</t>
  </si>
  <si>
    <t xml:space="preserve">568</t>
  </si>
  <si>
    <t xml:space="preserve">Муниципальная программа "Развитие транспортной  системы" </t>
  </si>
  <si>
    <t xml:space="preserve">1200000000</t>
  </si>
  <si>
    <t xml:space="preserve">569</t>
  </si>
  <si>
    <t xml:space="preserve">Подпрограмма "Дороги Большеулуйского района" </t>
  </si>
  <si>
    <t xml:space="preserve">1210000000</t>
  </si>
  <si>
    <t xml:space="preserve">570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571</t>
  </si>
  <si>
    <t xml:space="preserve">572</t>
  </si>
  <si>
    <t xml:space="preserve">0409</t>
  </si>
  <si>
    <t xml:space="preserve">573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574</t>
  </si>
  <si>
    <t xml:space="preserve">575</t>
  </si>
  <si>
    <t xml:space="preserve">576</t>
  </si>
  <si>
    <t xml:space="preserve">Подпрограмма "Развитие транспортного комплекса" </t>
  </si>
  <si>
    <t xml:space="preserve">1220000000</t>
  </si>
  <si>
    <t xml:space="preserve">577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, пригородным и междугородним (внутрирайонным) маршрутам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578</t>
  </si>
  <si>
    <t xml:space="preserve">579</t>
  </si>
  <si>
    <t xml:space="preserve">0408</t>
  </si>
  <si>
    <t xml:space="preserve">580</t>
  </si>
  <si>
    <t xml:space="preserve">Предоставление субсидий организациям автомобильного пассажирского транспорта района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74020</t>
  </si>
  <si>
    <t xml:space="preserve">581</t>
  </si>
  <si>
    <t xml:space="preserve">582</t>
  </si>
  <si>
    <t xml:space="preserve">583</t>
  </si>
  <si>
    <t xml:space="preserve">Подпрограмма "Безопасность дорожного движения" </t>
  </si>
  <si>
    <t xml:space="preserve">1230000000</t>
  </si>
  <si>
    <t xml:space="preserve">584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</t>
  </si>
  <si>
    <t xml:space="preserve">1230000030</t>
  </si>
  <si>
    <t xml:space="preserve">585</t>
  </si>
  <si>
    <t xml:space="preserve">586</t>
  </si>
  <si>
    <t xml:space="preserve">587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588</t>
  </si>
  <si>
    <t xml:space="preserve">589</t>
  </si>
  <si>
    <t xml:space="preserve">590</t>
  </si>
  <si>
    <t xml:space="preserve">Субсидии бюджетам муниципальных образований района на обустройство участков улично-дорожной сети вблизи образовательных организаций для обеспечения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74270</t>
  </si>
  <si>
    <t xml:space="preserve">591</t>
  </si>
  <si>
    <t xml:space="preserve">592</t>
  </si>
  <si>
    <t xml:space="preserve">593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594</t>
  </si>
  <si>
    <t xml:space="preserve">Финансовое обеспечение мероприятий на услуги по испытанию асфальтобетонной вырубки 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00010</t>
  </si>
  <si>
    <t xml:space="preserve">595</t>
  </si>
  <si>
    <t xml:space="preserve">596</t>
  </si>
  <si>
    <t xml:space="preserve">59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598</t>
  </si>
  <si>
    <t xml:space="preserve">599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601</t>
  </si>
  <si>
    <t xml:space="preserve">602</t>
  </si>
  <si>
    <t xml:space="preserve">6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</t>
  </si>
  <si>
    <t xml:space="preserve">1400000000</t>
  </si>
  <si>
    <t xml:space="preserve">604</t>
  </si>
  <si>
    <t xml:space="preserve">Подпрограмма "Обеспечение реализации муниципальной программы"</t>
  </si>
  <si>
    <t xml:space="preserve">1410000000</t>
  </si>
  <si>
    <t xml:space="preserve">605</t>
  </si>
  <si>
    <t xml:space="preserve">Финансовое обеспечение расходов на организацию, проведение и участие в конкурсах и соревнованиях в АПК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00010</t>
  </si>
  <si>
    <t xml:space="preserve">606</t>
  </si>
  <si>
    <t xml:space="preserve">607</t>
  </si>
  <si>
    <t xml:space="preserve">0405</t>
  </si>
  <si>
    <t xml:space="preserve">608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609</t>
  </si>
  <si>
    <t xml:space="preserve">611</t>
  </si>
  <si>
    <t xml:space="preserve">612</t>
  </si>
  <si>
    <t xml:space="preserve">613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614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615</t>
  </si>
  <si>
    <t xml:space="preserve">0600</t>
  </si>
  <si>
    <t xml:space="preserve">616</t>
  </si>
  <si>
    <t xml:space="preserve">0603</t>
  </si>
  <si>
    <t xml:space="preserve">617</t>
  </si>
  <si>
    <t xml:space="preserve">618</t>
  </si>
  <si>
    <t xml:space="preserve">619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62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621</t>
  </si>
  <si>
    <t xml:space="preserve">Предоставление дотаций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622</t>
  </si>
  <si>
    <t xml:space="preserve">1400</t>
  </si>
  <si>
    <t xml:space="preserve">623</t>
  </si>
  <si>
    <t xml:space="preserve">Дотации</t>
  </si>
  <si>
    <t xml:space="preserve">1401</t>
  </si>
  <si>
    <t xml:space="preserve">624</t>
  </si>
  <si>
    <t xml:space="preserve">Предоставление дотаций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625</t>
  </si>
  <si>
    <t xml:space="preserve">626</t>
  </si>
  <si>
    <t xml:space="preserve">1402</t>
  </si>
  <si>
    <t xml:space="preserve">627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628</t>
  </si>
  <si>
    <t xml:space="preserve">629</t>
  </si>
  <si>
    <t xml:space="preserve">630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631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632</t>
  </si>
  <si>
    <t xml:space="preserve">Обслуживание государственного (муниципального) долга</t>
  </si>
  <si>
    <t xml:space="preserve">700</t>
  </si>
  <si>
    <t xml:space="preserve">1300</t>
  </si>
  <si>
    <t xml:space="preserve">633</t>
  </si>
  <si>
    <t xml:space="preserve">Обслуживание муниципального долга</t>
  </si>
  <si>
    <t xml:space="preserve">730</t>
  </si>
  <si>
    <t xml:space="preserve">1301</t>
  </si>
  <si>
    <t xml:space="preserve">634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635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646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647</t>
  </si>
  <si>
    <t xml:space="preserve">648</t>
  </si>
  <si>
    <t xml:space="preserve">0106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Финансирование (возмещение) расходов на повышение с 1 июня 2020 года размеров оплаты труда отдельным категориям работников в рамках подпрограммы "Обеспечение реализации муниципальной программы и прочие мероприятия" муниципальной программы Большеулуйского района "Управление муниципальными финансами"</t>
  </si>
  <si>
    <t xml:space="preserve">1840010360</t>
  </si>
  <si>
    <t xml:space="preserve">654</t>
  </si>
  <si>
    <t xml:space="preserve">655</t>
  </si>
  <si>
    <t xml:space="preserve">656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657</t>
  </si>
  <si>
    <t xml:space="preserve">Подпрограмма "Инвентаризация объектов недвижимого имущества"</t>
  </si>
  <si>
    <t xml:space="preserve">1910000000</t>
  </si>
  <si>
    <t xml:space="preserve">658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«Эффективное управление муниципальным имуществом и земельными отношениями "</t>
  </si>
  <si>
    <t xml:space="preserve">1910000010</t>
  </si>
  <si>
    <t xml:space="preserve">659</t>
  </si>
  <si>
    <t xml:space="preserve">660</t>
  </si>
  <si>
    <t xml:space="preserve">661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662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663</t>
  </si>
  <si>
    <t xml:space="preserve">664</t>
  </si>
  <si>
    <t xml:space="preserve">665</t>
  </si>
  <si>
    <t xml:space="preserve">1930000000</t>
  </si>
  <si>
    <t xml:space="preserve">666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667</t>
  </si>
  <si>
    <t xml:space="preserve">668</t>
  </si>
  <si>
    <t xml:space="preserve">669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»</t>
  </si>
  <si>
    <t xml:space="preserve">1930000990</t>
  </si>
  <si>
    <t xml:space="preserve">670</t>
  </si>
  <si>
    <t xml:space="preserve">671</t>
  </si>
  <si>
    <t xml:space="preserve">0104</t>
  </si>
  <si>
    <t xml:space="preserve">672</t>
  </si>
  <si>
    <t xml:space="preserve">673</t>
  </si>
  <si>
    <t xml:space="preserve">674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675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краевого бюджета, в рамках   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74660</t>
  </si>
  <si>
    <t xml:space="preserve">676</t>
  </si>
  <si>
    <t xml:space="preserve">677</t>
  </si>
  <si>
    <t xml:space="preserve">678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679</t>
  </si>
  <si>
    <t xml:space="preserve">680</t>
  </si>
  <si>
    <t xml:space="preserve">681</t>
  </si>
  <si>
    <t xml:space="preserve">Обеспечение проведения выборов и референдумов</t>
  </si>
  <si>
    <t xml:space="preserve">9400000000</t>
  </si>
  <si>
    <t xml:space="preserve">682</t>
  </si>
  <si>
    <t xml:space="preserve">Непрограммные расходы избирательной комиссии</t>
  </si>
  <si>
    <t xml:space="preserve">9430000000</t>
  </si>
  <si>
    <t xml:space="preserve">683</t>
  </si>
  <si>
    <t xml:space="preserve">Функционирование избирательной комиссии Большеулуйского района</t>
  </si>
  <si>
    <t xml:space="preserve">9430000990</t>
  </si>
  <si>
    <t xml:space="preserve">684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685</t>
  </si>
  <si>
    <t xml:space="preserve">880</t>
  </si>
  <si>
    <t xml:space="preserve">0107</t>
  </si>
  <si>
    <t xml:space="preserve">686</t>
  </si>
  <si>
    <t xml:space="preserve">Финансовое обеспечение за счет средств субсидии расход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избирательной комиссии</t>
  </si>
  <si>
    <t xml:space="preserve">943W058530</t>
  </si>
  <si>
    <t xml:space="preserve">687</t>
  </si>
  <si>
    <t xml:space="preserve">688</t>
  </si>
  <si>
    <t xml:space="preserve">689</t>
  </si>
  <si>
    <t xml:space="preserve">Специальные расходы</t>
  </si>
  <si>
    <t xml:space="preserve">9500000000</t>
  </si>
  <si>
    <t xml:space="preserve">690</t>
  </si>
  <si>
    <t xml:space="preserve">Функционирование Большеулуйского районного Совета депутатов </t>
  </si>
  <si>
    <t xml:space="preserve">9510000000</t>
  </si>
  <si>
    <t xml:space="preserve">691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692</t>
  </si>
  <si>
    <t xml:space="preserve">693</t>
  </si>
  <si>
    <t xml:space="preserve">0103</t>
  </si>
  <si>
    <t xml:space="preserve">694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695</t>
  </si>
  <si>
    <t xml:space="preserve">696</t>
  </si>
  <si>
    <t xml:space="preserve">697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непрограммных расходов представительного органа власти</t>
  </si>
  <si>
    <t xml:space="preserve">9510010360</t>
  </si>
  <si>
    <t xml:space="preserve">706</t>
  </si>
  <si>
    <t xml:space="preserve">707</t>
  </si>
  <si>
    <t xml:space="preserve">708</t>
  </si>
  <si>
    <t xml:space="preserve">Непрограммные расходы отдельных органов исполнительной власти</t>
  </si>
  <si>
    <t xml:space="preserve">9600000000</t>
  </si>
  <si>
    <t xml:space="preserve">709</t>
  </si>
  <si>
    <t xml:space="preserve">Функционирование администрации Большеулуйского района</t>
  </si>
  <si>
    <t xml:space="preserve">9610000000</t>
  </si>
  <si>
    <t xml:space="preserve">710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711</t>
  </si>
  <si>
    <t xml:space="preserve">712</t>
  </si>
  <si>
    <t xml:space="preserve">0102</t>
  </si>
  <si>
    <t xml:space="preserve">713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Резервные средства</t>
  </si>
  <si>
    <t xml:space="preserve">870</t>
  </si>
  <si>
    <t xml:space="preserve">0111</t>
  </si>
  <si>
    <t xml:space="preserve">720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721</t>
  </si>
  <si>
    <t xml:space="preserve">722</t>
  </si>
  <si>
    <t xml:space="preserve">Публичные нормативные социальные выплаты гражданам</t>
  </si>
  <si>
    <t xml:space="preserve">723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724</t>
  </si>
  <si>
    <t xml:space="preserve">725</t>
  </si>
  <si>
    <t xml:space="preserve">726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727</t>
  </si>
  <si>
    <t xml:space="preserve">728</t>
  </si>
  <si>
    <t xml:space="preserve">1001</t>
  </si>
  <si>
    <t xml:space="preserve">729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Исполнение судебных актов</t>
  </si>
  <si>
    <t xml:space="preserve">830</t>
  </si>
  <si>
    <t xml:space="preserve">738</t>
  </si>
  <si>
    <t xml:space="preserve">739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непрограммных расходов отдельных органов исполнительной власти</t>
  </si>
  <si>
    <t xml:space="preserve">9610010360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ых расходов органов исполнительной власти</t>
  </si>
  <si>
    <t xml:space="preserve">9610010490</t>
  </si>
  <si>
    <t xml:space="preserve">745</t>
  </si>
  <si>
    <t xml:space="preserve">746</t>
  </si>
  <si>
    <t xml:space="preserve">747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753</t>
  </si>
  <si>
    <t xml:space="preserve">754</t>
  </si>
  <si>
    <t xml:space="preserve">0105</t>
  </si>
  <si>
    <t xml:space="preserve">755</t>
  </si>
  <si>
    <t xml:space="preserve">Финансовое обеспечение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, в рамках непрограммных расходов отдельных органов исполнительной власти</t>
  </si>
  <si>
    <t xml:space="preserve">9610074240</t>
  </si>
  <si>
    <t xml:space="preserve">756</t>
  </si>
  <si>
    <t xml:space="preserve">757</t>
  </si>
  <si>
    <t xml:space="preserve">1006</t>
  </si>
  <si>
    <t xml:space="preserve">758</t>
  </si>
  <si>
    <t xml:space="preserve">759</t>
  </si>
  <si>
    <t xml:space="preserve">760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771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непрограммных расходов отдельных органов исполнительной власти</t>
  </si>
  <si>
    <t xml:space="preserve">9620000010</t>
  </si>
  <si>
    <t xml:space="preserve">772</t>
  </si>
  <si>
    <t xml:space="preserve">773</t>
  </si>
  <si>
    <t xml:space="preserve">1403</t>
  </si>
  <si>
    <t xml:space="preserve">774</t>
  </si>
  <si>
    <t xml:space="preserve">Субсидии бюджетам муниципальных образований район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финансового отдела администрации Большеулуйского 
района</t>
  </si>
  <si>
    <t xml:space="preserve">9620010350</t>
  </si>
  <si>
    <t xml:space="preserve">775</t>
  </si>
  <si>
    <t xml:space="preserve">776</t>
  </si>
  <si>
    <t xml:space="preserve">777</t>
  </si>
  <si>
    <t xml:space="preserve">Субсидии бюджетам муниципальных образований района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финансового отдела администрации Большеулуйского 
района</t>
  </si>
  <si>
    <t xml:space="preserve">9620010360</t>
  </si>
  <si>
    <t xml:space="preserve">778</t>
  </si>
  <si>
    <t xml:space="preserve">779</t>
  </si>
  <si>
    <t xml:space="preserve">780</t>
  </si>
  <si>
    <t xml:space="preserve">Иные межбюджетные трансферты бюджетам муниципальных образований район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отдела администрации Большеулуйского района</t>
  </si>
  <si>
    <t xml:space="preserve">9620010490</t>
  </si>
  <si>
    <t xml:space="preserve">781</t>
  </si>
  <si>
    <t xml:space="preserve">782</t>
  </si>
  <si>
    <t xml:space="preserve">783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784</t>
  </si>
  <si>
    <t xml:space="preserve">0200</t>
  </si>
  <si>
    <t xml:space="preserve">785</t>
  </si>
  <si>
    <t xml:space="preserve">Субвенции</t>
  </si>
  <si>
    <t xml:space="preserve">0203</t>
  </si>
  <si>
    <t xml:space="preserve">786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787</t>
  </si>
  <si>
    <t xml:space="preserve">788</t>
  </si>
  <si>
    <t xml:space="preserve">789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790</t>
  </si>
  <si>
    <t xml:space="preserve">0900</t>
  </si>
  <si>
    <t xml:space="preserve">791</t>
  </si>
  <si>
    <t xml:space="preserve">0909</t>
  </si>
  <si>
    <t xml:space="preserve">792</t>
  </si>
  <si>
    <t xml:space="preserve">Субсидии бюджетам муниципальных образований района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 непрограммных расходов финансового отдела администрации Большеулуйского района </t>
  </si>
  <si>
    <t xml:space="preserve">9620077410</t>
  </si>
  <si>
    <t xml:space="preserve">793</t>
  </si>
  <si>
    <t xml:space="preserve">794</t>
  </si>
  <si>
    <t xml:space="preserve">0503</t>
  </si>
  <si>
    <t xml:space="preserve">795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отдела администрации Большеулуйского района</t>
  </si>
  <si>
    <t xml:space="preserve">9620077450</t>
  </si>
  <si>
    <t xml:space="preserve">796</t>
  </si>
  <si>
    <t xml:space="preserve">797</t>
  </si>
  <si>
    <t xml:space="preserve">798</t>
  </si>
  <si>
    <t xml:space="preserve">Субсидии бюджетам муниципальных образований района для реализации проектов по решению вопросов местного значения сельских поселений, в рамках  непрограммных расходов финансового отдела администрации Большеулуйского района</t>
  </si>
  <si>
    <t xml:space="preserve">9620077490</t>
  </si>
  <si>
    <t xml:space="preserve">799</t>
  </si>
  <si>
    <t xml:space="preserve">801</t>
  </si>
  <si>
    <t xml:space="preserve">Непрограммные мероприятия контрольно-счётного органа </t>
  </si>
  <si>
    <t xml:space="preserve">9700000000</t>
  </si>
  <si>
    <t xml:space="preserve">802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803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Условно утвержденные расходы</t>
  </si>
  <si>
    <t xml:space="preserve">811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?"/>
    <numFmt numFmtId="170" formatCode="0.00"/>
    <numFmt numFmtId="171" formatCode="#,##0.0"/>
    <numFmt numFmtId="172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0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2" width="11.28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7"/>
    <col collapsed="false" customWidth="true" hidden="true" outlineLevel="0" max="9" min="9" style="4" width="10.56"/>
    <col collapsed="false" customWidth="false" hidden="true" outlineLevel="0" max="11" min="10" style="4" width="9.14"/>
    <col collapsed="false" customWidth="true" hidden="false" outlineLevel="0" max="12" min="12" style="4" width="0.41"/>
    <col collapsed="false" customWidth="false" hidden="false" outlineLevel="0" max="257" min="13" style="4" width="9.14"/>
  </cols>
  <sheetData>
    <row r="1" customFormat="false" ht="43.5" hidden="false" customHeight="true" outlineLevel="0" collapsed="false">
      <c r="D1" s="5"/>
      <c r="F1" s="6" t="s">
        <v>0</v>
      </c>
      <c r="G1" s="6"/>
      <c r="H1" s="6"/>
    </row>
    <row r="2" customFormat="false" ht="44.25" hidden="false" customHeight="true" outlineLevel="0" collapsed="false">
      <c r="D2" s="5"/>
      <c r="F2" s="6" t="s">
        <v>1</v>
      </c>
      <c r="G2" s="6"/>
      <c r="H2" s="6"/>
    </row>
    <row r="3" customFormat="false" ht="43.5" hidden="true" customHeight="true" outlineLevel="0" collapsed="false">
      <c r="F3" s="6"/>
      <c r="G3" s="6"/>
      <c r="H3" s="6"/>
    </row>
    <row r="4" s="8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s="8" customFormat="true" ht="4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H6" s="3" t="s">
        <v>3</v>
      </c>
    </row>
    <row r="7" s="12" customFormat="true" ht="25.5" hidden="false" customHeight="false" outlineLevel="0" collapsed="false">
      <c r="A7" s="9" t="s">
        <v>4</v>
      </c>
      <c r="B7" s="9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 t="s">
        <v>10</v>
      </c>
      <c r="H7" s="11" t="s">
        <v>11</v>
      </c>
    </row>
    <row r="8" s="12" customFormat="true" ht="12.75" hidden="false" customHeight="false" outlineLevel="0" collapsed="false">
      <c r="A8" s="9" t="n">
        <v>1</v>
      </c>
      <c r="B8" s="9" t="n">
        <v>2</v>
      </c>
      <c r="C8" s="10" t="s">
        <v>12</v>
      </c>
      <c r="D8" s="10" t="s">
        <v>13</v>
      </c>
      <c r="E8" s="10" t="s">
        <v>14</v>
      </c>
      <c r="F8" s="13" t="n">
        <v>6</v>
      </c>
      <c r="G8" s="13" t="n">
        <v>7</v>
      </c>
      <c r="H8" s="13" t="n">
        <v>8</v>
      </c>
    </row>
    <row r="9" s="17" customFormat="true" ht="25.5" hidden="false" customHeight="false" outlineLevel="0" collapsed="false">
      <c r="A9" s="10" t="s">
        <v>15</v>
      </c>
      <c r="B9" s="14" t="s">
        <v>16</v>
      </c>
      <c r="C9" s="15" t="s">
        <v>17</v>
      </c>
      <c r="D9" s="15"/>
      <c r="E9" s="15"/>
      <c r="F9" s="16" t="n">
        <f aca="false">F10+F194+F204+F216</f>
        <v>244228</v>
      </c>
      <c r="G9" s="16" t="n">
        <f aca="false">G10+G194+G204+G216</f>
        <v>236719.4</v>
      </c>
      <c r="H9" s="16" t="n">
        <f aca="false">H10+H194+H204+H216</f>
        <v>236846.4</v>
      </c>
    </row>
    <row r="10" s="17" customFormat="true" ht="25.5" hidden="false" customHeight="false" outlineLevel="0" collapsed="false">
      <c r="A10" s="10" t="s">
        <v>18</v>
      </c>
      <c r="B10" s="18" t="s">
        <v>19</v>
      </c>
      <c r="C10" s="19" t="s">
        <v>20</v>
      </c>
      <c r="D10" s="19"/>
      <c r="E10" s="19"/>
      <c r="F10" s="20" t="n">
        <f aca="false">F11+F20+F28+F31+F40+F49+F52+F55+F58+F61+F64+F69+F72+F75+F81+F98+F103+F108+F116+F123+F132+F135+F140+F143+F146+F157+F164+F171+F181+F95+F86+F111+F178+F186+F25+F78+F189</f>
        <v>227487.9</v>
      </c>
      <c r="G10" s="20" t="n">
        <f aca="false">G11+G20+G28+G31+G40+G49+G52+G55+G58+G61+G64+G69+G72+G75+G81+G98+G103+G108+G116+G123+G132+G135+G140+G143+G146+G157+G164+G171+G181+G95+G86+G111+G178+G186+G25+G78</f>
        <v>226671.5</v>
      </c>
      <c r="H10" s="20" t="n">
        <f aca="false">H11+H20+H28+H31+H40+H49+H52+H55+H58+H61+H64+H69+H72+H75+H81+H98+H103+H108+H116+H123+H132+H135+H140+H143+H146+H157+H164+H171+H181+H95+H86+H111+H178+H186+H25+H78</f>
        <v>226798.5</v>
      </c>
    </row>
    <row r="11" s="17" customFormat="true" ht="63.75" hidden="false" customHeight="false" outlineLevel="0" collapsed="false">
      <c r="A11" s="10" t="s">
        <v>12</v>
      </c>
      <c r="B11" s="21" t="s">
        <v>21</v>
      </c>
      <c r="C11" s="10" t="s">
        <v>22</v>
      </c>
      <c r="D11" s="10"/>
      <c r="E11" s="10"/>
      <c r="F11" s="22" t="n">
        <f aca="false">F12+F14+F16+F18</f>
        <v>14828.4</v>
      </c>
      <c r="G11" s="22" t="n">
        <f aca="false">G12+G14+G16+G18</f>
        <v>18473.9</v>
      </c>
      <c r="H11" s="22" t="n">
        <f aca="false">H12+H14+H16+H18</f>
        <v>18473.9</v>
      </c>
    </row>
    <row r="12" s="17" customFormat="true" ht="51" hidden="false" customHeight="false" outlineLevel="0" collapsed="false">
      <c r="A12" s="10" t="s">
        <v>13</v>
      </c>
      <c r="B12" s="23" t="s">
        <v>23</v>
      </c>
      <c r="C12" s="10" t="s">
        <v>22</v>
      </c>
      <c r="D12" s="10" t="s">
        <v>24</v>
      </c>
      <c r="E12" s="10" t="s">
        <v>25</v>
      </c>
      <c r="F12" s="22" t="n">
        <f aca="false">F13</f>
        <v>604.4</v>
      </c>
      <c r="G12" s="22" t="n">
        <f aca="false">G13</f>
        <v>604.4</v>
      </c>
      <c r="H12" s="22" t="n">
        <f aca="false">H13</f>
        <v>604.4</v>
      </c>
    </row>
    <row r="13" s="25" customFormat="true" ht="12.75" hidden="false" customHeight="false" outlineLevel="0" collapsed="false">
      <c r="A13" s="10" t="s">
        <v>14</v>
      </c>
      <c r="B13" s="23" t="s">
        <v>26</v>
      </c>
      <c r="C13" s="10" t="s">
        <v>22</v>
      </c>
      <c r="D13" s="10" t="s">
        <v>27</v>
      </c>
      <c r="E13" s="10" t="s">
        <v>28</v>
      </c>
      <c r="F13" s="24" t="n">
        <v>604.4</v>
      </c>
      <c r="G13" s="24" t="n">
        <v>604.4</v>
      </c>
      <c r="H13" s="24" t="n">
        <v>604.4</v>
      </c>
      <c r="I13" s="17"/>
      <c r="K13" s="25" t="n">
        <v>-45.8</v>
      </c>
    </row>
    <row r="14" s="26" customFormat="true" ht="25.5" hidden="false" customHeight="false" outlineLevel="0" collapsed="false">
      <c r="A14" s="10" t="s">
        <v>29</v>
      </c>
      <c r="B14" s="21" t="s">
        <v>30</v>
      </c>
      <c r="C14" s="10" t="s">
        <v>22</v>
      </c>
      <c r="D14" s="10" t="s">
        <v>31</v>
      </c>
      <c r="E14" s="10" t="s">
        <v>25</v>
      </c>
      <c r="F14" s="22" t="n">
        <f aca="false">F15</f>
        <v>1796.8</v>
      </c>
      <c r="G14" s="22" t="n">
        <f aca="false">G15</f>
        <v>2466.8</v>
      </c>
      <c r="H14" s="22" t="n">
        <f aca="false">H15</f>
        <v>2466.8</v>
      </c>
    </row>
    <row r="15" s="17" customFormat="true" ht="25.5" hidden="false" customHeight="false" outlineLevel="0" collapsed="false">
      <c r="A15" s="10" t="s">
        <v>32</v>
      </c>
      <c r="B15" s="21" t="s">
        <v>33</v>
      </c>
      <c r="C15" s="10" t="s">
        <v>22</v>
      </c>
      <c r="D15" s="10" t="s">
        <v>34</v>
      </c>
      <c r="E15" s="10" t="s">
        <v>28</v>
      </c>
      <c r="F15" s="24" t="n">
        <v>1796.8</v>
      </c>
      <c r="G15" s="24" t="n">
        <v>2466.8</v>
      </c>
      <c r="H15" s="24" t="n">
        <v>2466.8</v>
      </c>
      <c r="K15" s="17" t="n">
        <v>-3623.4</v>
      </c>
    </row>
    <row r="16" s="17" customFormat="true" ht="25.5" hidden="false" customHeight="false" outlineLevel="0" collapsed="false">
      <c r="A16" s="10" t="s">
        <v>35</v>
      </c>
      <c r="B16" s="21" t="s">
        <v>36</v>
      </c>
      <c r="C16" s="10" t="s">
        <v>22</v>
      </c>
      <c r="D16" s="10" t="s">
        <v>37</v>
      </c>
      <c r="E16" s="10" t="s">
        <v>25</v>
      </c>
      <c r="F16" s="22" t="n">
        <f aca="false">F17</f>
        <v>12427</v>
      </c>
      <c r="G16" s="22" t="n">
        <f aca="false">G17</f>
        <v>15392.7</v>
      </c>
      <c r="H16" s="22" t="n">
        <f aca="false">H17</f>
        <v>15392.7</v>
      </c>
    </row>
    <row r="17" s="17" customFormat="true" ht="12.75" hidden="false" customHeight="false" outlineLevel="0" collapsed="false">
      <c r="A17" s="10" t="s">
        <v>38</v>
      </c>
      <c r="B17" s="21" t="s">
        <v>39</v>
      </c>
      <c r="C17" s="10" t="s">
        <v>22</v>
      </c>
      <c r="D17" s="10" t="s">
        <v>40</v>
      </c>
      <c r="E17" s="10" t="s">
        <v>28</v>
      </c>
      <c r="F17" s="24" t="n">
        <v>12427</v>
      </c>
      <c r="G17" s="24" t="n">
        <v>15392.7</v>
      </c>
      <c r="H17" s="24" t="n">
        <v>15392.7</v>
      </c>
      <c r="K17" s="17" t="n">
        <v>2073.9</v>
      </c>
    </row>
    <row r="18" s="17" customFormat="true" ht="12.75" hidden="false" customHeight="false" outlineLevel="0" collapsed="false">
      <c r="A18" s="10" t="s">
        <v>41</v>
      </c>
      <c r="B18" s="23" t="s">
        <v>42</v>
      </c>
      <c r="C18" s="10" t="s">
        <v>22</v>
      </c>
      <c r="D18" s="10" t="s">
        <v>43</v>
      </c>
      <c r="E18" s="10" t="s">
        <v>25</v>
      </c>
      <c r="F18" s="24" t="n">
        <f aca="false">F19</f>
        <v>0.2</v>
      </c>
      <c r="G18" s="24" t="n">
        <f aca="false">G19</f>
        <v>10</v>
      </c>
      <c r="H18" s="24" t="n">
        <f aca="false">H19</f>
        <v>10</v>
      </c>
      <c r="K18" s="17" t="n">
        <v>-4.7</v>
      </c>
    </row>
    <row r="19" s="25" customFormat="true" ht="12.75" hidden="false" customHeight="false" outlineLevel="0" collapsed="false">
      <c r="A19" s="10" t="s">
        <v>44</v>
      </c>
      <c r="B19" s="23" t="s">
        <v>45</v>
      </c>
      <c r="C19" s="10" t="s">
        <v>22</v>
      </c>
      <c r="D19" s="10" t="s">
        <v>46</v>
      </c>
      <c r="E19" s="10" t="s">
        <v>28</v>
      </c>
      <c r="F19" s="24" t="n">
        <v>0.2</v>
      </c>
      <c r="G19" s="24" t="n">
        <v>10</v>
      </c>
      <c r="H19" s="24" t="n">
        <v>10</v>
      </c>
    </row>
    <row r="20" s="25" customFormat="true" ht="63.75" hidden="false" customHeight="false" outlineLevel="0" collapsed="false">
      <c r="A20" s="10" t="s">
        <v>47</v>
      </c>
      <c r="B20" s="23" t="s">
        <v>48</v>
      </c>
      <c r="C20" s="10" t="s">
        <v>49</v>
      </c>
      <c r="D20" s="10"/>
      <c r="E20" s="10"/>
      <c r="F20" s="24" t="n">
        <f aca="false">SUM(F21+F23)</f>
        <v>0</v>
      </c>
      <c r="G20" s="24" t="n">
        <f aca="false">SUM(G21+G23)</f>
        <v>150</v>
      </c>
      <c r="H20" s="24" t="n">
        <f aca="false">SUM(H21+H23)</f>
        <v>150</v>
      </c>
    </row>
    <row r="21" s="25" customFormat="true" ht="25.5" hidden="false" customHeight="false" outlineLevel="0" collapsed="false">
      <c r="A21" s="10" t="s">
        <v>50</v>
      </c>
      <c r="B21" s="21" t="s">
        <v>33</v>
      </c>
      <c r="C21" s="10" t="s">
        <v>49</v>
      </c>
      <c r="D21" s="10" t="s">
        <v>31</v>
      </c>
      <c r="E21" s="10" t="s">
        <v>25</v>
      </c>
      <c r="F21" s="24" t="n">
        <f aca="false">SUM(F22)</f>
        <v>0</v>
      </c>
      <c r="G21" s="24" t="n">
        <f aca="false">SUM(G22)</f>
        <v>150</v>
      </c>
      <c r="H21" s="24" t="n">
        <f aca="false">SUM(H22)</f>
        <v>150</v>
      </c>
    </row>
    <row r="22" s="25" customFormat="true" ht="25.5" hidden="false" customHeight="false" outlineLevel="0" collapsed="false">
      <c r="A22" s="10" t="s">
        <v>51</v>
      </c>
      <c r="B22" s="21" t="s">
        <v>36</v>
      </c>
      <c r="C22" s="10" t="s">
        <v>49</v>
      </c>
      <c r="D22" s="10" t="s">
        <v>34</v>
      </c>
      <c r="E22" s="10" t="s">
        <v>28</v>
      </c>
      <c r="F22" s="24" t="n">
        <v>0</v>
      </c>
      <c r="G22" s="24" t="n">
        <v>150</v>
      </c>
      <c r="H22" s="24" t="n">
        <v>150</v>
      </c>
      <c r="K22" s="25" t="n">
        <v>-40</v>
      </c>
    </row>
    <row r="23" s="25" customFormat="true" ht="25.5" hidden="false" customHeight="false" outlineLevel="0" collapsed="false">
      <c r="A23" s="10" t="s">
        <v>52</v>
      </c>
      <c r="B23" s="21" t="s">
        <v>36</v>
      </c>
      <c r="C23" s="10" t="s">
        <v>49</v>
      </c>
      <c r="D23" s="10" t="s">
        <v>37</v>
      </c>
      <c r="E23" s="10" t="s">
        <v>25</v>
      </c>
      <c r="F23" s="24" t="n">
        <f aca="false">SUM(F24)</f>
        <v>0</v>
      </c>
      <c r="G23" s="24" t="n">
        <f aca="false">SUM(G24)</f>
        <v>0</v>
      </c>
      <c r="H23" s="24" t="n">
        <f aca="false">SUM(H24)</f>
        <v>0</v>
      </c>
    </row>
    <row r="24" s="25" customFormat="true" ht="12.75" hidden="false" customHeight="false" outlineLevel="0" collapsed="false">
      <c r="A24" s="10" t="s">
        <v>53</v>
      </c>
      <c r="B24" s="21" t="s">
        <v>39</v>
      </c>
      <c r="C24" s="10" t="s">
        <v>49</v>
      </c>
      <c r="D24" s="10" t="s">
        <v>40</v>
      </c>
      <c r="E24" s="10" t="s">
        <v>28</v>
      </c>
      <c r="F24" s="24" t="n">
        <v>0</v>
      </c>
      <c r="G24" s="24" t="n">
        <v>0</v>
      </c>
      <c r="H24" s="24" t="n">
        <v>0</v>
      </c>
      <c r="K24" s="25" t="n">
        <v>40</v>
      </c>
    </row>
    <row r="25" s="25" customFormat="true" ht="69.75" hidden="false" customHeight="true" outlineLevel="0" collapsed="false">
      <c r="A25" s="10" t="s">
        <v>54</v>
      </c>
      <c r="B25" s="27" t="s">
        <v>55</v>
      </c>
      <c r="C25" s="10" t="s">
        <v>56</v>
      </c>
      <c r="D25" s="10"/>
      <c r="E25" s="10"/>
      <c r="F25" s="24" t="n">
        <f aca="false">F26</f>
        <v>465</v>
      </c>
      <c r="G25" s="24" t="n">
        <f aca="false">G26</f>
        <v>0</v>
      </c>
      <c r="H25" s="24" t="n">
        <f aca="false">H26</f>
        <v>0</v>
      </c>
    </row>
    <row r="26" s="25" customFormat="true" ht="25.5" hidden="false" customHeight="false" outlineLevel="0" collapsed="false">
      <c r="A26" s="10" t="s">
        <v>57</v>
      </c>
      <c r="B26" s="21" t="s">
        <v>36</v>
      </c>
      <c r="C26" s="10" t="s">
        <v>56</v>
      </c>
      <c r="D26" s="10" t="s">
        <v>37</v>
      </c>
      <c r="E26" s="10" t="s">
        <v>25</v>
      </c>
      <c r="F26" s="24" t="n">
        <f aca="false">F27</f>
        <v>465</v>
      </c>
      <c r="G26" s="24" t="n">
        <f aca="false">G27</f>
        <v>0</v>
      </c>
      <c r="H26" s="24" t="n">
        <f aca="false">H27</f>
        <v>0</v>
      </c>
    </row>
    <row r="27" s="25" customFormat="true" ht="12.75" hidden="false" customHeight="false" outlineLevel="0" collapsed="false">
      <c r="A27" s="10" t="s">
        <v>58</v>
      </c>
      <c r="B27" s="21" t="s">
        <v>39</v>
      </c>
      <c r="C27" s="10" t="s">
        <v>56</v>
      </c>
      <c r="D27" s="10" t="s">
        <v>40</v>
      </c>
      <c r="E27" s="10" t="s">
        <v>59</v>
      </c>
      <c r="F27" s="24" t="n">
        <v>465</v>
      </c>
      <c r="G27" s="24" t="n">
        <v>0</v>
      </c>
      <c r="H27" s="24" t="n">
        <v>0</v>
      </c>
    </row>
    <row r="28" s="25" customFormat="true" ht="76.5" hidden="false" customHeight="false" outlineLevel="0" collapsed="false">
      <c r="A28" s="10" t="s">
        <v>60</v>
      </c>
      <c r="B28" s="27" t="s">
        <v>61</v>
      </c>
      <c r="C28" s="10" t="s">
        <v>62</v>
      </c>
      <c r="D28" s="10"/>
      <c r="E28" s="10"/>
      <c r="F28" s="24" t="n">
        <f aca="false">SUM(F29)</f>
        <v>686.5</v>
      </c>
      <c r="G28" s="24" t="n">
        <f aca="false">SUM(G29)</f>
        <v>1000</v>
      </c>
      <c r="H28" s="24" t="n">
        <f aca="false">SUM(H29)</f>
        <v>1000</v>
      </c>
    </row>
    <row r="29" s="25" customFormat="true" ht="25.5" hidden="false" customHeight="false" outlineLevel="0" collapsed="false">
      <c r="A29" s="10" t="s">
        <v>63</v>
      </c>
      <c r="B29" s="21" t="s">
        <v>30</v>
      </c>
      <c r="C29" s="10" t="s">
        <v>62</v>
      </c>
      <c r="D29" s="10" t="s">
        <v>31</v>
      </c>
      <c r="E29" s="10" t="s">
        <v>25</v>
      </c>
      <c r="F29" s="24" t="n">
        <f aca="false">SUM(F30)</f>
        <v>686.5</v>
      </c>
      <c r="G29" s="24" t="n">
        <f aca="false">SUM(G30)</f>
        <v>1000</v>
      </c>
      <c r="H29" s="24" t="n">
        <f aca="false">SUM(H30)</f>
        <v>1000</v>
      </c>
    </row>
    <row r="30" s="25" customFormat="true" ht="25.5" hidden="false" customHeight="false" outlineLevel="0" collapsed="false">
      <c r="A30" s="10" t="s">
        <v>64</v>
      </c>
      <c r="B30" s="21" t="s">
        <v>33</v>
      </c>
      <c r="C30" s="10" t="s">
        <v>62</v>
      </c>
      <c r="D30" s="10" t="s">
        <v>34</v>
      </c>
      <c r="E30" s="10" t="s">
        <v>65</v>
      </c>
      <c r="F30" s="24" t="n">
        <v>686.5</v>
      </c>
      <c r="G30" s="24" t="n">
        <v>1000</v>
      </c>
      <c r="H30" s="24" t="n">
        <v>1000</v>
      </c>
      <c r="K30" s="25" t="n">
        <v>64</v>
      </c>
    </row>
    <row r="31" s="17" customFormat="true" ht="63.75" hidden="false" customHeight="false" outlineLevel="0" collapsed="false">
      <c r="A31" s="10" t="s">
        <v>66</v>
      </c>
      <c r="B31" s="21" t="s">
        <v>67</v>
      </c>
      <c r="C31" s="10" t="s">
        <v>68</v>
      </c>
      <c r="D31" s="10"/>
      <c r="E31" s="10"/>
      <c r="F31" s="22" t="n">
        <f aca="false">F32+F34+F36+F38</f>
        <v>24668.3</v>
      </c>
      <c r="G31" s="22" t="n">
        <f aca="false">G32+G34+G36+G38</f>
        <v>22921.8</v>
      </c>
      <c r="H31" s="22" t="n">
        <f aca="false">H32+H34+H36+H38</f>
        <v>22921.8</v>
      </c>
    </row>
    <row r="32" s="17" customFormat="true" ht="51" hidden="false" customHeight="false" outlineLevel="0" collapsed="false">
      <c r="A32" s="10" t="s">
        <v>69</v>
      </c>
      <c r="B32" s="23" t="s">
        <v>23</v>
      </c>
      <c r="C32" s="10" t="s">
        <v>68</v>
      </c>
      <c r="D32" s="10" t="s">
        <v>24</v>
      </c>
      <c r="E32" s="10" t="s">
        <v>25</v>
      </c>
      <c r="F32" s="22" t="n">
        <f aca="false">F33</f>
        <v>2738.7</v>
      </c>
      <c r="G32" s="22" t="n">
        <f aca="false">G33</f>
        <v>3077.7</v>
      </c>
      <c r="H32" s="22" t="n">
        <f aca="false">H33</f>
        <v>3077.7</v>
      </c>
    </row>
    <row r="33" s="17" customFormat="true" ht="12.75" hidden="false" customHeight="false" outlineLevel="0" collapsed="false">
      <c r="A33" s="10" t="s">
        <v>70</v>
      </c>
      <c r="B33" s="23" t="s">
        <v>26</v>
      </c>
      <c r="C33" s="10" t="s">
        <v>68</v>
      </c>
      <c r="D33" s="10" t="s">
        <v>27</v>
      </c>
      <c r="E33" s="10" t="s">
        <v>65</v>
      </c>
      <c r="F33" s="24" t="n">
        <v>2738.7</v>
      </c>
      <c r="G33" s="24" t="n">
        <v>3077.7</v>
      </c>
      <c r="H33" s="24" t="n">
        <v>3077.7</v>
      </c>
      <c r="K33" s="17" t="n">
        <v>557.1</v>
      </c>
    </row>
    <row r="34" s="17" customFormat="true" ht="25.5" hidden="false" customHeight="false" outlineLevel="0" collapsed="false">
      <c r="A34" s="10" t="s">
        <v>71</v>
      </c>
      <c r="B34" s="21" t="s">
        <v>30</v>
      </c>
      <c r="C34" s="10" t="s">
        <v>68</v>
      </c>
      <c r="D34" s="10" t="s">
        <v>31</v>
      </c>
      <c r="E34" s="10" t="s">
        <v>25</v>
      </c>
      <c r="F34" s="22" t="n">
        <f aca="false">F35</f>
        <v>11607.3</v>
      </c>
      <c r="G34" s="22" t="n">
        <f aca="false">G35</f>
        <v>10213</v>
      </c>
      <c r="H34" s="22" t="n">
        <f aca="false">H35</f>
        <v>10213</v>
      </c>
    </row>
    <row r="35" s="17" customFormat="true" ht="25.5" hidden="false" customHeight="false" outlineLevel="0" collapsed="false">
      <c r="A35" s="10" t="s">
        <v>72</v>
      </c>
      <c r="B35" s="21" t="s">
        <v>33</v>
      </c>
      <c r="C35" s="10" t="s">
        <v>68</v>
      </c>
      <c r="D35" s="10" t="s">
        <v>34</v>
      </c>
      <c r="E35" s="10" t="s">
        <v>65</v>
      </c>
      <c r="F35" s="24" t="n">
        <v>11607.3</v>
      </c>
      <c r="G35" s="24" t="n">
        <v>10213</v>
      </c>
      <c r="H35" s="24" t="n">
        <v>10213</v>
      </c>
      <c r="K35" s="17" t="n">
        <v>1038</v>
      </c>
    </row>
    <row r="36" s="25" customFormat="true" ht="25.5" hidden="false" customHeight="false" outlineLevel="0" collapsed="false">
      <c r="A36" s="10" t="s">
        <v>73</v>
      </c>
      <c r="B36" s="21" t="s">
        <v>36</v>
      </c>
      <c r="C36" s="10" t="s">
        <v>68</v>
      </c>
      <c r="D36" s="10" t="s">
        <v>37</v>
      </c>
      <c r="E36" s="10" t="s">
        <v>25</v>
      </c>
      <c r="F36" s="22" t="n">
        <f aca="false">F37</f>
        <v>10254</v>
      </c>
      <c r="G36" s="22" t="n">
        <f aca="false">G37</f>
        <v>9493</v>
      </c>
      <c r="H36" s="22" t="n">
        <f aca="false">H37</f>
        <v>9493</v>
      </c>
    </row>
    <row r="37" s="26" customFormat="true" ht="12.75" hidden="false" customHeight="false" outlineLevel="0" collapsed="false">
      <c r="A37" s="10" t="s">
        <v>74</v>
      </c>
      <c r="B37" s="21" t="s">
        <v>39</v>
      </c>
      <c r="C37" s="10" t="s">
        <v>68</v>
      </c>
      <c r="D37" s="10" t="s">
        <v>40</v>
      </c>
      <c r="E37" s="10" t="s">
        <v>65</v>
      </c>
      <c r="F37" s="24" t="n">
        <v>10254</v>
      </c>
      <c r="G37" s="24" t="n">
        <v>9493</v>
      </c>
      <c r="H37" s="24" t="n">
        <v>9493</v>
      </c>
      <c r="K37" s="26" t="n">
        <v>747.4</v>
      </c>
    </row>
    <row r="38" s="17" customFormat="true" ht="12.75" hidden="false" customHeight="false" outlineLevel="0" collapsed="false">
      <c r="A38" s="10" t="s">
        <v>75</v>
      </c>
      <c r="B38" s="23" t="s">
        <v>42</v>
      </c>
      <c r="C38" s="10" t="s">
        <v>68</v>
      </c>
      <c r="D38" s="10" t="s">
        <v>43</v>
      </c>
      <c r="E38" s="10" t="s">
        <v>25</v>
      </c>
      <c r="F38" s="24" t="n">
        <f aca="false">F39</f>
        <v>68.3</v>
      </c>
      <c r="G38" s="24" t="n">
        <f aca="false">G39</f>
        <v>138.1</v>
      </c>
      <c r="H38" s="24" t="n">
        <f aca="false">H39</f>
        <v>138.1</v>
      </c>
    </row>
    <row r="39" s="17" customFormat="true" ht="12.75" hidden="false" customHeight="false" outlineLevel="0" collapsed="false">
      <c r="A39" s="10" t="s">
        <v>76</v>
      </c>
      <c r="B39" s="23" t="s">
        <v>45</v>
      </c>
      <c r="C39" s="10" t="s">
        <v>68</v>
      </c>
      <c r="D39" s="10" t="s">
        <v>46</v>
      </c>
      <c r="E39" s="10" t="s">
        <v>65</v>
      </c>
      <c r="F39" s="24" t="n">
        <v>68.3</v>
      </c>
      <c r="G39" s="24" t="n">
        <v>138.1</v>
      </c>
      <c r="H39" s="24" t="n">
        <v>138.1</v>
      </c>
      <c r="K39" s="17" t="n">
        <v>256.2</v>
      </c>
    </row>
    <row r="40" s="17" customFormat="true" ht="63.75" hidden="false" customHeight="false" outlineLevel="0" collapsed="false">
      <c r="A40" s="10" t="s">
        <v>77</v>
      </c>
      <c r="B40" s="21" t="s">
        <v>67</v>
      </c>
      <c r="C40" s="10" t="s">
        <v>78</v>
      </c>
      <c r="D40" s="10"/>
      <c r="E40" s="10"/>
      <c r="F40" s="22" t="n">
        <f aca="false">F41+F43+F45+F47</f>
        <v>9684.9</v>
      </c>
      <c r="G40" s="22" t="n">
        <f aca="false">G41+G43+G45+G47</f>
        <v>9778.2</v>
      </c>
      <c r="H40" s="22" t="n">
        <f aca="false">H41+H43+H45+H47</f>
        <v>9778.2</v>
      </c>
    </row>
    <row r="41" s="17" customFormat="true" ht="51" hidden="false" customHeight="false" outlineLevel="0" collapsed="false">
      <c r="A41" s="10" t="s">
        <v>79</v>
      </c>
      <c r="B41" s="23" t="s">
        <v>23</v>
      </c>
      <c r="C41" s="10" t="s">
        <v>78</v>
      </c>
      <c r="D41" s="10" t="s">
        <v>24</v>
      </c>
      <c r="E41" s="10" t="s">
        <v>25</v>
      </c>
      <c r="F41" s="22" t="n">
        <f aca="false">F42</f>
        <v>2192.1</v>
      </c>
      <c r="G41" s="22" t="n">
        <f aca="false">G42</f>
        <v>2192.1</v>
      </c>
      <c r="H41" s="22" t="n">
        <f aca="false">H42</f>
        <v>2192.1</v>
      </c>
    </row>
    <row r="42" s="17" customFormat="true" ht="12.75" hidden="false" customHeight="false" outlineLevel="0" collapsed="false">
      <c r="A42" s="10" t="s">
        <v>80</v>
      </c>
      <c r="B42" s="23" t="s">
        <v>26</v>
      </c>
      <c r="C42" s="10" t="s">
        <v>78</v>
      </c>
      <c r="D42" s="10" t="s">
        <v>27</v>
      </c>
      <c r="E42" s="10" t="s">
        <v>65</v>
      </c>
      <c r="F42" s="24" t="n">
        <v>2192.1</v>
      </c>
      <c r="G42" s="24" t="n">
        <v>2192.1</v>
      </c>
      <c r="H42" s="24" t="n">
        <v>2192.1</v>
      </c>
      <c r="K42" s="17" t="n">
        <v>220</v>
      </c>
    </row>
    <row r="43" s="17" customFormat="true" ht="25.5" hidden="false" customHeight="false" outlineLevel="0" collapsed="false">
      <c r="A43" s="10" t="s">
        <v>81</v>
      </c>
      <c r="B43" s="21" t="s">
        <v>30</v>
      </c>
      <c r="C43" s="10" t="s">
        <v>78</v>
      </c>
      <c r="D43" s="10" t="s">
        <v>31</v>
      </c>
      <c r="E43" s="10" t="s">
        <v>25</v>
      </c>
      <c r="F43" s="22" t="n">
        <f aca="false">F44</f>
        <v>2887.4</v>
      </c>
      <c r="G43" s="22" t="n">
        <f aca="false">G44</f>
        <v>2811</v>
      </c>
      <c r="H43" s="22" t="n">
        <f aca="false">H44</f>
        <v>2811</v>
      </c>
    </row>
    <row r="44" s="17" customFormat="true" ht="25.5" hidden="false" customHeight="false" outlineLevel="0" collapsed="false">
      <c r="A44" s="10" t="s">
        <v>82</v>
      </c>
      <c r="B44" s="21" t="s">
        <v>33</v>
      </c>
      <c r="C44" s="10" t="s">
        <v>78</v>
      </c>
      <c r="D44" s="10" t="s">
        <v>34</v>
      </c>
      <c r="E44" s="10" t="s">
        <v>65</v>
      </c>
      <c r="F44" s="24" t="n">
        <v>2887.4</v>
      </c>
      <c r="G44" s="24" t="n">
        <v>2811</v>
      </c>
      <c r="H44" s="24" t="n">
        <v>2811</v>
      </c>
      <c r="K44" s="17" t="n">
        <v>742</v>
      </c>
    </row>
    <row r="45" s="17" customFormat="true" ht="25.5" hidden="false" customHeight="false" outlineLevel="0" collapsed="false">
      <c r="A45" s="10" t="s">
        <v>83</v>
      </c>
      <c r="B45" s="21" t="s">
        <v>36</v>
      </c>
      <c r="C45" s="10" t="s">
        <v>78</v>
      </c>
      <c r="D45" s="10" t="s">
        <v>37</v>
      </c>
      <c r="E45" s="10" t="s">
        <v>25</v>
      </c>
      <c r="F45" s="22" t="n">
        <f aca="false">F46</f>
        <v>4602.9</v>
      </c>
      <c r="G45" s="22" t="n">
        <f aca="false">G46</f>
        <v>4775.1</v>
      </c>
      <c r="H45" s="22" t="n">
        <f aca="false">H46</f>
        <v>4775.1</v>
      </c>
    </row>
    <row r="46" s="17" customFormat="true" ht="12.75" hidden="false" customHeight="false" outlineLevel="0" collapsed="false">
      <c r="A46" s="10" t="s">
        <v>84</v>
      </c>
      <c r="B46" s="21" t="s">
        <v>39</v>
      </c>
      <c r="C46" s="10" t="s">
        <v>78</v>
      </c>
      <c r="D46" s="10" t="s">
        <v>40</v>
      </c>
      <c r="E46" s="10" t="s">
        <v>65</v>
      </c>
      <c r="F46" s="24" t="n">
        <v>4602.9</v>
      </c>
      <c r="G46" s="24" t="n">
        <v>4775.1</v>
      </c>
      <c r="H46" s="24" t="n">
        <v>4775.1</v>
      </c>
    </row>
    <row r="47" s="17" customFormat="true" ht="12.75" hidden="false" customHeight="false" outlineLevel="0" collapsed="false">
      <c r="A47" s="10" t="s">
        <v>85</v>
      </c>
      <c r="B47" s="23" t="s">
        <v>42</v>
      </c>
      <c r="C47" s="10" t="s">
        <v>78</v>
      </c>
      <c r="D47" s="10" t="s">
        <v>43</v>
      </c>
      <c r="E47" s="10" t="s">
        <v>25</v>
      </c>
      <c r="F47" s="22" t="n">
        <f aca="false">F48</f>
        <v>2.5</v>
      </c>
      <c r="G47" s="22" t="n">
        <f aca="false">G48</f>
        <v>0</v>
      </c>
      <c r="H47" s="22" t="n">
        <f aca="false">H48</f>
        <v>0</v>
      </c>
    </row>
    <row r="48" s="17" customFormat="true" ht="12.75" hidden="false" customHeight="false" outlineLevel="0" collapsed="false">
      <c r="A48" s="10" t="s">
        <v>86</v>
      </c>
      <c r="B48" s="23" t="s">
        <v>45</v>
      </c>
      <c r="C48" s="10" t="s">
        <v>78</v>
      </c>
      <c r="D48" s="10" t="s">
        <v>46</v>
      </c>
      <c r="E48" s="10" t="s">
        <v>65</v>
      </c>
      <c r="F48" s="24" t="n">
        <v>2.5</v>
      </c>
      <c r="G48" s="24" t="n">
        <v>0</v>
      </c>
      <c r="H48" s="24" t="n">
        <v>0</v>
      </c>
      <c r="K48" s="17" t="n">
        <v>30</v>
      </c>
    </row>
    <row r="49" s="25" customFormat="true" ht="76.5" hidden="false" customHeight="false" outlineLevel="0" collapsed="false">
      <c r="A49" s="10" t="s">
        <v>87</v>
      </c>
      <c r="B49" s="21" t="s">
        <v>88</v>
      </c>
      <c r="C49" s="10" t="s">
        <v>89</v>
      </c>
      <c r="D49" s="10"/>
      <c r="E49" s="10"/>
      <c r="F49" s="22" t="n">
        <f aca="false">F50</f>
        <v>0</v>
      </c>
      <c r="G49" s="22" t="n">
        <f aca="false">G50</f>
        <v>20</v>
      </c>
      <c r="H49" s="22" t="n">
        <f aca="false">H50</f>
        <v>20</v>
      </c>
    </row>
    <row r="50" s="26" customFormat="true" ht="25.5" hidden="false" customHeight="false" outlineLevel="0" collapsed="false">
      <c r="A50" s="10" t="s">
        <v>90</v>
      </c>
      <c r="B50" s="21" t="s">
        <v>30</v>
      </c>
      <c r="C50" s="10" t="s">
        <v>89</v>
      </c>
      <c r="D50" s="10" t="s">
        <v>31</v>
      </c>
      <c r="E50" s="10" t="s">
        <v>25</v>
      </c>
      <c r="F50" s="22" t="n">
        <f aca="false">F51</f>
        <v>0</v>
      </c>
      <c r="G50" s="22" t="n">
        <f aca="false">G51</f>
        <v>20</v>
      </c>
      <c r="H50" s="22" t="n">
        <f aca="false">H51</f>
        <v>20</v>
      </c>
    </row>
    <row r="51" s="17" customFormat="true" ht="25.5" hidden="false" customHeight="false" outlineLevel="0" collapsed="false">
      <c r="A51" s="10" t="s">
        <v>91</v>
      </c>
      <c r="B51" s="21" t="s">
        <v>33</v>
      </c>
      <c r="C51" s="10" t="s">
        <v>89</v>
      </c>
      <c r="D51" s="10" t="s">
        <v>34</v>
      </c>
      <c r="E51" s="10" t="s">
        <v>92</v>
      </c>
      <c r="F51" s="24" t="n">
        <v>0</v>
      </c>
      <c r="G51" s="24" t="n">
        <v>20</v>
      </c>
      <c r="H51" s="24" t="n">
        <v>20</v>
      </c>
    </row>
    <row r="52" s="17" customFormat="true" ht="71.25" hidden="false" customHeight="true" outlineLevel="0" collapsed="false">
      <c r="A52" s="10" t="s">
        <v>93</v>
      </c>
      <c r="B52" s="21" t="s">
        <v>94</v>
      </c>
      <c r="C52" s="10" t="s">
        <v>95</v>
      </c>
      <c r="D52" s="10"/>
      <c r="E52" s="10"/>
      <c r="F52" s="22" t="n">
        <f aca="false">F53</f>
        <v>133.1</v>
      </c>
      <c r="G52" s="22" t="n">
        <f aca="false">G53</f>
        <v>150</v>
      </c>
      <c r="H52" s="22" t="n">
        <f aca="false">H53</f>
        <v>150</v>
      </c>
    </row>
    <row r="53" s="17" customFormat="true" ht="25.5" hidden="false" customHeight="false" outlineLevel="0" collapsed="false">
      <c r="A53" s="10" t="s">
        <v>96</v>
      </c>
      <c r="B53" s="21" t="s">
        <v>30</v>
      </c>
      <c r="C53" s="10" t="s">
        <v>95</v>
      </c>
      <c r="D53" s="10" t="s">
        <v>31</v>
      </c>
      <c r="E53" s="10" t="s">
        <v>25</v>
      </c>
      <c r="F53" s="22" t="n">
        <f aca="false">F54</f>
        <v>133.1</v>
      </c>
      <c r="G53" s="22" t="n">
        <f aca="false">G54</f>
        <v>150</v>
      </c>
      <c r="H53" s="22" t="n">
        <f aca="false">H54</f>
        <v>150</v>
      </c>
    </row>
    <row r="54" s="17" customFormat="true" ht="25.5" hidden="false" customHeight="false" outlineLevel="0" collapsed="false">
      <c r="A54" s="10" t="s">
        <v>97</v>
      </c>
      <c r="B54" s="21" t="s">
        <v>33</v>
      </c>
      <c r="C54" s="10" t="s">
        <v>95</v>
      </c>
      <c r="D54" s="10" t="s">
        <v>34</v>
      </c>
      <c r="E54" s="10" t="s">
        <v>65</v>
      </c>
      <c r="F54" s="24" t="n">
        <f aca="false">150-16.9</f>
        <v>133.1</v>
      </c>
      <c r="G54" s="24" t="n">
        <v>150</v>
      </c>
      <c r="H54" s="24" t="n">
        <v>150</v>
      </c>
    </row>
    <row r="55" s="17" customFormat="true" ht="102" hidden="false" customHeight="false" outlineLevel="0" collapsed="false">
      <c r="A55" s="10" t="s">
        <v>98</v>
      </c>
      <c r="B55" s="21" t="s">
        <v>99</v>
      </c>
      <c r="C55" s="10" t="s">
        <v>100</v>
      </c>
      <c r="D55" s="10"/>
      <c r="E55" s="10"/>
      <c r="F55" s="22" t="n">
        <f aca="false">F56</f>
        <v>6.59999999999999</v>
      </c>
      <c r="G55" s="22" t="n">
        <f aca="false">G56</f>
        <v>140</v>
      </c>
      <c r="H55" s="22" t="n">
        <f aca="false">H56</f>
        <v>140</v>
      </c>
    </row>
    <row r="56" s="17" customFormat="true" ht="25.5" hidden="false" customHeight="false" outlineLevel="0" collapsed="false">
      <c r="A56" s="10" t="s">
        <v>101</v>
      </c>
      <c r="B56" s="21" t="s">
        <v>30</v>
      </c>
      <c r="C56" s="10" t="s">
        <v>100</v>
      </c>
      <c r="D56" s="10" t="s">
        <v>31</v>
      </c>
      <c r="E56" s="10" t="s">
        <v>25</v>
      </c>
      <c r="F56" s="22" t="n">
        <f aca="false">F57</f>
        <v>6.59999999999999</v>
      </c>
      <c r="G56" s="22" t="n">
        <f aca="false">G57</f>
        <v>140</v>
      </c>
      <c r="H56" s="22" t="n">
        <f aca="false">H57</f>
        <v>140</v>
      </c>
    </row>
    <row r="57" s="17" customFormat="true" ht="25.5" hidden="false" customHeight="false" outlineLevel="0" collapsed="false">
      <c r="A57" s="10" t="s">
        <v>102</v>
      </c>
      <c r="B57" s="21" t="s">
        <v>33</v>
      </c>
      <c r="C57" s="10" t="s">
        <v>100</v>
      </c>
      <c r="D57" s="10" t="s">
        <v>34</v>
      </c>
      <c r="E57" s="10" t="s">
        <v>92</v>
      </c>
      <c r="F57" s="24" t="n">
        <f aca="false">140-133.4</f>
        <v>6.59999999999999</v>
      </c>
      <c r="G57" s="24" t="n">
        <v>140</v>
      </c>
      <c r="H57" s="24" t="n">
        <v>140</v>
      </c>
      <c r="K57" s="17" t="n">
        <v>-40</v>
      </c>
    </row>
    <row r="58" s="17" customFormat="true" ht="51" hidden="false" customHeight="false" outlineLevel="0" collapsed="false">
      <c r="A58" s="10" t="s">
        <v>103</v>
      </c>
      <c r="B58" s="21" t="s">
        <v>104</v>
      </c>
      <c r="C58" s="10" t="s">
        <v>105</v>
      </c>
      <c r="D58" s="10"/>
      <c r="E58" s="10"/>
      <c r="F58" s="22" t="n">
        <f aca="false">F59</f>
        <v>0</v>
      </c>
      <c r="G58" s="22" t="n">
        <f aca="false">G59</f>
        <v>30</v>
      </c>
      <c r="H58" s="22" t="n">
        <f aca="false">H59</f>
        <v>30</v>
      </c>
    </row>
    <row r="59" s="17" customFormat="true" ht="25.5" hidden="false" customHeight="false" outlineLevel="0" collapsed="false">
      <c r="A59" s="10" t="s">
        <v>106</v>
      </c>
      <c r="B59" s="21" t="s">
        <v>30</v>
      </c>
      <c r="C59" s="10" t="s">
        <v>105</v>
      </c>
      <c r="D59" s="10" t="s">
        <v>31</v>
      </c>
      <c r="E59" s="10" t="s">
        <v>25</v>
      </c>
      <c r="F59" s="22" t="n">
        <f aca="false">F60</f>
        <v>0</v>
      </c>
      <c r="G59" s="22" t="n">
        <f aca="false">G60</f>
        <v>30</v>
      </c>
      <c r="H59" s="22" t="n">
        <f aca="false">H60</f>
        <v>30</v>
      </c>
    </row>
    <row r="60" s="17" customFormat="true" ht="25.5" hidden="false" customHeight="false" outlineLevel="0" collapsed="false">
      <c r="A60" s="10" t="s">
        <v>107</v>
      </c>
      <c r="B60" s="21" t="s">
        <v>33</v>
      </c>
      <c r="C60" s="10" t="s">
        <v>105</v>
      </c>
      <c r="D60" s="10" t="s">
        <v>34</v>
      </c>
      <c r="E60" s="10" t="s">
        <v>92</v>
      </c>
      <c r="F60" s="24" t="n">
        <v>0</v>
      </c>
      <c r="G60" s="24" t="n">
        <v>30</v>
      </c>
      <c r="H60" s="24" t="n">
        <v>30</v>
      </c>
    </row>
    <row r="61" s="17" customFormat="true" ht="76.5" hidden="false" customHeight="false" outlineLevel="0" collapsed="false">
      <c r="A61" s="10" t="s">
        <v>108</v>
      </c>
      <c r="B61" s="21" t="s">
        <v>109</v>
      </c>
      <c r="C61" s="10" t="s">
        <v>110</v>
      </c>
      <c r="D61" s="10"/>
      <c r="E61" s="10"/>
      <c r="F61" s="22" t="n">
        <f aca="false">F62</f>
        <v>0</v>
      </c>
      <c r="G61" s="22" t="n">
        <f aca="false">G62</f>
        <v>30</v>
      </c>
      <c r="H61" s="22" t="n">
        <f aca="false">H62</f>
        <v>30</v>
      </c>
    </row>
    <row r="62" s="17" customFormat="true" ht="25.5" hidden="false" customHeight="false" outlineLevel="0" collapsed="false">
      <c r="A62" s="10" t="s">
        <v>111</v>
      </c>
      <c r="B62" s="21" t="s">
        <v>30</v>
      </c>
      <c r="C62" s="10" t="s">
        <v>110</v>
      </c>
      <c r="D62" s="10" t="s">
        <v>31</v>
      </c>
      <c r="E62" s="10" t="s">
        <v>25</v>
      </c>
      <c r="F62" s="22" t="n">
        <f aca="false">F63</f>
        <v>0</v>
      </c>
      <c r="G62" s="22" t="n">
        <f aca="false">G63</f>
        <v>30</v>
      </c>
      <c r="H62" s="22" t="n">
        <f aca="false">H63</f>
        <v>30</v>
      </c>
    </row>
    <row r="63" s="17" customFormat="true" ht="25.5" hidden="false" customHeight="false" outlineLevel="0" collapsed="false">
      <c r="A63" s="10" t="s">
        <v>112</v>
      </c>
      <c r="B63" s="21" t="s">
        <v>33</v>
      </c>
      <c r="C63" s="10" t="s">
        <v>110</v>
      </c>
      <c r="D63" s="10" t="s">
        <v>34</v>
      </c>
      <c r="E63" s="10" t="s">
        <v>92</v>
      </c>
      <c r="F63" s="24" t="n">
        <f aca="false">30-30</f>
        <v>0</v>
      </c>
      <c r="G63" s="24" t="n">
        <v>30</v>
      </c>
      <c r="H63" s="24" t="n">
        <v>30</v>
      </c>
    </row>
    <row r="64" s="17" customFormat="true" ht="63.75" hidden="false" customHeight="false" outlineLevel="0" collapsed="false">
      <c r="A64" s="10" t="s">
        <v>113</v>
      </c>
      <c r="B64" s="21" t="s">
        <v>114</v>
      </c>
      <c r="C64" s="10" t="s">
        <v>115</v>
      </c>
      <c r="D64" s="10"/>
      <c r="E64" s="10"/>
      <c r="F64" s="22" t="n">
        <f aca="false">F65+F67</f>
        <v>60</v>
      </c>
      <c r="G64" s="22" t="n">
        <f aca="false">G65+G67</f>
        <v>30</v>
      </c>
      <c r="H64" s="22" t="n">
        <f aca="false">H65+H67</f>
        <v>30</v>
      </c>
    </row>
    <row r="65" s="17" customFormat="true" ht="25.5" hidden="false" customHeight="false" outlineLevel="0" collapsed="false">
      <c r="A65" s="10" t="s">
        <v>116</v>
      </c>
      <c r="B65" s="21" t="s">
        <v>30</v>
      </c>
      <c r="C65" s="10" t="s">
        <v>115</v>
      </c>
      <c r="D65" s="10" t="s">
        <v>31</v>
      </c>
      <c r="E65" s="10" t="s">
        <v>25</v>
      </c>
      <c r="F65" s="22" t="n">
        <f aca="false">F66</f>
        <v>35.8</v>
      </c>
      <c r="G65" s="22" t="n">
        <f aca="false">G66</f>
        <v>15</v>
      </c>
      <c r="H65" s="22" t="n">
        <f aca="false">H66</f>
        <v>15</v>
      </c>
    </row>
    <row r="66" s="17" customFormat="true" ht="25.5" hidden="false" customHeight="false" outlineLevel="0" collapsed="false">
      <c r="A66" s="10" t="s">
        <v>117</v>
      </c>
      <c r="B66" s="21" t="s">
        <v>33</v>
      </c>
      <c r="C66" s="10" t="s">
        <v>115</v>
      </c>
      <c r="D66" s="10" t="s">
        <v>34</v>
      </c>
      <c r="E66" s="10" t="s">
        <v>92</v>
      </c>
      <c r="F66" s="24" t="n">
        <f aca="false">7.1+28.7</f>
        <v>35.8</v>
      </c>
      <c r="G66" s="24" t="n">
        <v>15</v>
      </c>
      <c r="H66" s="24" t="n">
        <v>15</v>
      </c>
      <c r="K66" s="17" t="n">
        <v>-7.9</v>
      </c>
    </row>
    <row r="67" s="17" customFormat="true" ht="25.5" hidden="false" customHeight="false" outlineLevel="0" collapsed="false">
      <c r="A67" s="10" t="s">
        <v>118</v>
      </c>
      <c r="B67" s="28" t="s">
        <v>36</v>
      </c>
      <c r="C67" s="10" t="s">
        <v>115</v>
      </c>
      <c r="D67" s="10" t="s">
        <v>37</v>
      </c>
      <c r="E67" s="10" t="s">
        <v>25</v>
      </c>
      <c r="F67" s="22" t="n">
        <f aca="false">F68</f>
        <v>24.2</v>
      </c>
      <c r="G67" s="22" t="n">
        <f aca="false">G68</f>
        <v>15</v>
      </c>
      <c r="H67" s="22" t="n">
        <f aca="false">H68</f>
        <v>15</v>
      </c>
    </row>
    <row r="68" s="17" customFormat="true" ht="12.75" hidden="false" customHeight="false" outlineLevel="0" collapsed="false">
      <c r="A68" s="10" t="s">
        <v>119</v>
      </c>
      <c r="B68" s="28" t="s">
        <v>39</v>
      </c>
      <c r="C68" s="10" t="s">
        <v>115</v>
      </c>
      <c r="D68" s="10" t="s">
        <v>40</v>
      </c>
      <c r="E68" s="10" t="s">
        <v>92</v>
      </c>
      <c r="F68" s="24" t="n">
        <f aca="false">22.9+1.3</f>
        <v>24.2</v>
      </c>
      <c r="G68" s="24" t="n">
        <v>15</v>
      </c>
      <c r="H68" s="24" t="n">
        <v>15</v>
      </c>
      <c r="K68" s="17" t="n">
        <v>7.9</v>
      </c>
    </row>
    <row r="69" s="17" customFormat="true" ht="63.75" hidden="false" customHeight="false" outlineLevel="0" collapsed="false">
      <c r="A69" s="10" t="s">
        <v>120</v>
      </c>
      <c r="B69" s="21" t="s">
        <v>121</v>
      </c>
      <c r="C69" s="10" t="s">
        <v>122</v>
      </c>
      <c r="D69" s="10"/>
      <c r="E69" s="10"/>
      <c r="F69" s="22" t="n">
        <f aca="false">F70</f>
        <v>0</v>
      </c>
      <c r="G69" s="22" t="n">
        <f aca="false">G70</f>
        <v>175</v>
      </c>
      <c r="H69" s="22" t="n">
        <f aca="false">H70</f>
        <v>175</v>
      </c>
    </row>
    <row r="70" s="17" customFormat="true" ht="25.5" hidden="false" customHeight="false" outlineLevel="0" collapsed="false">
      <c r="A70" s="10" t="s">
        <v>123</v>
      </c>
      <c r="B70" s="21" t="s">
        <v>30</v>
      </c>
      <c r="C70" s="10" t="s">
        <v>122</v>
      </c>
      <c r="D70" s="10" t="s">
        <v>31</v>
      </c>
      <c r="E70" s="10" t="s">
        <v>25</v>
      </c>
      <c r="F70" s="22" t="n">
        <f aca="false">F71</f>
        <v>0</v>
      </c>
      <c r="G70" s="22" t="n">
        <f aca="false">G71</f>
        <v>175</v>
      </c>
      <c r="H70" s="22" t="n">
        <f aca="false">H71</f>
        <v>175</v>
      </c>
    </row>
    <row r="71" s="17" customFormat="true" ht="25.5" hidden="false" customHeight="false" outlineLevel="0" collapsed="false">
      <c r="A71" s="10" t="s">
        <v>124</v>
      </c>
      <c r="B71" s="21" t="s">
        <v>33</v>
      </c>
      <c r="C71" s="10" t="s">
        <v>122</v>
      </c>
      <c r="D71" s="10" t="s">
        <v>34</v>
      </c>
      <c r="E71" s="10" t="s">
        <v>92</v>
      </c>
      <c r="F71" s="24" t="n">
        <f aca="false">175-175</f>
        <v>0</v>
      </c>
      <c r="G71" s="24" t="n">
        <v>175</v>
      </c>
      <c r="H71" s="24" t="n">
        <v>175</v>
      </c>
      <c r="K71" s="17" t="n">
        <v>-175</v>
      </c>
    </row>
    <row r="72" s="4" customFormat="true" ht="89.25" hidden="false" customHeight="false" outlineLevel="0" collapsed="false">
      <c r="A72" s="10" t="s">
        <v>125</v>
      </c>
      <c r="B72" s="23" t="s">
        <v>126</v>
      </c>
      <c r="C72" s="10" t="s">
        <v>127</v>
      </c>
      <c r="D72" s="10"/>
      <c r="E72" s="10"/>
      <c r="F72" s="22" t="n">
        <f aca="false">F73</f>
        <v>0</v>
      </c>
      <c r="G72" s="22" t="n">
        <f aca="false">G73</f>
        <v>60</v>
      </c>
      <c r="H72" s="22" t="n">
        <f aca="false">H73</f>
        <v>60</v>
      </c>
      <c r="I72" s="17"/>
      <c r="J72" s="17"/>
      <c r="K72" s="17"/>
    </row>
    <row r="73" s="4" customFormat="true" ht="25.5" hidden="false" customHeight="false" outlineLevel="0" collapsed="false">
      <c r="A73" s="10" t="s">
        <v>128</v>
      </c>
      <c r="B73" s="21" t="s">
        <v>30</v>
      </c>
      <c r="C73" s="10" t="s">
        <v>127</v>
      </c>
      <c r="D73" s="10" t="s">
        <v>31</v>
      </c>
      <c r="E73" s="10" t="s">
        <v>25</v>
      </c>
      <c r="F73" s="22" t="n">
        <f aca="false">F74</f>
        <v>0</v>
      </c>
      <c r="G73" s="22" t="n">
        <f aca="false">G74</f>
        <v>60</v>
      </c>
      <c r="H73" s="22" t="n">
        <f aca="false">H74</f>
        <v>60</v>
      </c>
      <c r="I73" s="17"/>
      <c r="J73" s="17"/>
      <c r="K73" s="17"/>
    </row>
    <row r="74" s="4" customFormat="true" ht="25.5" hidden="false" customHeight="false" outlineLevel="0" collapsed="false">
      <c r="A74" s="10" t="s">
        <v>129</v>
      </c>
      <c r="B74" s="21" t="s">
        <v>33</v>
      </c>
      <c r="C74" s="10" t="s">
        <v>127</v>
      </c>
      <c r="D74" s="10" t="s">
        <v>34</v>
      </c>
      <c r="E74" s="10" t="s">
        <v>130</v>
      </c>
      <c r="F74" s="24" t="n">
        <v>0</v>
      </c>
      <c r="G74" s="24" t="n">
        <v>60</v>
      </c>
      <c r="H74" s="24" t="n">
        <v>60</v>
      </c>
      <c r="I74" s="17"/>
      <c r="J74" s="17"/>
      <c r="K74" s="29" t="n">
        <v>-10</v>
      </c>
    </row>
    <row r="75" s="4" customFormat="true" ht="63.75" hidden="false" customHeight="false" outlineLevel="0" collapsed="false">
      <c r="A75" s="10" t="s">
        <v>131</v>
      </c>
      <c r="B75" s="21" t="s">
        <v>132</v>
      </c>
      <c r="C75" s="10" t="s">
        <v>133</v>
      </c>
      <c r="D75" s="10"/>
      <c r="E75" s="10"/>
      <c r="F75" s="24" t="n">
        <f aca="false">SUM(F76)</f>
        <v>8776.8</v>
      </c>
      <c r="G75" s="24" t="n">
        <f aca="false">SUM(G76)</f>
        <v>9886.9</v>
      </c>
      <c r="H75" s="24" t="n">
        <f aca="false">SUM(H76)</f>
        <v>9886.9</v>
      </c>
      <c r="I75" s="17"/>
      <c r="J75" s="17"/>
      <c r="K75" s="17"/>
    </row>
    <row r="76" s="4" customFormat="true" ht="25.5" hidden="false" customHeight="false" outlineLevel="0" collapsed="false">
      <c r="A76" s="10" t="s">
        <v>134</v>
      </c>
      <c r="B76" s="21" t="s">
        <v>36</v>
      </c>
      <c r="C76" s="10" t="s">
        <v>133</v>
      </c>
      <c r="D76" s="10" t="s">
        <v>37</v>
      </c>
      <c r="E76" s="10" t="s">
        <v>25</v>
      </c>
      <c r="F76" s="24" t="n">
        <f aca="false">SUM(F77)</f>
        <v>8776.8</v>
      </c>
      <c r="G76" s="24" t="n">
        <f aca="false">SUM(G77)</f>
        <v>9886.9</v>
      </c>
      <c r="H76" s="24" t="n">
        <f aca="false">SUM(H77)</f>
        <v>9886.9</v>
      </c>
      <c r="I76" s="17"/>
      <c r="J76" s="17"/>
      <c r="K76" s="17"/>
    </row>
    <row r="77" s="4" customFormat="true" ht="12.75" hidden="false" customHeight="false" outlineLevel="0" collapsed="false">
      <c r="A77" s="10" t="s">
        <v>135</v>
      </c>
      <c r="B77" s="21" t="s">
        <v>39</v>
      </c>
      <c r="C77" s="10" t="s">
        <v>133</v>
      </c>
      <c r="D77" s="10" t="s">
        <v>40</v>
      </c>
      <c r="E77" s="10" t="s">
        <v>59</v>
      </c>
      <c r="F77" s="24" t="n">
        <v>8776.8</v>
      </c>
      <c r="G77" s="24" t="n">
        <v>9886.9</v>
      </c>
      <c r="H77" s="24" t="n">
        <v>9886.9</v>
      </c>
      <c r="I77" s="17"/>
      <c r="J77" s="17"/>
      <c r="K77" s="17"/>
    </row>
    <row r="78" s="4" customFormat="true" ht="153" hidden="false" customHeight="false" outlineLevel="0" collapsed="false">
      <c r="A78" s="10" t="s">
        <v>136</v>
      </c>
      <c r="B78" s="21" t="s">
        <v>137</v>
      </c>
      <c r="C78" s="10" t="s">
        <v>138</v>
      </c>
      <c r="D78" s="10"/>
      <c r="E78" s="10"/>
      <c r="F78" s="24" t="n">
        <f aca="false">SUM(F79)</f>
        <v>36</v>
      </c>
      <c r="G78" s="24" t="n">
        <f aca="false">SUM(G79)</f>
        <v>0</v>
      </c>
      <c r="H78" s="24" t="n">
        <f aca="false">SUM(H79)</f>
        <v>0</v>
      </c>
      <c r="I78" s="17"/>
      <c r="J78" s="17"/>
      <c r="K78" s="17"/>
    </row>
    <row r="79" s="4" customFormat="true" ht="12.75" hidden="false" customHeight="false" outlineLevel="0" collapsed="false">
      <c r="A79" s="10" t="s">
        <v>139</v>
      </c>
      <c r="B79" s="23" t="s">
        <v>42</v>
      </c>
      <c r="C79" s="10" t="s">
        <v>138</v>
      </c>
      <c r="D79" s="10" t="s">
        <v>43</v>
      </c>
      <c r="E79" s="10" t="s">
        <v>25</v>
      </c>
      <c r="F79" s="24" t="n">
        <f aca="false">SUM(F80)</f>
        <v>36</v>
      </c>
      <c r="G79" s="24" t="n">
        <f aca="false">SUM(G80)</f>
        <v>0</v>
      </c>
      <c r="H79" s="24" t="n">
        <f aca="false">SUM(H80)</f>
        <v>0</v>
      </c>
      <c r="I79" s="17"/>
      <c r="J79" s="17"/>
      <c r="K79" s="17"/>
    </row>
    <row r="80" s="4" customFormat="true" ht="12.75" hidden="false" customHeight="false" outlineLevel="0" collapsed="false">
      <c r="A80" s="10" t="s">
        <v>140</v>
      </c>
      <c r="B80" s="23" t="s">
        <v>45</v>
      </c>
      <c r="C80" s="10" t="s">
        <v>138</v>
      </c>
      <c r="D80" s="10" t="s">
        <v>46</v>
      </c>
      <c r="E80" s="10" t="s">
        <v>59</v>
      </c>
      <c r="F80" s="24" t="n">
        <v>36</v>
      </c>
      <c r="G80" s="24" t="n">
        <v>0</v>
      </c>
      <c r="H80" s="24" t="n">
        <v>0</v>
      </c>
      <c r="I80" s="17"/>
      <c r="J80" s="17"/>
      <c r="K80" s="17"/>
    </row>
    <row r="81" s="4" customFormat="true" ht="63.75" hidden="false" customHeight="false" outlineLevel="0" collapsed="false">
      <c r="A81" s="10" t="s">
        <v>141</v>
      </c>
      <c r="B81" s="23" t="s">
        <v>142</v>
      </c>
      <c r="C81" s="10" t="s">
        <v>143</v>
      </c>
      <c r="D81" s="10"/>
      <c r="E81" s="10"/>
      <c r="F81" s="24" t="n">
        <f aca="false">SUM(F84+F82)</f>
        <v>22.6</v>
      </c>
      <c r="G81" s="24" t="n">
        <f aca="false">SUM(G84)</f>
        <v>40</v>
      </c>
      <c r="H81" s="24" t="n">
        <f aca="false">SUM(H84)</f>
        <v>40</v>
      </c>
      <c r="I81" s="17"/>
      <c r="J81" s="17"/>
      <c r="K81" s="17"/>
    </row>
    <row r="82" s="4" customFormat="true" ht="25.5" hidden="false" customHeight="false" outlineLevel="0" collapsed="false">
      <c r="A82" s="10" t="s">
        <v>144</v>
      </c>
      <c r="B82" s="21" t="s">
        <v>30</v>
      </c>
      <c r="C82" s="10" t="s">
        <v>143</v>
      </c>
      <c r="D82" s="10" t="s">
        <v>31</v>
      </c>
      <c r="E82" s="10" t="s">
        <v>25</v>
      </c>
      <c r="F82" s="24" t="n">
        <f aca="false">SUM(F83)</f>
        <v>11.1</v>
      </c>
      <c r="G82" s="24" t="n">
        <f aca="false">SUM(G83)</f>
        <v>40</v>
      </c>
      <c r="H82" s="24" t="n">
        <f aca="false">SUM(H83)</f>
        <v>40</v>
      </c>
      <c r="I82" s="17"/>
      <c r="J82" s="17"/>
      <c r="K82" s="17"/>
    </row>
    <row r="83" s="4" customFormat="true" ht="25.5" hidden="false" customHeight="false" outlineLevel="0" collapsed="false">
      <c r="A83" s="10" t="s">
        <v>145</v>
      </c>
      <c r="B83" s="21" t="s">
        <v>33</v>
      </c>
      <c r="C83" s="10" t="s">
        <v>143</v>
      </c>
      <c r="D83" s="10" t="s">
        <v>34</v>
      </c>
      <c r="E83" s="10" t="s">
        <v>65</v>
      </c>
      <c r="F83" s="24" t="n">
        <v>11.1</v>
      </c>
      <c r="G83" s="24" t="n">
        <v>40</v>
      </c>
      <c r="H83" s="24" t="n">
        <v>40</v>
      </c>
      <c r="I83" s="17"/>
      <c r="J83" s="17"/>
      <c r="K83" s="17"/>
    </row>
    <row r="84" s="4" customFormat="true" ht="25.5" hidden="false" customHeight="false" outlineLevel="0" collapsed="false">
      <c r="A84" s="10" t="s">
        <v>146</v>
      </c>
      <c r="B84" s="21" t="s">
        <v>36</v>
      </c>
      <c r="C84" s="10" t="s">
        <v>143</v>
      </c>
      <c r="D84" s="10" t="s">
        <v>37</v>
      </c>
      <c r="E84" s="10" t="s">
        <v>25</v>
      </c>
      <c r="F84" s="24" t="n">
        <f aca="false">SUM(F85)</f>
        <v>11.5</v>
      </c>
      <c r="G84" s="24" t="n">
        <f aca="false">SUM(G85)</f>
        <v>40</v>
      </c>
      <c r="H84" s="24" t="n">
        <f aca="false">SUM(H85)</f>
        <v>40</v>
      </c>
      <c r="I84" s="29"/>
      <c r="J84" s="17"/>
      <c r="K84" s="17"/>
    </row>
    <row r="85" s="4" customFormat="true" ht="12.75" hidden="false" customHeight="false" outlineLevel="0" collapsed="false">
      <c r="A85" s="10" t="s">
        <v>147</v>
      </c>
      <c r="B85" s="21" t="s">
        <v>39</v>
      </c>
      <c r="C85" s="10" t="s">
        <v>143</v>
      </c>
      <c r="D85" s="10" t="s">
        <v>40</v>
      </c>
      <c r="E85" s="10" t="s">
        <v>65</v>
      </c>
      <c r="F85" s="24" t="n">
        <f aca="false">11.6-0.1</f>
        <v>11.5</v>
      </c>
      <c r="G85" s="24" t="n">
        <v>40</v>
      </c>
      <c r="H85" s="24" t="n">
        <v>40</v>
      </c>
      <c r="I85" s="29"/>
      <c r="J85" s="17"/>
      <c r="K85" s="17"/>
    </row>
    <row r="86" s="4" customFormat="true" ht="63.75" hidden="false" customHeight="false" outlineLevel="0" collapsed="false">
      <c r="A86" s="10" t="s">
        <v>148</v>
      </c>
      <c r="B86" s="21" t="s">
        <v>149</v>
      </c>
      <c r="C86" s="10" t="s">
        <v>150</v>
      </c>
      <c r="D86" s="10"/>
      <c r="E86" s="10"/>
      <c r="F86" s="24" t="n">
        <f aca="false">SUM(F87+F89+F91+F93)</f>
        <v>490.7</v>
      </c>
      <c r="G86" s="24" t="n">
        <f aca="false">SUM(G87+G89+G91+G93+G237)</f>
        <v>0</v>
      </c>
      <c r="H86" s="24" t="n">
        <f aca="false">SUM(H87+H89+H91+H93+H237)</f>
        <v>0</v>
      </c>
      <c r="I86" s="29"/>
      <c r="J86" s="17"/>
      <c r="K86" s="17"/>
    </row>
    <row r="87" s="4" customFormat="true" ht="25.5" hidden="false" customHeight="false" outlineLevel="0" collapsed="false">
      <c r="A87" s="10" t="s">
        <v>151</v>
      </c>
      <c r="B87" s="21" t="s">
        <v>36</v>
      </c>
      <c r="C87" s="10" t="s">
        <v>150</v>
      </c>
      <c r="D87" s="10" t="s">
        <v>37</v>
      </c>
      <c r="E87" s="10" t="s">
        <v>25</v>
      </c>
      <c r="F87" s="24" t="n">
        <f aca="false">SUM(F88)</f>
        <v>50.7</v>
      </c>
      <c r="G87" s="24" t="n">
        <f aca="false">SUM(G88)</f>
        <v>0</v>
      </c>
      <c r="H87" s="24" t="n">
        <f aca="false">SUM(H88)</f>
        <v>0</v>
      </c>
      <c r="I87" s="29"/>
      <c r="J87" s="17"/>
      <c r="K87" s="17"/>
    </row>
    <row r="88" s="4" customFormat="true" ht="12.75" hidden="false" customHeight="false" outlineLevel="0" collapsed="false">
      <c r="A88" s="10" t="s">
        <v>152</v>
      </c>
      <c r="B88" s="21" t="s">
        <v>39</v>
      </c>
      <c r="C88" s="10" t="s">
        <v>150</v>
      </c>
      <c r="D88" s="10" t="s">
        <v>40</v>
      </c>
      <c r="E88" s="10" t="s">
        <v>28</v>
      </c>
      <c r="F88" s="24" t="n">
        <v>50.7</v>
      </c>
      <c r="G88" s="24" t="n">
        <v>0</v>
      </c>
      <c r="H88" s="24" t="n">
        <v>0</v>
      </c>
      <c r="I88" s="29"/>
      <c r="J88" s="17"/>
      <c r="K88" s="17"/>
    </row>
    <row r="89" s="4" customFormat="true" ht="51" hidden="false" customHeight="false" outlineLevel="0" collapsed="false">
      <c r="A89" s="10" t="s">
        <v>153</v>
      </c>
      <c r="B89" s="23" t="s">
        <v>23</v>
      </c>
      <c r="C89" s="10" t="s">
        <v>150</v>
      </c>
      <c r="D89" s="10" t="s">
        <v>24</v>
      </c>
      <c r="E89" s="10" t="s">
        <v>25</v>
      </c>
      <c r="F89" s="24" t="n">
        <f aca="false">SUM(F90)</f>
        <v>155.9</v>
      </c>
      <c r="G89" s="24" t="n">
        <f aca="false">SUM(G90)</f>
        <v>0</v>
      </c>
      <c r="H89" s="24" t="n">
        <f aca="false">SUM(H90)</f>
        <v>0</v>
      </c>
      <c r="I89" s="29"/>
      <c r="J89" s="17"/>
      <c r="K89" s="17"/>
    </row>
    <row r="90" s="4" customFormat="true" ht="12.75" hidden="false" customHeight="false" outlineLevel="0" collapsed="false">
      <c r="A90" s="10" t="s">
        <v>154</v>
      </c>
      <c r="B90" s="23" t="s">
        <v>26</v>
      </c>
      <c r="C90" s="10" t="s">
        <v>150</v>
      </c>
      <c r="D90" s="10" t="s">
        <v>27</v>
      </c>
      <c r="E90" s="10" t="s">
        <v>65</v>
      </c>
      <c r="F90" s="24" t="n">
        <v>155.9</v>
      </c>
      <c r="G90" s="24" t="n">
        <v>0</v>
      </c>
      <c r="H90" s="24" t="n">
        <v>0</v>
      </c>
      <c r="I90" s="29"/>
      <c r="J90" s="17"/>
      <c r="K90" s="17"/>
    </row>
    <row r="91" s="4" customFormat="true" ht="25.5" hidden="false" customHeight="false" outlineLevel="0" collapsed="false">
      <c r="A91" s="10" t="s">
        <v>155</v>
      </c>
      <c r="B91" s="21" t="s">
        <v>36</v>
      </c>
      <c r="C91" s="10" t="s">
        <v>150</v>
      </c>
      <c r="D91" s="10" t="s">
        <v>37</v>
      </c>
      <c r="E91" s="10" t="s">
        <v>25</v>
      </c>
      <c r="F91" s="24" t="n">
        <f aca="false">SUM(F92)</f>
        <v>121.1</v>
      </c>
      <c r="G91" s="24" t="n">
        <f aca="false">SUM(G92)</f>
        <v>0</v>
      </c>
      <c r="H91" s="24" t="n">
        <f aca="false">SUM(H92)</f>
        <v>0</v>
      </c>
      <c r="I91" s="29"/>
      <c r="J91" s="17"/>
      <c r="K91" s="17"/>
    </row>
    <row r="92" s="4" customFormat="true" ht="12.75" hidden="false" customHeight="false" outlineLevel="0" collapsed="false">
      <c r="A92" s="10" t="s">
        <v>156</v>
      </c>
      <c r="B92" s="21" t="s">
        <v>39</v>
      </c>
      <c r="C92" s="10" t="s">
        <v>150</v>
      </c>
      <c r="D92" s="10" t="s">
        <v>40</v>
      </c>
      <c r="E92" s="10" t="s">
        <v>65</v>
      </c>
      <c r="F92" s="24" t="n">
        <v>121.1</v>
      </c>
      <c r="G92" s="24" t="n">
        <v>0</v>
      </c>
      <c r="H92" s="24" t="n">
        <v>0</v>
      </c>
      <c r="I92" s="29"/>
      <c r="J92" s="17"/>
      <c r="K92" s="17"/>
    </row>
    <row r="93" s="4" customFormat="true" ht="25.5" hidden="false" customHeight="false" outlineLevel="0" collapsed="false">
      <c r="A93" s="10" t="s">
        <v>157</v>
      </c>
      <c r="B93" s="21" t="s">
        <v>36</v>
      </c>
      <c r="C93" s="10" t="s">
        <v>150</v>
      </c>
      <c r="D93" s="10" t="s">
        <v>37</v>
      </c>
      <c r="E93" s="10" t="s">
        <v>25</v>
      </c>
      <c r="F93" s="24" t="n">
        <f aca="false">SUM(F94)</f>
        <v>163</v>
      </c>
      <c r="G93" s="24" t="n">
        <f aca="false">SUM(G94)</f>
        <v>0</v>
      </c>
      <c r="H93" s="24" t="n">
        <f aca="false">SUM(H94)</f>
        <v>0</v>
      </c>
      <c r="I93" s="29"/>
      <c r="J93" s="17"/>
      <c r="K93" s="17"/>
    </row>
    <row r="94" s="4" customFormat="true" ht="12.75" hidden="false" customHeight="false" outlineLevel="0" collapsed="false">
      <c r="A94" s="10" t="s">
        <v>158</v>
      </c>
      <c r="B94" s="21" t="s">
        <v>39</v>
      </c>
      <c r="C94" s="10" t="s">
        <v>150</v>
      </c>
      <c r="D94" s="10" t="s">
        <v>40</v>
      </c>
      <c r="E94" s="10" t="s">
        <v>59</v>
      </c>
      <c r="F94" s="24" t="n">
        <v>163</v>
      </c>
      <c r="G94" s="24" t="n">
        <v>0</v>
      </c>
      <c r="H94" s="24" t="n">
        <v>0</v>
      </c>
      <c r="I94" s="29"/>
      <c r="J94" s="17"/>
      <c r="K94" s="17"/>
    </row>
    <row r="95" s="4" customFormat="true" ht="102" hidden="false" customHeight="false" outlineLevel="0" collapsed="false">
      <c r="A95" s="10" t="s">
        <v>159</v>
      </c>
      <c r="B95" s="21" t="s">
        <v>160</v>
      </c>
      <c r="C95" s="10" t="s">
        <v>161</v>
      </c>
      <c r="D95" s="10"/>
      <c r="E95" s="10"/>
      <c r="F95" s="24" t="n">
        <f aca="false">SUM(F96)</f>
        <v>11</v>
      </c>
      <c r="G95" s="24" t="n">
        <f aca="false">SUM(G96)</f>
        <v>0</v>
      </c>
      <c r="H95" s="24" t="n">
        <f aca="false">SUM(H96)</f>
        <v>0</v>
      </c>
      <c r="I95" s="29"/>
      <c r="J95" s="17"/>
      <c r="K95" s="17"/>
    </row>
    <row r="96" s="4" customFormat="true" ht="25.5" hidden="false" customHeight="false" outlineLevel="0" collapsed="false">
      <c r="A96" s="10" t="s">
        <v>162</v>
      </c>
      <c r="B96" s="21" t="s">
        <v>36</v>
      </c>
      <c r="C96" s="10" t="s">
        <v>161</v>
      </c>
      <c r="D96" s="10" t="s">
        <v>37</v>
      </c>
      <c r="E96" s="10" t="s">
        <v>25</v>
      </c>
      <c r="F96" s="24" t="n">
        <f aca="false">SUM(F97)</f>
        <v>11</v>
      </c>
      <c r="G96" s="24" t="n">
        <f aca="false">SUM(G97)</f>
        <v>0</v>
      </c>
      <c r="H96" s="24" t="n">
        <f aca="false">SUM(H97)</f>
        <v>0</v>
      </c>
      <c r="I96" s="29"/>
      <c r="J96" s="17"/>
      <c r="K96" s="17"/>
    </row>
    <row r="97" s="4" customFormat="true" ht="12.75" hidden="false" customHeight="false" outlineLevel="0" collapsed="false">
      <c r="A97" s="10" t="s">
        <v>163</v>
      </c>
      <c r="B97" s="21" t="s">
        <v>39</v>
      </c>
      <c r="C97" s="10" t="s">
        <v>161</v>
      </c>
      <c r="D97" s="10" t="s">
        <v>40</v>
      </c>
      <c r="E97" s="10" t="s">
        <v>59</v>
      </c>
      <c r="F97" s="24" t="n">
        <v>11</v>
      </c>
      <c r="G97" s="24" t="n">
        <v>0</v>
      </c>
      <c r="H97" s="24" t="n">
        <v>0</v>
      </c>
      <c r="I97" s="29"/>
      <c r="J97" s="17"/>
      <c r="K97" s="17"/>
    </row>
    <row r="98" s="4" customFormat="true" ht="76.5" hidden="false" customHeight="false" outlineLevel="0" collapsed="false">
      <c r="A98" s="10" t="s">
        <v>164</v>
      </c>
      <c r="B98" s="21" t="s">
        <v>165</v>
      </c>
      <c r="C98" s="10" t="s">
        <v>166</v>
      </c>
      <c r="D98" s="10"/>
      <c r="E98" s="10"/>
      <c r="F98" s="24" t="n">
        <f aca="false">F99+F101</f>
        <v>4037.5</v>
      </c>
      <c r="G98" s="24" t="n">
        <f aca="false">G99+G101</f>
        <v>4966.5</v>
      </c>
      <c r="H98" s="24" t="n">
        <f aca="false">H99+H101</f>
        <v>4966.5</v>
      </c>
      <c r="I98" s="17"/>
      <c r="J98" s="17"/>
      <c r="K98" s="17"/>
    </row>
    <row r="99" s="4" customFormat="true" ht="51" hidden="false" customHeight="false" outlineLevel="0" collapsed="false">
      <c r="A99" s="10" t="s">
        <v>167</v>
      </c>
      <c r="B99" s="23" t="s">
        <v>23</v>
      </c>
      <c r="C99" s="10" t="s">
        <v>166</v>
      </c>
      <c r="D99" s="10" t="s">
        <v>24</v>
      </c>
      <c r="E99" s="10" t="s">
        <v>25</v>
      </c>
      <c r="F99" s="24" t="n">
        <f aca="false">F100</f>
        <v>1005.2</v>
      </c>
      <c r="G99" s="24" t="n">
        <f aca="false">G100</f>
        <v>1125.2</v>
      </c>
      <c r="H99" s="24" t="n">
        <f aca="false">H100</f>
        <v>1125.2</v>
      </c>
      <c r="I99" s="17"/>
      <c r="J99" s="17"/>
      <c r="K99" s="17" t="n">
        <v>695.4</v>
      </c>
    </row>
    <row r="100" s="4" customFormat="true" ht="12.75" hidden="false" customHeight="false" outlineLevel="0" collapsed="false">
      <c r="A100" s="10" t="s">
        <v>168</v>
      </c>
      <c r="B100" s="23" t="s">
        <v>26</v>
      </c>
      <c r="C100" s="10" t="s">
        <v>166</v>
      </c>
      <c r="D100" s="10" t="s">
        <v>27</v>
      </c>
      <c r="E100" s="10" t="s">
        <v>28</v>
      </c>
      <c r="F100" s="24" t="n">
        <v>1005.2</v>
      </c>
      <c r="G100" s="24" t="n">
        <v>1125.2</v>
      </c>
      <c r="H100" s="24" t="n">
        <v>1125.2</v>
      </c>
      <c r="I100" s="17"/>
      <c r="J100" s="17"/>
      <c r="K100" s="29" t="n">
        <v>-1471.2</v>
      </c>
    </row>
    <row r="101" s="4" customFormat="true" ht="25.5" hidden="false" customHeight="false" outlineLevel="0" collapsed="false">
      <c r="A101" s="10" t="s">
        <v>169</v>
      </c>
      <c r="B101" s="21" t="s">
        <v>36</v>
      </c>
      <c r="C101" s="10" t="s">
        <v>166</v>
      </c>
      <c r="D101" s="10" t="s">
        <v>37</v>
      </c>
      <c r="E101" s="10" t="s">
        <v>25</v>
      </c>
      <c r="F101" s="24" t="n">
        <f aca="false">F102</f>
        <v>3032.3</v>
      </c>
      <c r="G101" s="24" t="n">
        <f aca="false">G102</f>
        <v>3841.3</v>
      </c>
      <c r="H101" s="24" t="n">
        <f aca="false">H102</f>
        <v>3841.3</v>
      </c>
      <c r="I101" s="17"/>
      <c r="J101" s="17"/>
      <c r="K101" s="17" t="n">
        <v>1329.6</v>
      </c>
    </row>
    <row r="102" s="4" customFormat="true" ht="12.75" hidden="false" customHeight="false" outlineLevel="0" collapsed="false">
      <c r="A102" s="10" t="s">
        <v>170</v>
      </c>
      <c r="B102" s="21" t="s">
        <v>39</v>
      </c>
      <c r="C102" s="10" t="s">
        <v>166</v>
      </c>
      <c r="D102" s="10" t="s">
        <v>40</v>
      </c>
      <c r="E102" s="10" t="s">
        <v>28</v>
      </c>
      <c r="F102" s="24" t="n">
        <v>3032.3</v>
      </c>
      <c r="G102" s="24" t="n">
        <v>3841.3</v>
      </c>
      <c r="H102" s="24" t="n">
        <v>3841.3</v>
      </c>
      <c r="I102" s="17"/>
      <c r="J102" s="17"/>
      <c r="K102" s="29" t="n">
        <v>210.2</v>
      </c>
    </row>
    <row r="103" s="4" customFormat="true" ht="76.5" hidden="false" customHeight="false" outlineLevel="0" collapsed="false">
      <c r="A103" s="10" t="s">
        <v>171</v>
      </c>
      <c r="B103" s="21" t="s">
        <v>165</v>
      </c>
      <c r="C103" s="10" t="s">
        <v>166</v>
      </c>
      <c r="D103" s="10"/>
      <c r="E103" s="10"/>
      <c r="F103" s="24" t="n">
        <f aca="false">F104+F106</f>
        <v>4255.6</v>
      </c>
      <c r="G103" s="24" t="n">
        <f aca="false">G104+G106</f>
        <v>4922.2</v>
      </c>
      <c r="H103" s="24" t="n">
        <f aca="false">H104+H106</f>
        <v>4922.2</v>
      </c>
      <c r="I103" s="17"/>
      <c r="J103" s="17"/>
      <c r="K103" s="17"/>
    </row>
    <row r="104" s="4" customFormat="true" ht="51" hidden="false" customHeight="false" outlineLevel="0" collapsed="false">
      <c r="A104" s="10" t="s">
        <v>172</v>
      </c>
      <c r="B104" s="23" t="s">
        <v>23</v>
      </c>
      <c r="C104" s="10" t="s">
        <v>166</v>
      </c>
      <c r="D104" s="10" t="s">
        <v>24</v>
      </c>
      <c r="E104" s="10" t="s">
        <v>25</v>
      </c>
      <c r="F104" s="24" t="n">
        <f aca="false">F105</f>
        <v>1971.6</v>
      </c>
      <c r="G104" s="24" t="n">
        <f aca="false">G105</f>
        <v>2638.2</v>
      </c>
      <c r="H104" s="24" t="n">
        <f aca="false">H105</f>
        <v>2638.2</v>
      </c>
      <c r="I104" s="17"/>
      <c r="J104" s="17"/>
      <c r="K104" s="29" t="n">
        <v>990</v>
      </c>
    </row>
    <row r="105" s="31" customFormat="true" ht="15.75" hidden="false" customHeight="false" outlineLevel="0" collapsed="false">
      <c r="A105" s="10" t="s">
        <v>173</v>
      </c>
      <c r="B105" s="23" t="s">
        <v>26</v>
      </c>
      <c r="C105" s="10" t="s">
        <v>166</v>
      </c>
      <c r="D105" s="10" t="s">
        <v>27</v>
      </c>
      <c r="E105" s="10" t="s">
        <v>65</v>
      </c>
      <c r="F105" s="24" t="n">
        <v>1971.6</v>
      </c>
      <c r="G105" s="24" t="n">
        <v>2638.2</v>
      </c>
      <c r="H105" s="24" t="n">
        <v>2638.2</v>
      </c>
      <c r="I105" s="30"/>
      <c r="J105" s="30"/>
      <c r="K105" s="30" t="n">
        <v>-385.2</v>
      </c>
    </row>
    <row r="106" s="32" customFormat="true" ht="25.5" hidden="false" customHeight="false" outlineLevel="0" collapsed="false">
      <c r="A106" s="10" t="s">
        <v>24</v>
      </c>
      <c r="B106" s="21" t="s">
        <v>36</v>
      </c>
      <c r="C106" s="10" t="s">
        <v>166</v>
      </c>
      <c r="D106" s="10" t="s">
        <v>37</v>
      </c>
      <c r="E106" s="10" t="s">
        <v>25</v>
      </c>
      <c r="F106" s="24" t="n">
        <f aca="false">F107</f>
        <v>2284</v>
      </c>
      <c r="G106" s="24" t="n">
        <f aca="false">G107</f>
        <v>2284</v>
      </c>
      <c r="H106" s="24" t="n">
        <f aca="false">H107</f>
        <v>2284</v>
      </c>
      <c r="I106" s="25"/>
      <c r="J106" s="25"/>
      <c r="K106" s="25" t="n">
        <v>1371.8</v>
      </c>
    </row>
    <row r="107" s="26" customFormat="true" ht="12.75" hidden="false" customHeight="false" outlineLevel="0" collapsed="false">
      <c r="A107" s="10" t="s">
        <v>174</v>
      </c>
      <c r="B107" s="21" t="s">
        <v>39</v>
      </c>
      <c r="C107" s="10" t="s">
        <v>166</v>
      </c>
      <c r="D107" s="10" t="s">
        <v>40</v>
      </c>
      <c r="E107" s="10" t="s">
        <v>65</v>
      </c>
      <c r="F107" s="24" t="n">
        <v>2284</v>
      </c>
      <c r="G107" s="24" t="n">
        <v>2284</v>
      </c>
      <c r="H107" s="24" t="n">
        <v>2284</v>
      </c>
    </row>
    <row r="108" s="26" customFormat="true" ht="89.25" hidden="false" customHeight="false" outlineLevel="0" collapsed="false">
      <c r="A108" s="10" t="s">
        <v>175</v>
      </c>
      <c r="B108" s="21" t="s">
        <v>176</v>
      </c>
      <c r="C108" s="10" t="s">
        <v>166</v>
      </c>
      <c r="D108" s="10"/>
      <c r="E108" s="10"/>
      <c r="F108" s="24" t="n">
        <f aca="false">F109</f>
        <v>27.4</v>
      </c>
      <c r="G108" s="24" t="n">
        <f aca="false">G109</f>
        <v>407.6</v>
      </c>
      <c r="H108" s="24" t="n">
        <f aca="false">H109</f>
        <v>407.6</v>
      </c>
    </row>
    <row r="109" s="26" customFormat="true" ht="25.5" hidden="false" customHeight="false" outlineLevel="0" collapsed="false">
      <c r="A109" s="10" t="s">
        <v>177</v>
      </c>
      <c r="B109" s="21" t="s">
        <v>36</v>
      </c>
      <c r="C109" s="10" t="s">
        <v>166</v>
      </c>
      <c r="D109" s="10" t="s">
        <v>37</v>
      </c>
      <c r="E109" s="10" t="s">
        <v>25</v>
      </c>
      <c r="F109" s="24" t="n">
        <f aca="false">F110</f>
        <v>27.4</v>
      </c>
      <c r="G109" s="24" t="n">
        <f aca="false">G110</f>
        <v>407.6</v>
      </c>
      <c r="H109" s="24" t="n">
        <f aca="false">H110</f>
        <v>407.6</v>
      </c>
    </row>
    <row r="110" s="26" customFormat="true" ht="12.75" hidden="false" customHeight="false" outlineLevel="0" collapsed="false">
      <c r="A110" s="10" t="s">
        <v>178</v>
      </c>
      <c r="B110" s="21" t="s">
        <v>39</v>
      </c>
      <c r="C110" s="10" t="s">
        <v>166</v>
      </c>
      <c r="D110" s="10" t="s">
        <v>40</v>
      </c>
      <c r="E110" s="10" t="s">
        <v>59</v>
      </c>
      <c r="F110" s="24" t="n">
        <v>27.4</v>
      </c>
      <c r="G110" s="24" t="n">
        <v>407.6</v>
      </c>
      <c r="H110" s="24" t="n">
        <v>407.6</v>
      </c>
      <c r="K110" s="26" t="n">
        <v>86</v>
      </c>
    </row>
    <row r="111" s="26" customFormat="true" ht="63.75" hidden="false" customHeight="false" outlineLevel="0" collapsed="false">
      <c r="A111" s="10" t="s">
        <v>179</v>
      </c>
      <c r="B111" s="21" t="s">
        <v>180</v>
      </c>
      <c r="C111" s="10" t="s">
        <v>181</v>
      </c>
      <c r="D111" s="10"/>
      <c r="E111" s="10"/>
      <c r="F111" s="24" t="n">
        <f aca="false">F112+F114</f>
        <v>3945.1</v>
      </c>
      <c r="G111" s="24" t="n">
        <f aca="false">G112+G114</f>
        <v>0</v>
      </c>
      <c r="H111" s="24" t="n">
        <f aca="false">H112+H114</f>
        <v>0</v>
      </c>
    </row>
    <row r="112" s="26" customFormat="true" ht="51" hidden="false" customHeight="false" outlineLevel="0" collapsed="false">
      <c r="A112" s="10" t="s">
        <v>182</v>
      </c>
      <c r="B112" s="23" t="s">
        <v>23</v>
      </c>
      <c r="C112" s="10" t="s">
        <v>181</v>
      </c>
      <c r="D112" s="10" t="s">
        <v>24</v>
      </c>
      <c r="E112" s="10" t="s">
        <v>25</v>
      </c>
      <c r="F112" s="24" t="n">
        <f aca="false">F113</f>
        <v>2445.2</v>
      </c>
      <c r="G112" s="24" t="n">
        <f aca="false">G113</f>
        <v>0</v>
      </c>
      <c r="H112" s="24" t="n">
        <f aca="false">H113</f>
        <v>0</v>
      </c>
    </row>
    <row r="113" s="26" customFormat="true" ht="12.75" hidden="false" customHeight="false" outlineLevel="0" collapsed="false">
      <c r="A113" s="10" t="s">
        <v>183</v>
      </c>
      <c r="B113" s="23" t="s">
        <v>26</v>
      </c>
      <c r="C113" s="10" t="s">
        <v>181</v>
      </c>
      <c r="D113" s="10" t="s">
        <v>27</v>
      </c>
      <c r="E113" s="10" t="s">
        <v>65</v>
      </c>
      <c r="F113" s="24" t="n">
        <v>2445.2</v>
      </c>
      <c r="G113" s="24" t="n">
        <v>0</v>
      </c>
      <c r="H113" s="24" t="n">
        <v>0</v>
      </c>
    </row>
    <row r="114" s="26" customFormat="true" ht="25.5" hidden="false" customHeight="false" outlineLevel="0" collapsed="false">
      <c r="A114" s="10" t="s">
        <v>184</v>
      </c>
      <c r="B114" s="21" t="s">
        <v>36</v>
      </c>
      <c r="C114" s="10" t="s">
        <v>181</v>
      </c>
      <c r="D114" s="10" t="s">
        <v>37</v>
      </c>
      <c r="E114" s="10" t="s">
        <v>25</v>
      </c>
      <c r="F114" s="24" t="n">
        <f aca="false">F115</f>
        <v>1499.9</v>
      </c>
      <c r="G114" s="24" t="n">
        <f aca="false">G115</f>
        <v>0</v>
      </c>
      <c r="H114" s="24" t="n">
        <f aca="false">H115</f>
        <v>0</v>
      </c>
    </row>
    <row r="115" s="26" customFormat="true" ht="12.75" hidden="false" customHeight="false" outlineLevel="0" collapsed="false">
      <c r="A115" s="10" t="s">
        <v>185</v>
      </c>
      <c r="B115" s="21" t="s">
        <v>39</v>
      </c>
      <c r="C115" s="10" t="s">
        <v>181</v>
      </c>
      <c r="D115" s="10" t="s">
        <v>40</v>
      </c>
      <c r="E115" s="10" t="s">
        <v>65</v>
      </c>
      <c r="F115" s="24" t="n">
        <v>1499.9</v>
      </c>
      <c r="G115" s="24" t="n">
        <v>0</v>
      </c>
      <c r="H115" s="24" t="n">
        <v>0</v>
      </c>
    </row>
    <row r="116" s="26" customFormat="true" ht="139.5" hidden="false" customHeight="true" outlineLevel="0" collapsed="false">
      <c r="A116" s="10" t="s">
        <v>27</v>
      </c>
      <c r="B116" s="33" t="s">
        <v>186</v>
      </c>
      <c r="C116" s="10" t="s">
        <v>187</v>
      </c>
      <c r="D116" s="10"/>
      <c r="E116" s="10"/>
      <c r="F116" s="24" t="n">
        <f aca="false">SUM(F117+F119+F121)</f>
        <v>15779.1</v>
      </c>
      <c r="G116" s="24" t="n">
        <f aca="false">SUM(G117+G119+G121)</f>
        <v>14527.2</v>
      </c>
      <c r="H116" s="24" t="n">
        <f aca="false">SUM(H117+H119+H121)</f>
        <v>14527.2</v>
      </c>
    </row>
    <row r="117" s="26" customFormat="true" ht="51" hidden="false" customHeight="false" outlineLevel="0" collapsed="false">
      <c r="A117" s="10" t="s">
        <v>188</v>
      </c>
      <c r="B117" s="23" t="s">
        <v>23</v>
      </c>
      <c r="C117" s="10" t="s">
        <v>187</v>
      </c>
      <c r="D117" s="10" t="s">
        <v>24</v>
      </c>
      <c r="E117" s="10" t="s">
        <v>25</v>
      </c>
      <c r="F117" s="24" t="n">
        <f aca="false">SUM(F118)</f>
        <v>4113.5</v>
      </c>
      <c r="G117" s="24" t="n">
        <f aca="false">SUM(G118)</f>
        <v>2989.9</v>
      </c>
      <c r="H117" s="24" t="n">
        <f aca="false">SUM(H118)</f>
        <v>2989.9</v>
      </c>
    </row>
    <row r="118" s="26" customFormat="true" ht="12.75" hidden="false" customHeight="false" outlineLevel="0" collapsed="false">
      <c r="A118" s="10" t="s">
        <v>189</v>
      </c>
      <c r="B118" s="23" t="s">
        <v>26</v>
      </c>
      <c r="C118" s="10" t="s">
        <v>187</v>
      </c>
      <c r="D118" s="10" t="s">
        <v>27</v>
      </c>
      <c r="E118" s="10" t="s">
        <v>28</v>
      </c>
      <c r="F118" s="24" t="n">
        <v>4113.5</v>
      </c>
      <c r="G118" s="24" t="n">
        <v>2989.9</v>
      </c>
      <c r="H118" s="24" t="n">
        <v>2989.9</v>
      </c>
      <c r="K118" s="26" t="n">
        <v>-1569.3</v>
      </c>
    </row>
    <row r="119" s="26" customFormat="true" ht="25.5" hidden="false" customHeight="false" outlineLevel="0" collapsed="false">
      <c r="A119" s="10" t="s">
        <v>190</v>
      </c>
      <c r="B119" s="21" t="s">
        <v>30</v>
      </c>
      <c r="C119" s="10" t="s">
        <v>187</v>
      </c>
      <c r="D119" s="10" t="s">
        <v>31</v>
      </c>
      <c r="E119" s="10" t="s">
        <v>25</v>
      </c>
      <c r="F119" s="24" t="n">
        <f aca="false">SUM(F120)</f>
        <v>93</v>
      </c>
      <c r="G119" s="24" t="n">
        <f aca="false">SUM(G120)</f>
        <v>93</v>
      </c>
      <c r="H119" s="24" t="n">
        <f aca="false">SUM(H120)</f>
        <v>93</v>
      </c>
    </row>
    <row r="120" s="26" customFormat="true" ht="25.5" hidden="false" customHeight="false" outlineLevel="0" collapsed="false">
      <c r="A120" s="10" t="s">
        <v>191</v>
      </c>
      <c r="B120" s="21" t="s">
        <v>33</v>
      </c>
      <c r="C120" s="10" t="s">
        <v>187</v>
      </c>
      <c r="D120" s="10" t="s">
        <v>34</v>
      </c>
      <c r="E120" s="10" t="s">
        <v>28</v>
      </c>
      <c r="F120" s="24" t="n">
        <v>93</v>
      </c>
      <c r="G120" s="24" t="n">
        <v>93</v>
      </c>
      <c r="H120" s="24" t="n">
        <v>93</v>
      </c>
      <c r="K120" s="26" t="n">
        <v>-44.8</v>
      </c>
    </row>
    <row r="121" s="26" customFormat="true" ht="25.5" hidden="false" customHeight="false" outlineLevel="0" collapsed="false">
      <c r="A121" s="10" t="s">
        <v>192</v>
      </c>
      <c r="B121" s="21" t="s">
        <v>36</v>
      </c>
      <c r="C121" s="10" t="s">
        <v>187</v>
      </c>
      <c r="D121" s="10" t="s">
        <v>37</v>
      </c>
      <c r="E121" s="10" t="s">
        <v>25</v>
      </c>
      <c r="F121" s="24" t="n">
        <f aca="false">SUM(F122)</f>
        <v>11572.6</v>
      </c>
      <c r="G121" s="24" t="n">
        <f aca="false">SUM(G122)</f>
        <v>11444.3</v>
      </c>
      <c r="H121" s="24" t="n">
        <f aca="false">SUM(H122)</f>
        <v>11444.3</v>
      </c>
    </row>
    <row r="122" s="26" customFormat="true" ht="12.75" hidden="false" customHeight="false" outlineLevel="0" collapsed="false">
      <c r="A122" s="10" t="s">
        <v>193</v>
      </c>
      <c r="B122" s="21" t="s">
        <v>39</v>
      </c>
      <c r="C122" s="10" t="s">
        <v>187</v>
      </c>
      <c r="D122" s="10" t="s">
        <v>40</v>
      </c>
      <c r="E122" s="10" t="s">
        <v>28</v>
      </c>
      <c r="F122" s="24" t="n">
        <v>11572.6</v>
      </c>
      <c r="G122" s="24" t="n">
        <v>11444.3</v>
      </c>
      <c r="H122" s="24" t="n">
        <v>11444.3</v>
      </c>
      <c r="K122" s="26" t="n">
        <v>2808.9</v>
      </c>
    </row>
    <row r="123" s="26" customFormat="true" ht="140.25" hidden="false" customHeight="false" outlineLevel="0" collapsed="false">
      <c r="A123" s="10" t="s">
        <v>194</v>
      </c>
      <c r="B123" s="21" t="s">
        <v>195</v>
      </c>
      <c r="C123" s="10" t="s">
        <v>196</v>
      </c>
      <c r="D123" s="10"/>
      <c r="E123" s="10"/>
      <c r="F123" s="24" t="n">
        <f aca="false">SUM(F124+F126+F128+F130)</f>
        <v>14808.4</v>
      </c>
      <c r="G123" s="24" t="n">
        <f aca="false">SUM(G124+G126+G128)</f>
        <v>13780.4</v>
      </c>
      <c r="H123" s="24" t="n">
        <f aca="false">SUM(H124+H126+H128)</f>
        <v>13780.4</v>
      </c>
    </row>
    <row r="124" s="26" customFormat="true" ht="51" hidden="false" customHeight="false" outlineLevel="0" collapsed="false">
      <c r="A124" s="10" t="s">
        <v>197</v>
      </c>
      <c r="B124" s="23" t="s">
        <v>23</v>
      </c>
      <c r="C124" s="10" t="s">
        <v>196</v>
      </c>
      <c r="D124" s="10" t="s">
        <v>24</v>
      </c>
      <c r="E124" s="10" t="s">
        <v>25</v>
      </c>
      <c r="F124" s="24" t="n">
        <f aca="false">SUM(F125)</f>
        <v>5540.7</v>
      </c>
      <c r="G124" s="24" t="n">
        <f aca="false">SUM(G125)</f>
        <v>5615.5</v>
      </c>
      <c r="H124" s="24" t="n">
        <f aca="false">SUM(H125)</f>
        <v>5615.5</v>
      </c>
    </row>
    <row r="125" s="26" customFormat="true" ht="12.75" hidden="false" customHeight="false" outlineLevel="0" collapsed="false">
      <c r="A125" s="10" t="s">
        <v>198</v>
      </c>
      <c r="B125" s="23" t="s">
        <v>26</v>
      </c>
      <c r="C125" s="10" t="s">
        <v>196</v>
      </c>
      <c r="D125" s="10" t="s">
        <v>27</v>
      </c>
      <c r="E125" s="10" t="s">
        <v>65</v>
      </c>
      <c r="F125" s="24" t="n">
        <v>5540.7</v>
      </c>
      <c r="G125" s="24" t="n">
        <v>5615.5</v>
      </c>
      <c r="H125" s="24" t="n">
        <v>5615.5</v>
      </c>
      <c r="K125" s="26" t="n">
        <v>183.9</v>
      </c>
    </row>
    <row r="126" s="26" customFormat="true" ht="25.5" hidden="false" customHeight="false" outlineLevel="0" collapsed="false">
      <c r="A126" s="10" t="s">
        <v>199</v>
      </c>
      <c r="B126" s="21" t="s">
        <v>30</v>
      </c>
      <c r="C126" s="10" t="s">
        <v>196</v>
      </c>
      <c r="D126" s="10" t="s">
        <v>31</v>
      </c>
      <c r="E126" s="10" t="s">
        <v>25</v>
      </c>
      <c r="F126" s="24" t="n">
        <f aca="false">SUM(F127)</f>
        <v>119.7</v>
      </c>
      <c r="G126" s="24" t="n">
        <f aca="false">SUM(G127)</f>
        <v>119.7</v>
      </c>
      <c r="H126" s="24" t="n">
        <f aca="false">SUM(H127)</f>
        <v>119.7</v>
      </c>
    </row>
    <row r="127" s="26" customFormat="true" ht="25.5" hidden="false" customHeight="false" outlineLevel="0" collapsed="false">
      <c r="A127" s="10" t="s">
        <v>200</v>
      </c>
      <c r="B127" s="21" t="s">
        <v>33</v>
      </c>
      <c r="C127" s="10" t="s">
        <v>196</v>
      </c>
      <c r="D127" s="10" t="s">
        <v>34</v>
      </c>
      <c r="E127" s="10" t="s">
        <v>65</v>
      </c>
      <c r="F127" s="24" t="n">
        <v>119.7</v>
      </c>
      <c r="G127" s="24" t="n">
        <v>119.7</v>
      </c>
      <c r="H127" s="24" t="n">
        <v>119.7</v>
      </c>
    </row>
    <row r="128" s="26" customFormat="true" ht="25.5" hidden="false" customHeight="false" outlineLevel="0" collapsed="false">
      <c r="A128" s="10" t="s">
        <v>201</v>
      </c>
      <c r="B128" s="21" t="s">
        <v>36</v>
      </c>
      <c r="C128" s="10" t="s">
        <v>196</v>
      </c>
      <c r="D128" s="10" t="s">
        <v>37</v>
      </c>
      <c r="E128" s="10" t="s">
        <v>25</v>
      </c>
      <c r="F128" s="24" t="n">
        <f aca="false">SUM(F129)</f>
        <v>9145.9</v>
      </c>
      <c r="G128" s="24" t="n">
        <f aca="false">SUM(G129)</f>
        <v>8045.2</v>
      </c>
      <c r="H128" s="24" t="n">
        <f aca="false">SUM(H129)</f>
        <v>8045.2</v>
      </c>
    </row>
    <row r="129" s="26" customFormat="true" ht="12.75" hidden="false" customHeight="false" outlineLevel="0" collapsed="false">
      <c r="A129" s="10" t="s">
        <v>202</v>
      </c>
      <c r="B129" s="21" t="s">
        <v>39</v>
      </c>
      <c r="C129" s="10" t="s">
        <v>196</v>
      </c>
      <c r="D129" s="10" t="s">
        <v>40</v>
      </c>
      <c r="E129" s="10" t="s">
        <v>65</v>
      </c>
      <c r="F129" s="24" t="n">
        <f aca="false">8106.9+1039</f>
        <v>9145.9</v>
      </c>
      <c r="G129" s="24" t="n">
        <v>8045.2</v>
      </c>
      <c r="H129" s="24" t="n">
        <v>8045.2</v>
      </c>
    </row>
    <row r="130" s="26" customFormat="true" ht="12.75" hidden="false" customHeight="false" outlineLevel="0" collapsed="false">
      <c r="A130" s="10" t="s">
        <v>203</v>
      </c>
      <c r="B130" s="23" t="s">
        <v>42</v>
      </c>
      <c r="C130" s="10" t="s">
        <v>196</v>
      </c>
      <c r="D130" s="10" t="s">
        <v>43</v>
      </c>
      <c r="E130" s="10" t="s">
        <v>25</v>
      </c>
      <c r="F130" s="24" t="n">
        <f aca="false">SUM(F131)</f>
        <v>2.1</v>
      </c>
      <c r="G130" s="24" t="n">
        <f aca="false">SUM(G131)</f>
        <v>0</v>
      </c>
      <c r="H130" s="24" t="n">
        <f aca="false">SUM(H131)</f>
        <v>0</v>
      </c>
    </row>
    <row r="131" s="26" customFormat="true" ht="12.75" hidden="false" customHeight="false" outlineLevel="0" collapsed="false">
      <c r="A131" s="10" t="s">
        <v>204</v>
      </c>
      <c r="B131" s="23" t="s">
        <v>45</v>
      </c>
      <c r="C131" s="10" t="s">
        <v>196</v>
      </c>
      <c r="D131" s="10" t="s">
        <v>46</v>
      </c>
      <c r="E131" s="10" t="s">
        <v>65</v>
      </c>
      <c r="F131" s="24" t="n">
        <v>2.1</v>
      </c>
      <c r="G131" s="24" t="n">
        <v>0</v>
      </c>
      <c r="H131" s="24" t="n">
        <v>0</v>
      </c>
    </row>
    <row r="132" s="26" customFormat="true" ht="127.5" hidden="false" customHeight="false" outlineLevel="0" collapsed="false">
      <c r="A132" s="10" t="s">
        <v>205</v>
      </c>
      <c r="B132" s="21" t="s">
        <v>206</v>
      </c>
      <c r="C132" s="10" t="s">
        <v>207</v>
      </c>
      <c r="D132" s="10"/>
      <c r="E132" s="10"/>
      <c r="F132" s="24" t="n">
        <f aca="false">SUM(F133)</f>
        <v>8.4</v>
      </c>
      <c r="G132" s="24" t="n">
        <f aca="false">SUM(G133)</f>
        <v>8.4</v>
      </c>
      <c r="H132" s="24" t="n">
        <f aca="false">SUM(H133)</f>
        <v>8.4</v>
      </c>
    </row>
    <row r="133" s="26" customFormat="true" ht="25.5" hidden="false" customHeight="false" outlineLevel="0" collapsed="false">
      <c r="A133" s="10" t="s">
        <v>208</v>
      </c>
      <c r="B133" s="21" t="s">
        <v>36</v>
      </c>
      <c r="C133" s="10" t="s">
        <v>207</v>
      </c>
      <c r="D133" s="10" t="s">
        <v>37</v>
      </c>
      <c r="E133" s="10" t="s">
        <v>209</v>
      </c>
      <c r="F133" s="24" t="n">
        <f aca="false">SUM(F134)</f>
        <v>8.4</v>
      </c>
      <c r="G133" s="24" t="n">
        <f aca="false">SUM(G134)</f>
        <v>8.4</v>
      </c>
      <c r="H133" s="24" t="n">
        <f aca="false">SUM(H134)</f>
        <v>8.4</v>
      </c>
    </row>
    <row r="134" s="26" customFormat="true" ht="12.75" hidden="false" customHeight="false" outlineLevel="0" collapsed="false">
      <c r="A134" s="10" t="s">
        <v>210</v>
      </c>
      <c r="B134" s="21" t="s">
        <v>39</v>
      </c>
      <c r="C134" s="10" t="s">
        <v>207</v>
      </c>
      <c r="D134" s="10" t="s">
        <v>40</v>
      </c>
      <c r="E134" s="10" t="s">
        <v>211</v>
      </c>
      <c r="F134" s="24" t="n">
        <v>8.4</v>
      </c>
      <c r="G134" s="24" t="n">
        <v>8.4</v>
      </c>
      <c r="H134" s="24" t="n">
        <v>8.4</v>
      </c>
    </row>
    <row r="135" s="26" customFormat="true" ht="89.25" hidden="false" customHeight="false" outlineLevel="0" collapsed="false">
      <c r="A135" s="10" t="s">
        <v>212</v>
      </c>
      <c r="B135" s="21" t="s">
        <v>213</v>
      </c>
      <c r="C135" s="10" t="s">
        <v>214</v>
      </c>
      <c r="D135" s="10"/>
      <c r="E135" s="10"/>
      <c r="F135" s="24" t="n">
        <f aca="false">SUM(F136+F138)</f>
        <v>334.8</v>
      </c>
      <c r="G135" s="24" t="n">
        <f aca="false">SUM(G136+G138)</f>
        <v>628.3</v>
      </c>
      <c r="H135" s="24" t="n">
        <f aca="false">SUM(H136+H138)</f>
        <v>628.3</v>
      </c>
    </row>
    <row r="136" s="26" customFormat="true" ht="25.5" hidden="false" customHeight="false" outlineLevel="0" collapsed="false">
      <c r="A136" s="10" t="s">
        <v>215</v>
      </c>
      <c r="B136" s="21" t="s">
        <v>30</v>
      </c>
      <c r="C136" s="10" t="s">
        <v>214</v>
      </c>
      <c r="D136" s="10" t="s">
        <v>31</v>
      </c>
      <c r="E136" s="10" t="s">
        <v>209</v>
      </c>
      <c r="F136" s="24" t="n">
        <f aca="false">SUM(F137)</f>
        <v>12.3</v>
      </c>
      <c r="G136" s="24" t="n">
        <f aca="false">SUM(G137)</f>
        <v>12.3</v>
      </c>
      <c r="H136" s="24" t="n">
        <f aca="false">SUM(H137)</f>
        <v>12.3</v>
      </c>
    </row>
    <row r="137" s="26" customFormat="true" ht="25.5" hidden="false" customHeight="false" outlineLevel="0" collapsed="false">
      <c r="A137" s="10" t="s">
        <v>216</v>
      </c>
      <c r="B137" s="21" t="s">
        <v>33</v>
      </c>
      <c r="C137" s="10" t="s">
        <v>214</v>
      </c>
      <c r="D137" s="10" t="s">
        <v>34</v>
      </c>
      <c r="E137" s="10" t="s">
        <v>217</v>
      </c>
      <c r="F137" s="24" t="n">
        <v>12.3</v>
      </c>
      <c r="G137" s="24" t="n">
        <v>12.3</v>
      </c>
      <c r="H137" s="24" t="n">
        <v>12.3</v>
      </c>
    </row>
    <row r="138" s="26" customFormat="true" ht="12.75" hidden="false" customHeight="false" outlineLevel="0" collapsed="false">
      <c r="A138" s="10" t="s">
        <v>218</v>
      </c>
      <c r="B138" s="23" t="s">
        <v>219</v>
      </c>
      <c r="C138" s="10" t="s">
        <v>214</v>
      </c>
      <c r="D138" s="10" t="s">
        <v>220</v>
      </c>
      <c r="E138" s="10" t="s">
        <v>209</v>
      </c>
      <c r="F138" s="24" t="n">
        <f aca="false">SUM(F139)</f>
        <v>322.5</v>
      </c>
      <c r="G138" s="24" t="n">
        <f aca="false">SUM(G139)</f>
        <v>616</v>
      </c>
      <c r="H138" s="24" t="n">
        <f aca="false">SUM(H139)</f>
        <v>616</v>
      </c>
    </row>
    <row r="139" s="26" customFormat="true" ht="25.5" hidden="false" customHeight="false" outlineLevel="0" collapsed="false">
      <c r="A139" s="10" t="s">
        <v>221</v>
      </c>
      <c r="B139" s="23" t="s">
        <v>222</v>
      </c>
      <c r="C139" s="10" t="s">
        <v>214</v>
      </c>
      <c r="D139" s="10" t="s">
        <v>223</v>
      </c>
      <c r="E139" s="10" t="s">
        <v>217</v>
      </c>
      <c r="F139" s="24" t="n">
        <f aca="false">616-293.5</f>
        <v>322.5</v>
      </c>
      <c r="G139" s="24" t="n">
        <v>616</v>
      </c>
      <c r="H139" s="24" t="n">
        <v>616</v>
      </c>
    </row>
    <row r="140" s="26" customFormat="true" ht="76.5" hidden="false" customHeight="false" outlineLevel="0" collapsed="false">
      <c r="A140" s="10" t="s">
        <v>224</v>
      </c>
      <c r="B140" s="34" t="s">
        <v>225</v>
      </c>
      <c r="C140" s="10" t="s">
        <v>226</v>
      </c>
      <c r="D140" s="10"/>
      <c r="E140" s="10"/>
      <c r="F140" s="24" t="n">
        <f aca="false">SUM(F142)</f>
        <v>690</v>
      </c>
      <c r="G140" s="24" t="n">
        <f aca="false">SUM(G142)</f>
        <v>805</v>
      </c>
      <c r="H140" s="24" t="n">
        <f aca="false">SUM(H142)</f>
        <v>920</v>
      </c>
    </row>
    <row r="141" s="26" customFormat="true" ht="25.5" hidden="false" customHeight="false" outlineLevel="0" collapsed="false">
      <c r="A141" s="10" t="s">
        <v>227</v>
      </c>
      <c r="B141" s="21" t="s">
        <v>30</v>
      </c>
      <c r="C141" s="10" t="s">
        <v>226</v>
      </c>
      <c r="D141" s="10" t="s">
        <v>31</v>
      </c>
      <c r="E141" s="10" t="s">
        <v>25</v>
      </c>
      <c r="F141" s="24" t="n">
        <f aca="false">SUM(F142)</f>
        <v>690</v>
      </c>
      <c r="G141" s="24" t="n">
        <f aca="false">SUM(G142)</f>
        <v>805</v>
      </c>
      <c r="H141" s="24" t="n">
        <f aca="false">SUM(H142)</f>
        <v>920</v>
      </c>
    </row>
    <row r="142" s="26" customFormat="true" ht="25.5" hidden="false" customHeight="false" outlineLevel="0" collapsed="false">
      <c r="A142" s="10" t="s">
        <v>228</v>
      </c>
      <c r="B142" s="21" t="s">
        <v>33</v>
      </c>
      <c r="C142" s="10" t="s">
        <v>226</v>
      </c>
      <c r="D142" s="10" t="s">
        <v>34</v>
      </c>
      <c r="E142" s="10" t="s">
        <v>65</v>
      </c>
      <c r="F142" s="24" t="n">
        <v>690</v>
      </c>
      <c r="G142" s="24" t="n">
        <v>805</v>
      </c>
      <c r="H142" s="24" t="n">
        <v>920</v>
      </c>
      <c r="K142" s="26" t="n">
        <v>482.6</v>
      </c>
    </row>
    <row r="143" s="26" customFormat="true" ht="76.5" hidden="false" customHeight="false" outlineLevel="0" collapsed="false">
      <c r="A143" s="10" t="s">
        <v>229</v>
      </c>
      <c r="B143" s="34" t="s">
        <v>230</v>
      </c>
      <c r="C143" s="10" t="s">
        <v>231</v>
      </c>
      <c r="D143" s="10"/>
      <c r="E143" s="10"/>
      <c r="F143" s="24" t="n">
        <f aca="false">SUM(F145)</f>
        <v>76.7</v>
      </c>
      <c r="G143" s="24" t="n">
        <f aca="false">SUM(G145)</f>
        <v>90</v>
      </c>
      <c r="H143" s="24" t="n">
        <f aca="false">SUM(H145)</f>
        <v>102</v>
      </c>
    </row>
    <row r="144" s="26" customFormat="true" ht="25.5" hidden="false" customHeight="false" outlineLevel="0" collapsed="false">
      <c r="A144" s="10" t="s">
        <v>232</v>
      </c>
      <c r="B144" s="21" t="s">
        <v>30</v>
      </c>
      <c r="C144" s="10" t="s">
        <v>231</v>
      </c>
      <c r="D144" s="10" t="s">
        <v>31</v>
      </c>
      <c r="E144" s="10" t="s">
        <v>25</v>
      </c>
      <c r="F144" s="24" t="n">
        <f aca="false">SUM(F145)</f>
        <v>76.7</v>
      </c>
      <c r="G144" s="24" t="n">
        <f aca="false">SUM(G145)</f>
        <v>90</v>
      </c>
      <c r="H144" s="24" t="n">
        <f aca="false">SUM(H145)</f>
        <v>102</v>
      </c>
    </row>
    <row r="145" s="26" customFormat="true" ht="25.5" hidden="false" customHeight="false" outlineLevel="0" collapsed="false">
      <c r="A145" s="10" t="s">
        <v>233</v>
      </c>
      <c r="B145" s="21" t="s">
        <v>33</v>
      </c>
      <c r="C145" s="10" t="s">
        <v>231</v>
      </c>
      <c r="D145" s="10" t="s">
        <v>34</v>
      </c>
      <c r="E145" s="10" t="s">
        <v>65</v>
      </c>
      <c r="F145" s="24" t="n">
        <v>76.7</v>
      </c>
      <c r="G145" s="24" t="n">
        <v>90</v>
      </c>
      <c r="H145" s="24" t="n">
        <v>102</v>
      </c>
      <c r="K145" s="26" t="n">
        <v>53.6</v>
      </c>
    </row>
    <row r="146" s="26" customFormat="true" ht="140.25" hidden="false" customHeight="false" outlineLevel="0" collapsed="false">
      <c r="A146" s="10" t="s">
        <v>234</v>
      </c>
      <c r="B146" s="21" t="s">
        <v>235</v>
      </c>
      <c r="C146" s="10" t="s">
        <v>236</v>
      </c>
      <c r="D146" s="10"/>
      <c r="E146" s="10"/>
      <c r="F146" s="24" t="n">
        <f aca="false">SUM(F147+F151+F153+F149+F155)</f>
        <v>91610.9</v>
      </c>
      <c r="G146" s="24" t="n">
        <f aca="false">SUM(G147+G151+G153+G149+G155)</f>
        <v>95311.5</v>
      </c>
      <c r="H146" s="24" t="n">
        <f aca="false">SUM(H147+H151+H153+H149+H155)</f>
        <v>95311.5</v>
      </c>
    </row>
    <row r="147" s="26" customFormat="true" ht="51" hidden="false" customHeight="false" outlineLevel="0" collapsed="false">
      <c r="A147" s="10" t="s">
        <v>237</v>
      </c>
      <c r="B147" s="23" t="s">
        <v>23</v>
      </c>
      <c r="C147" s="10" t="s">
        <v>236</v>
      </c>
      <c r="D147" s="10" t="s">
        <v>24</v>
      </c>
      <c r="E147" s="10" t="s">
        <v>25</v>
      </c>
      <c r="F147" s="24" t="n">
        <f aca="false">SUM(F148)</f>
        <v>50218.4</v>
      </c>
      <c r="G147" s="24" t="n">
        <f aca="false">SUM(G148)</f>
        <v>52831.7</v>
      </c>
      <c r="H147" s="24" t="n">
        <f aca="false">SUM(H148)</f>
        <v>52831.7</v>
      </c>
    </row>
    <row r="148" s="26" customFormat="true" ht="12.75" hidden="false" customHeight="false" outlineLevel="0" collapsed="false">
      <c r="A148" s="10" t="s">
        <v>238</v>
      </c>
      <c r="B148" s="23" t="s">
        <v>26</v>
      </c>
      <c r="C148" s="10" t="s">
        <v>236</v>
      </c>
      <c r="D148" s="10" t="s">
        <v>27</v>
      </c>
      <c r="E148" s="10" t="s">
        <v>65</v>
      </c>
      <c r="F148" s="24" t="n">
        <v>50218.4</v>
      </c>
      <c r="G148" s="24" t="n">
        <v>52831.7</v>
      </c>
      <c r="H148" s="24" t="n">
        <v>52831.7</v>
      </c>
      <c r="K148" s="26" t="n">
        <v>-831.5</v>
      </c>
    </row>
    <row r="149" s="26" customFormat="true" ht="51" hidden="false" customHeight="false" outlineLevel="0" collapsed="false">
      <c r="A149" s="10" t="s">
        <v>239</v>
      </c>
      <c r="B149" s="23" t="s">
        <v>23</v>
      </c>
      <c r="C149" s="10" t="s">
        <v>236</v>
      </c>
      <c r="D149" s="10" t="s">
        <v>24</v>
      </c>
      <c r="E149" s="10" t="s">
        <v>25</v>
      </c>
      <c r="F149" s="24" t="n">
        <f aca="false">SUM(F150)</f>
        <v>1704.1</v>
      </c>
      <c r="G149" s="24" t="n">
        <f aca="false">SUM(G150)</f>
        <v>1704.1</v>
      </c>
      <c r="H149" s="24" t="n">
        <f aca="false">SUM(H150)</f>
        <v>1704.1</v>
      </c>
    </row>
    <row r="150" s="26" customFormat="true" ht="12.75" hidden="false" customHeight="false" outlineLevel="0" collapsed="false">
      <c r="A150" s="10" t="s">
        <v>240</v>
      </c>
      <c r="B150" s="23" t="s">
        <v>26</v>
      </c>
      <c r="C150" s="10" t="s">
        <v>236</v>
      </c>
      <c r="D150" s="10" t="s">
        <v>27</v>
      </c>
      <c r="E150" s="10" t="s">
        <v>59</v>
      </c>
      <c r="F150" s="24" t="n">
        <v>1704.1</v>
      </c>
      <c r="G150" s="24" t="n">
        <v>1704.1</v>
      </c>
      <c r="H150" s="24" t="n">
        <v>1704.1</v>
      </c>
    </row>
    <row r="151" s="26" customFormat="true" ht="25.5" hidden="false" customHeight="false" outlineLevel="0" collapsed="false">
      <c r="A151" s="10" t="s">
        <v>241</v>
      </c>
      <c r="B151" s="21" t="s">
        <v>30</v>
      </c>
      <c r="C151" s="10" t="s">
        <v>236</v>
      </c>
      <c r="D151" s="10" t="s">
        <v>31</v>
      </c>
      <c r="E151" s="10" t="s">
        <v>25</v>
      </c>
      <c r="F151" s="24" t="n">
        <f aca="false">SUM(F152)</f>
        <v>2450.6</v>
      </c>
      <c r="G151" s="24" t="n">
        <f aca="false">SUM(G152)</f>
        <v>2686.8</v>
      </c>
      <c r="H151" s="24" t="n">
        <f aca="false">SUM(H152)</f>
        <v>2686.8</v>
      </c>
    </row>
    <row r="152" s="26" customFormat="true" ht="25.5" hidden="false" customHeight="false" outlineLevel="0" collapsed="false">
      <c r="A152" s="10" t="s">
        <v>242</v>
      </c>
      <c r="B152" s="21" t="s">
        <v>33</v>
      </c>
      <c r="C152" s="10" t="s">
        <v>236</v>
      </c>
      <c r="D152" s="10" t="s">
        <v>34</v>
      </c>
      <c r="E152" s="10" t="s">
        <v>65</v>
      </c>
      <c r="F152" s="24" t="n">
        <v>2450.6</v>
      </c>
      <c r="G152" s="24" t="n">
        <v>2686.8</v>
      </c>
      <c r="H152" s="24" t="n">
        <v>2686.8</v>
      </c>
      <c r="K152" s="26" t="n">
        <v>-12.6</v>
      </c>
    </row>
    <row r="153" s="26" customFormat="true" ht="25.5" hidden="false" customHeight="false" outlineLevel="0" collapsed="false">
      <c r="A153" s="10" t="s">
        <v>243</v>
      </c>
      <c r="B153" s="21" t="s">
        <v>36</v>
      </c>
      <c r="C153" s="10" t="s">
        <v>236</v>
      </c>
      <c r="D153" s="10" t="s">
        <v>37</v>
      </c>
      <c r="E153" s="10" t="s">
        <v>25</v>
      </c>
      <c r="F153" s="24" t="n">
        <f aca="false">SUM(F154)</f>
        <v>35073.9</v>
      </c>
      <c r="G153" s="24" t="n">
        <f aca="false">SUM(G154)</f>
        <v>36021.1</v>
      </c>
      <c r="H153" s="24" t="n">
        <f aca="false">SUM(H154)</f>
        <v>36021.1</v>
      </c>
    </row>
    <row r="154" s="26" customFormat="true" ht="12.75" hidden="false" customHeight="false" outlineLevel="0" collapsed="false">
      <c r="A154" s="10" t="s">
        <v>244</v>
      </c>
      <c r="B154" s="21" t="s">
        <v>39</v>
      </c>
      <c r="C154" s="10" t="s">
        <v>236</v>
      </c>
      <c r="D154" s="10" t="s">
        <v>40</v>
      </c>
      <c r="E154" s="10" t="s">
        <v>65</v>
      </c>
      <c r="F154" s="24" t="n">
        <f aca="false">36021.1-947.2</f>
        <v>35073.9</v>
      </c>
      <c r="G154" s="24" t="n">
        <v>36021.1</v>
      </c>
      <c r="H154" s="24" t="n">
        <v>36021.1</v>
      </c>
      <c r="K154" s="26" t="n">
        <v>-711.8</v>
      </c>
    </row>
    <row r="155" s="26" customFormat="true" ht="25.5" hidden="false" customHeight="false" outlineLevel="0" collapsed="false">
      <c r="A155" s="10" t="s">
        <v>245</v>
      </c>
      <c r="B155" s="21" t="s">
        <v>36</v>
      </c>
      <c r="C155" s="10" t="s">
        <v>236</v>
      </c>
      <c r="D155" s="10" t="s">
        <v>37</v>
      </c>
      <c r="E155" s="10" t="s">
        <v>25</v>
      </c>
      <c r="F155" s="24" t="n">
        <f aca="false">SUM(F156)</f>
        <v>2163.9</v>
      </c>
      <c r="G155" s="24" t="n">
        <f aca="false">SUM(G156)</f>
        <v>2067.8</v>
      </c>
      <c r="H155" s="24" t="n">
        <f aca="false">SUM(H156)</f>
        <v>2067.8</v>
      </c>
    </row>
    <row r="156" s="26" customFormat="true" ht="12.75" hidden="false" customHeight="false" outlineLevel="0" collapsed="false">
      <c r="A156" s="10" t="s">
        <v>246</v>
      </c>
      <c r="B156" s="21" t="s">
        <v>39</v>
      </c>
      <c r="C156" s="10" t="s">
        <v>236</v>
      </c>
      <c r="D156" s="10" t="s">
        <v>40</v>
      </c>
      <c r="E156" s="10" t="s">
        <v>59</v>
      </c>
      <c r="F156" s="24" t="n">
        <f aca="false">2067.8+96.1</f>
        <v>2163.9</v>
      </c>
      <c r="G156" s="24" t="n">
        <v>2067.8</v>
      </c>
      <c r="H156" s="24" t="n">
        <v>2067.8</v>
      </c>
    </row>
    <row r="157" s="26" customFormat="true" ht="89.25" hidden="false" customHeight="false" outlineLevel="0" collapsed="false">
      <c r="A157" s="10" t="s">
        <v>247</v>
      </c>
      <c r="B157" s="21" t="s">
        <v>248</v>
      </c>
      <c r="C157" s="10" t="s">
        <v>249</v>
      </c>
      <c r="D157" s="10"/>
      <c r="E157" s="10"/>
      <c r="F157" s="24" t="n">
        <f aca="false">SUM(F158+F160+F162)</f>
        <v>5266</v>
      </c>
      <c r="G157" s="24" t="n">
        <f aca="false">SUM(G158+G160+G162)</f>
        <v>6011</v>
      </c>
      <c r="H157" s="24" t="n">
        <f aca="false">SUM(H158+H160+H162)</f>
        <v>6011</v>
      </c>
    </row>
    <row r="158" s="26" customFormat="true" ht="25.5" hidden="false" customHeight="false" outlineLevel="0" collapsed="false">
      <c r="A158" s="10" t="s">
        <v>250</v>
      </c>
      <c r="B158" s="21" t="s">
        <v>30</v>
      </c>
      <c r="C158" s="10" t="s">
        <v>249</v>
      </c>
      <c r="D158" s="10" t="s">
        <v>31</v>
      </c>
      <c r="E158" s="10" t="s">
        <v>209</v>
      </c>
      <c r="F158" s="24" t="n">
        <f aca="false">SUM(F159)</f>
        <v>2696.7</v>
      </c>
      <c r="G158" s="24" t="n">
        <f aca="false">SUM(G159)</f>
        <v>3345.7</v>
      </c>
      <c r="H158" s="24" t="n">
        <f aca="false">SUM(H159)</f>
        <v>3345.7</v>
      </c>
    </row>
    <row r="159" s="26" customFormat="true" ht="25.5" hidden="false" customHeight="false" outlineLevel="0" collapsed="false">
      <c r="A159" s="10" t="s">
        <v>251</v>
      </c>
      <c r="B159" s="21" t="s">
        <v>33</v>
      </c>
      <c r="C159" s="10" t="s">
        <v>249</v>
      </c>
      <c r="D159" s="10" t="s">
        <v>34</v>
      </c>
      <c r="E159" s="10" t="s">
        <v>211</v>
      </c>
      <c r="F159" s="24" t="n">
        <v>2696.7</v>
      </c>
      <c r="G159" s="24" t="n">
        <v>3345.7</v>
      </c>
      <c r="H159" s="24" t="n">
        <v>3345.7</v>
      </c>
      <c r="K159" s="26" t="n">
        <v>-21.2</v>
      </c>
    </row>
    <row r="160" s="26" customFormat="true" ht="12.75" hidden="false" customHeight="false" outlineLevel="0" collapsed="false">
      <c r="A160" s="10" t="s">
        <v>252</v>
      </c>
      <c r="B160" s="23" t="s">
        <v>219</v>
      </c>
      <c r="C160" s="10" t="s">
        <v>249</v>
      </c>
      <c r="D160" s="10" t="s">
        <v>220</v>
      </c>
      <c r="E160" s="10" t="s">
        <v>209</v>
      </c>
      <c r="F160" s="24" t="n">
        <f aca="false">SUM(F161)</f>
        <v>25.7</v>
      </c>
      <c r="G160" s="24" t="n">
        <f aca="false">SUM(G161)</f>
        <v>121.7</v>
      </c>
      <c r="H160" s="24" t="n">
        <f aca="false">SUM(H161)</f>
        <v>121.7</v>
      </c>
    </row>
    <row r="161" s="26" customFormat="true" ht="25.5" hidden="false" customHeight="false" outlineLevel="0" collapsed="false">
      <c r="A161" s="10" t="s">
        <v>253</v>
      </c>
      <c r="B161" s="23" t="s">
        <v>222</v>
      </c>
      <c r="C161" s="10" t="s">
        <v>249</v>
      </c>
      <c r="D161" s="10" t="s">
        <v>223</v>
      </c>
      <c r="E161" s="10" t="s">
        <v>211</v>
      </c>
      <c r="F161" s="24" t="n">
        <v>25.7</v>
      </c>
      <c r="G161" s="24" t="n">
        <v>121.7</v>
      </c>
      <c r="H161" s="24" t="n">
        <v>121.7</v>
      </c>
    </row>
    <row r="162" s="26" customFormat="true" ht="25.5" hidden="false" customHeight="false" outlineLevel="0" collapsed="false">
      <c r="A162" s="10" t="s">
        <v>254</v>
      </c>
      <c r="B162" s="21" t="s">
        <v>36</v>
      </c>
      <c r="C162" s="10" t="s">
        <v>249</v>
      </c>
      <c r="D162" s="10" t="s">
        <v>37</v>
      </c>
      <c r="E162" s="10" t="s">
        <v>209</v>
      </c>
      <c r="F162" s="24" t="n">
        <f aca="false">SUM(F163)</f>
        <v>2543.6</v>
      </c>
      <c r="G162" s="24" t="n">
        <f aca="false">SUM(G163)</f>
        <v>2543.6</v>
      </c>
      <c r="H162" s="24" t="n">
        <f aca="false">SUM(H163)</f>
        <v>2543.6</v>
      </c>
    </row>
    <row r="163" s="26" customFormat="true" ht="12.75" hidden="false" customHeight="false" outlineLevel="0" collapsed="false">
      <c r="A163" s="10" t="s">
        <v>255</v>
      </c>
      <c r="B163" s="21" t="s">
        <v>39</v>
      </c>
      <c r="C163" s="10" t="s">
        <v>249</v>
      </c>
      <c r="D163" s="10" t="s">
        <v>40</v>
      </c>
      <c r="E163" s="10" t="s">
        <v>211</v>
      </c>
      <c r="F163" s="24" t="n">
        <v>2543.6</v>
      </c>
      <c r="G163" s="24" t="n">
        <v>2543.6</v>
      </c>
      <c r="H163" s="24" t="n">
        <v>2543.6</v>
      </c>
    </row>
    <row r="164" s="26" customFormat="true" ht="140.25" hidden="false" customHeight="false" outlineLevel="0" collapsed="false">
      <c r="A164" s="10" t="s">
        <v>256</v>
      </c>
      <c r="B164" s="35" t="s">
        <v>257</v>
      </c>
      <c r="C164" s="10" t="s">
        <v>258</v>
      </c>
      <c r="D164" s="10"/>
      <c r="E164" s="10"/>
      <c r="F164" s="24" t="n">
        <f aca="false">SUM(F165+F167+F169)</f>
        <v>20163</v>
      </c>
      <c r="G164" s="24" t="n">
        <f aca="false">SUM(G165+G167+G169)</f>
        <v>20517.4</v>
      </c>
      <c r="H164" s="24" t="n">
        <f aca="false">SUM(H165+H167+H169)</f>
        <v>20517.4</v>
      </c>
    </row>
    <row r="165" s="26" customFormat="true" ht="51" hidden="false" customHeight="false" outlineLevel="0" collapsed="false">
      <c r="A165" s="10" t="s">
        <v>259</v>
      </c>
      <c r="B165" s="23" t="s">
        <v>23</v>
      </c>
      <c r="C165" s="10" t="s">
        <v>258</v>
      </c>
      <c r="D165" s="10" t="s">
        <v>24</v>
      </c>
      <c r="E165" s="10" t="s">
        <v>25</v>
      </c>
      <c r="F165" s="24" t="n">
        <f aca="false">SUM(F166)</f>
        <v>5829.2</v>
      </c>
      <c r="G165" s="24" t="n">
        <f aca="false">SUM(G166)</f>
        <v>7908.9</v>
      </c>
      <c r="H165" s="24" t="n">
        <f aca="false">SUM(H166)</f>
        <v>7908.9</v>
      </c>
    </row>
    <row r="166" s="26" customFormat="true" ht="12.75" hidden="false" customHeight="false" outlineLevel="0" collapsed="false">
      <c r="A166" s="10" t="s">
        <v>260</v>
      </c>
      <c r="B166" s="23" t="s">
        <v>26</v>
      </c>
      <c r="C166" s="10" t="s">
        <v>258</v>
      </c>
      <c r="D166" s="10" t="s">
        <v>27</v>
      </c>
      <c r="E166" s="10" t="s">
        <v>28</v>
      </c>
      <c r="F166" s="24" t="n">
        <v>5829.2</v>
      </c>
      <c r="G166" s="24" t="n">
        <v>7908.9</v>
      </c>
      <c r="H166" s="24" t="n">
        <v>7908.9</v>
      </c>
      <c r="K166" s="26" t="n">
        <v>-1907.8</v>
      </c>
    </row>
    <row r="167" s="26" customFormat="true" ht="25.5" hidden="false" customHeight="false" outlineLevel="0" collapsed="false">
      <c r="A167" s="10" t="s">
        <v>261</v>
      </c>
      <c r="B167" s="21" t="s">
        <v>30</v>
      </c>
      <c r="C167" s="10" t="s">
        <v>258</v>
      </c>
      <c r="D167" s="10" t="s">
        <v>31</v>
      </c>
      <c r="E167" s="10" t="s">
        <v>25</v>
      </c>
      <c r="F167" s="24" t="n">
        <f aca="false">SUM(F168)</f>
        <v>191.3</v>
      </c>
      <c r="G167" s="24" t="n">
        <f aca="false">SUM(G168)</f>
        <v>260.9</v>
      </c>
      <c r="H167" s="24" t="n">
        <f aca="false">SUM(H168)</f>
        <v>260.9</v>
      </c>
    </row>
    <row r="168" s="26" customFormat="true" ht="25.5" hidden="false" customHeight="false" outlineLevel="0" collapsed="false">
      <c r="A168" s="10" t="s">
        <v>262</v>
      </c>
      <c r="B168" s="21" t="s">
        <v>33</v>
      </c>
      <c r="C168" s="10" t="s">
        <v>258</v>
      </c>
      <c r="D168" s="10" t="s">
        <v>34</v>
      </c>
      <c r="E168" s="10" t="s">
        <v>28</v>
      </c>
      <c r="F168" s="24" t="n">
        <v>191.3</v>
      </c>
      <c r="G168" s="24" t="n">
        <v>260.9</v>
      </c>
      <c r="H168" s="24" t="n">
        <v>260.9</v>
      </c>
      <c r="K168" s="26" t="n">
        <v>-67.9</v>
      </c>
    </row>
    <row r="169" s="26" customFormat="true" ht="25.5" hidden="false" customHeight="false" outlineLevel="0" collapsed="false">
      <c r="A169" s="10" t="s">
        <v>263</v>
      </c>
      <c r="B169" s="21" t="s">
        <v>36</v>
      </c>
      <c r="C169" s="10" t="s">
        <v>258</v>
      </c>
      <c r="D169" s="10" t="s">
        <v>37</v>
      </c>
      <c r="E169" s="10" t="s">
        <v>25</v>
      </c>
      <c r="F169" s="24" t="n">
        <f aca="false">SUM(F170)</f>
        <v>14142.5</v>
      </c>
      <c r="G169" s="24" t="n">
        <f aca="false">SUM(G170)</f>
        <v>12347.6</v>
      </c>
      <c r="H169" s="24" t="n">
        <f aca="false">SUM(H170)</f>
        <v>12347.6</v>
      </c>
    </row>
    <row r="170" s="26" customFormat="true" ht="12.75" hidden="false" customHeight="false" outlineLevel="0" collapsed="false">
      <c r="A170" s="10" t="s">
        <v>264</v>
      </c>
      <c r="B170" s="21" t="s">
        <v>39</v>
      </c>
      <c r="C170" s="10" t="s">
        <v>258</v>
      </c>
      <c r="D170" s="10" t="s">
        <v>40</v>
      </c>
      <c r="E170" s="10" t="s">
        <v>28</v>
      </c>
      <c r="F170" s="24" t="n">
        <v>14142.5</v>
      </c>
      <c r="G170" s="24" t="n">
        <v>12347.6</v>
      </c>
      <c r="H170" s="24" t="n">
        <v>12347.6</v>
      </c>
      <c r="K170" s="26" t="n">
        <v>-2251.5</v>
      </c>
    </row>
    <row r="171" s="26" customFormat="true" ht="63.75" hidden="false" customHeight="false" outlineLevel="0" collapsed="false">
      <c r="A171" s="10" t="s">
        <v>265</v>
      </c>
      <c r="B171" s="23" t="s">
        <v>266</v>
      </c>
      <c r="C171" s="10" t="s">
        <v>267</v>
      </c>
      <c r="D171" s="10"/>
      <c r="E171" s="10"/>
      <c r="F171" s="24" t="n">
        <f aca="false">SUM(F172+F174+F176)</f>
        <v>1237.2</v>
      </c>
      <c r="G171" s="24" t="n">
        <f aca="false">SUM(G172+G174+G176)</f>
        <v>1484.3</v>
      </c>
      <c r="H171" s="24" t="n">
        <f aca="false">SUM(H172+H174+H176)</f>
        <v>1484.3</v>
      </c>
    </row>
    <row r="172" s="26" customFormat="true" ht="25.5" hidden="false" customHeight="false" outlineLevel="0" collapsed="false">
      <c r="A172" s="10" t="s">
        <v>268</v>
      </c>
      <c r="B172" s="21" t="s">
        <v>30</v>
      </c>
      <c r="C172" s="10" t="s">
        <v>267</v>
      </c>
      <c r="D172" s="10" t="s">
        <v>31</v>
      </c>
      <c r="E172" s="10" t="s">
        <v>25</v>
      </c>
      <c r="F172" s="24" t="n">
        <f aca="false">SUM(F173)</f>
        <v>771.1</v>
      </c>
      <c r="G172" s="24" t="n">
        <f aca="false">SUM(G173)</f>
        <v>723.1</v>
      </c>
      <c r="H172" s="24" t="n">
        <f aca="false">SUM(H173)</f>
        <v>723.1</v>
      </c>
    </row>
    <row r="173" s="26" customFormat="true" ht="25.5" hidden="false" customHeight="false" outlineLevel="0" collapsed="false">
      <c r="A173" s="10" t="s">
        <v>269</v>
      </c>
      <c r="B173" s="21" t="s">
        <v>33</v>
      </c>
      <c r="C173" s="10" t="s">
        <v>267</v>
      </c>
      <c r="D173" s="10" t="s">
        <v>34</v>
      </c>
      <c r="E173" s="10" t="s">
        <v>130</v>
      </c>
      <c r="F173" s="24" t="n">
        <v>771.1</v>
      </c>
      <c r="G173" s="24" t="n">
        <v>723.1</v>
      </c>
      <c r="H173" s="24" t="n">
        <v>723.1</v>
      </c>
      <c r="K173" s="26" t="n">
        <v>-309.5</v>
      </c>
    </row>
    <row r="174" s="26" customFormat="true" ht="12.75" hidden="false" customHeight="false" outlineLevel="0" collapsed="false">
      <c r="A174" s="10" t="s">
        <v>270</v>
      </c>
      <c r="B174" s="21" t="s">
        <v>219</v>
      </c>
      <c r="C174" s="10" t="s">
        <v>267</v>
      </c>
      <c r="D174" s="10" t="s">
        <v>220</v>
      </c>
      <c r="E174" s="10" t="s">
        <v>25</v>
      </c>
      <c r="F174" s="24" t="n">
        <f aca="false">SUM(F175)</f>
        <v>0</v>
      </c>
      <c r="G174" s="24" t="n">
        <f aca="false">SUM(G175)</f>
        <v>146.4</v>
      </c>
      <c r="H174" s="24" t="n">
        <f aca="false">SUM(H175)</f>
        <v>146.4</v>
      </c>
    </row>
    <row r="175" s="26" customFormat="true" ht="25.5" hidden="false" customHeight="false" outlineLevel="0" collapsed="false">
      <c r="A175" s="10" t="s">
        <v>271</v>
      </c>
      <c r="B175" s="21" t="s">
        <v>222</v>
      </c>
      <c r="C175" s="10" t="s">
        <v>267</v>
      </c>
      <c r="D175" s="10" t="s">
        <v>223</v>
      </c>
      <c r="E175" s="10" t="s">
        <v>130</v>
      </c>
      <c r="F175" s="24" t="n">
        <v>0</v>
      </c>
      <c r="G175" s="24" t="n">
        <v>146.4</v>
      </c>
      <c r="H175" s="24" t="n">
        <v>146.4</v>
      </c>
      <c r="K175" s="26" t="n">
        <v>-305.3</v>
      </c>
    </row>
    <row r="176" s="26" customFormat="true" ht="25.5" hidden="false" customHeight="false" outlineLevel="0" collapsed="false">
      <c r="A176" s="10" t="s">
        <v>272</v>
      </c>
      <c r="B176" s="21" t="s">
        <v>36</v>
      </c>
      <c r="C176" s="10" t="s">
        <v>267</v>
      </c>
      <c r="D176" s="10" t="s">
        <v>37</v>
      </c>
      <c r="E176" s="10" t="s">
        <v>25</v>
      </c>
      <c r="F176" s="24" t="n">
        <f aca="false">SUM(F177)</f>
        <v>466.1</v>
      </c>
      <c r="G176" s="24" t="n">
        <f aca="false">SUM(G177)</f>
        <v>614.8</v>
      </c>
      <c r="H176" s="24" t="n">
        <f aca="false">SUM(H177)</f>
        <v>614.8</v>
      </c>
    </row>
    <row r="177" s="26" customFormat="true" ht="12.75" hidden="false" customHeight="false" outlineLevel="0" collapsed="false">
      <c r="A177" s="10" t="s">
        <v>273</v>
      </c>
      <c r="B177" s="21" t="s">
        <v>39</v>
      </c>
      <c r="C177" s="10" t="s">
        <v>267</v>
      </c>
      <c r="D177" s="10" t="s">
        <v>40</v>
      </c>
      <c r="E177" s="10" t="s">
        <v>130</v>
      </c>
      <c r="F177" s="24" t="n">
        <f aca="false">614.8-148.7</f>
        <v>466.1</v>
      </c>
      <c r="G177" s="24" t="n">
        <v>614.8</v>
      </c>
      <c r="H177" s="24" t="n">
        <v>614.8</v>
      </c>
      <c r="K177" s="26" t="n">
        <v>614.8</v>
      </c>
    </row>
    <row r="178" s="26" customFormat="true" ht="89.25" hidden="false" customHeight="false" outlineLevel="0" collapsed="false">
      <c r="A178" s="10" t="s">
        <v>274</v>
      </c>
      <c r="B178" s="21" t="s">
        <v>275</v>
      </c>
      <c r="C178" s="10" t="s">
        <v>276</v>
      </c>
      <c r="D178" s="10"/>
      <c r="E178" s="10"/>
      <c r="F178" s="24" t="n">
        <f aca="false">F179</f>
        <v>3074</v>
      </c>
      <c r="G178" s="24" t="n">
        <f aca="false">G179</f>
        <v>0</v>
      </c>
      <c r="H178" s="24" t="n">
        <f aca="false">H179</f>
        <v>0</v>
      </c>
    </row>
    <row r="179" s="26" customFormat="true" ht="25.5" hidden="false" customHeight="false" outlineLevel="0" collapsed="false">
      <c r="A179" s="10" t="s">
        <v>277</v>
      </c>
      <c r="B179" s="21" t="s">
        <v>30</v>
      </c>
      <c r="C179" s="10" t="s">
        <v>276</v>
      </c>
      <c r="D179" s="10" t="s">
        <v>31</v>
      </c>
      <c r="E179" s="10" t="s">
        <v>25</v>
      </c>
      <c r="F179" s="24" t="n">
        <f aca="false">F180</f>
        <v>3074</v>
      </c>
      <c r="G179" s="24" t="n">
        <f aca="false">G180</f>
        <v>0</v>
      </c>
      <c r="H179" s="24" t="n">
        <f aca="false">H180</f>
        <v>0</v>
      </c>
    </row>
    <row r="180" s="26" customFormat="true" ht="25.5" hidden="false" customHeight="false" outlineLevel="0" collapsed="false">
      <c r="A180" s="10" t="s">
        <v>278</v>
      </c>
      <c r="B180" s="21" t="s">
        <v>33</v>
      </c>
      <c r="C180" s="10" t="s">
        <v>276</v>
      </c>
      <c r="D180" s="10" t="s">
        <v>34</v>
      </c>
      <c r="E180" s="10" t="s">
        <v>65</v>
      </c>
      <c r="F180" s="24" t="n">
        <v>3074</v>
      </c>
      <c r="G180" s="24" t="n">
        <v>0</v>
      </c>
      <c r="H180" s="24" t="n">
        <v>0</v>
      </c>
    </row>
    <row r="181" s="26" customFormat="true" ht="63.75" hidden="false" customHeight="false" outlineLevel="0" collapsed="false">
      <c r="A181" s="10" t="s">
        <v>279</v>
      </c>
      <c r="B181" s="23" t="s">
        <v>280</v>
      </c>
      <c r="C181" s="10" t="s">
        <v>281</v>
      </c>
      <c r="D181" s="10"/>
      <c r="E181" s="10"/>
      <c r="F181" s="24" t="n">
        <f aca="false">SUM(F182+F184)</f>
        <v>147.9</v>
      </c>
      <c r="G181" s="24" t="n">
        <f aca="false">SUM(G182+G184)</f>
        <v>325.9</v>
      </c>
      <c r="H181" s="24" t="n">
        <f aca="false">SUM(H182+H184)</f>
        <v>325.9</v>
      </c>
    </row>
    <row r="182" s="26" customFormat="true" ht="25.5" hidden="false" customHeight="false" outlineLevel="0" collapsed="false">
      <c r="A182" s="10" t="s">
        <v>282</v>
      </c>
      <c r="B182" s="21" t="s">
        <v>30</v>
      </c>
      <c r="C182" s="10" t="s">
        <v>281</v>
      </c>
      <c r="D182" s="10" t="s">
        <v>31</v>
      </c>
      <c r="E182" s="10" t="s">
        <v>25</v>
      </c>
      <c r="F182" s="24" t="n">
        <f aca="false">SUM(F183)</f>
        <v>147.9</v>
      </c>
      <c r="G182" s="24" t="n">
        <f aca="false">SUM(G183)</f>
        <v>303.4</v>
      </c>
      <c r="H182" s="24" t="n">
        <f aca="false">SUM(H183)</f>
        <v>303.4</v>
      </c>
    </row>
    <row r="183" s="26" customFormat="true" ht="25.5" hidden="false" customHeight="false" outlineLevel="0" collapsed="false">
      <c r="A183" s="10" t="s">
        <v>283</v>
      </c>
      <c r="B183" s="21" t="s">
        <v>33</v>
      </c>
      <c r="C183" s="10" t="s">
        <v>281</v>
      </c>
      <c r="D183" s="10" t="s">
        <v>34</v>
      </c>
      <c r="E183" s="10" t="s">
        <v>130</v>
      </c>
      <c r="F183" s="24" t="n">
        <v>147.9</v>
      </c>
      <c r="G183" s="24" t="n">
        <v>303.4</v>
      </c>
      <c r="H183" s="24" t="n">
        <v>303.4</v>
      </c>
      <c r="K183" s="26" t="n">
        <v>320</v>
      </c>
    </row>
    <row r="184" s="26" customFormat="true" ht="12.75" hidden="false" customHeight="false" outlineLevel="0" collapsed="false">
      <c r="A184" s="10" t="s">
        <v>284</v>
      </c>
      <c r="B184" s="21" t="s">
        <v>219</v>
      </c>
      <c r="C184" s="10" t="s">
        <v>281</v>
      </c>
      <c r="D184" s="10" t="s">
        <v>220</v>
      </c>
      <c r="E184" s="10" t="s">
        <v>25</v>
      </c>
      <c r="F184" s="24" t="n">
        <f aca="false">SUM(F185)</f>
        <v>0</v>
      </c>
      <c r="G184" s="24" t="n">
        <f aca="false">SUM(G185)</f>
        <v>22.5</v>
      </c>
      <c r="H184" s="24" t="n">
        <f aca="false">SUM(H185)</f>
        <v>22.5</v>
      </c>
    </row>
    <row r="185" s="26" customFormat="true" ht="25.5" hidden="false" customHeight="false" outlineLevel="0" collapsed="false">
      <c r="A185" s="10" t="s">
        <v>285</v>
      </c>
      <c r="B185" s="21" t="s">
        <v>222</v>
      </c>
      <c r="C185" s="10" t="s">
        <v>281</v>
      </c>
      <c r="D185" s="10" t="s">
        <v>223</v>
      </c>
      <c r="E185" s="10" t="s">
        <v>130</v>
      </c>
      <c r="F185" s="24" t="n">
        <v>0</v>
      </c>
      <c r="G185" s="24" t="n">
        <v>22.5</v>
      </c>
      <c r="H185" s="24" t="n">
        <v>22.5</v>
      </c>
      <c r="K185" s="26" t="n">
        <v>22.5</v>
      </c>
    </row>
    <row r="186" s="26" customFormat="true" ht="89.25" hidden="false" customHeight="false" outlineLevel="0" collapsed="false">
      <c r="A186" s="10" t="s">
        <v>286</v>
      </c>
      <c r="B186" s="21" t="s">
        <v>275</v>
      </c>
      <c r="C186" s="10" t="s">
        <v>287</v>
      </c>
      <c r="D186" s="10"/>
      <c r="E186" s="10"/>
      <c r="F186" s="24" t="n">
        <f aca="false">F187</f>
        <v>267.5</v>
      </c>
      <c r="G186" s="24" t="n">
        <f aca="false">G187</f>
        <v>0</v>
      </c>
      <c r="H186" s="24" t="n">
        <f aca="false">H187</f>
        <v>0</v>
      </c>
    </row>
    <row r="187" s="26" customFormat="true" ht="25.5" hidden="false" customHeight="false" outlineLevel="0" collapsed="false">
      <c r="A187" s="10" t="s">
        <v>288</v>
      </c>
      <c r="B187" s="21" t="s">
        <v>30</v>
      </c>
      <c r="C187" s="10" t="s">
        <v>287</v>
      </c>
      <c r="D187" s="10" t="s">
        <v>31</v>
      </c>
      <c r="E187" s="10" t="s">
        <v>25</v>
      </c>
      <c r="F187" s="24" t="n">
        <f aca="false">F188</f>
        <v>267.5</v>
      </c>
      <c r="G187" s="24" t="n">
        <f aca="false">G188</f>
        <v>0</v>
      </c>
      <c r="H187" s="24" t="n">
        <f aca="false">H188</f>
        <v>0</v>
      </c>
    </row>
    <row r="188" s="26" customFormat="true" ht="25.5" hidden="false" customHeight="false" outlineLevel="0" collapsed="false">
      <c r="A188" s="10" t="s">
        <v>289</v>
      </c>
      <c r="B188" s="21" t="s">
        <v>33</v>
      </c>
      <c r="C188" s="10" t="s">
        <v>287</v>
      </c>
      <c r="D188" s="10" t="s">
        <v>34</v>
      </c>
      <c r="E188" s="10" t="s">
        <v>65</v>
      </c>
      <c r="F188" s="24" t="n">
        <v>267.5</v>
      </c>
      <c r="G188" s="24" t="n">
        <v>0</v>
      </c>
      <c r="H188" s="24" t="n">
        <v>0</v>
      </c>
    </row>
    <row r="189" s="26" customFormat="true" ht="114.75" hidden="false" customHeight="false" outlineLevel="0" collapsed="false">
      <c r="A189" s="10" t="s">
        <v>290</v>
      </c>
      <c r="B189" s="21" t="s">
        <v>291</v>
      </c>
      <c r="C189" s="10" t="s">
        <v>292</v>
      </c>
      <c r="D189" s="10"/>
      <c r="E189" s="10"/>
      <c r="F189" s="22" t="n">
        <f aca="false">F190+F192</f>
        <v>1888.5</v>
      </c>
      <c r="G189" s="22" t="n">
        <f aca="false">G190+G192</f>
        <v>0</v>
      </c>
      <c r="H189" s="22" t="n">
        <f aca="false">H190+H192</f>
        <v>0</v>
      </c>
    </row>
    <row r="190" s="26" customFormat="true" ht="25.5" hidden="false" customHeight="false" outlineLevel="0" collapsed="false">
      <c r="A190" s="10" t="s">
        <v>293</v>
      </c>
      <c r="B190" s="21" t="s">
        <v>30</v>
      </c>
      <c r="C190" s="10" t="s">
        <v>292</v>
      </c>
      <c r="D190" s="10" t="s">
        <v>31</v>
      </c>
      <c r="E190" s="10" t="s">
        <v>209</v>
      </c>
      <c r="F190" s="22" t="n">
        <f aca="false">F191</f>
        <v>615.9</v>
      </c>
      <c r="G190" s="22" t="n">
        <f aca="false">G191</f>
        <v>0</v>
      </c>
      <c r="H190" s="22" t="n">
        <f aca="false">H191</f>
        <v>0</v>
      </c>
    </row>
    <row r="191" s="26" customFormat="true" ht="25.5" hidden="false" customHeight="false" outlineLevel="0" collapsed="false">
      <c r="A191" s="10" t="s">
        <v>294</v>
      </c>
      <c r="B191" s="21" t="s">
        <v>33</v>
      </c>
      <c r="C191" s="10" t="s">
        <v>292</v>
      </c>
      <c r="D191" s="10" t="s">
        <v>34</v>
      </c>
      <c r="E191" s="10" t="s">
        <v>211</v>
      </c>
      <c r="F191" s="22" t="n">
        <v>615.9</v>
      </c>
      <c r="G191" s="22" t="n">
        <v>0</v>
      </c>
      <c r="H191" s="22" t="n">
        <v>0</v>
      </c>
    </row>
    <row r="192" s="26" customFormat="true" ht="25.5" hidden="false" customHeight="false" outlineLevel="0" collapsed="false">
      <c r="A192" s="10" t="s">
        <v>295</v>
      </c>
      <c r="B192" s="21" t="s">
        <v>36</v>
      </c>
      <c r="C192" s="10" t="s">
        <v>292</v>
      </c>
      <c r="D192" s="10" t="s">
        <v>37</v>
      </c>
      <c r="E192" s="10" t="s">
        <v>209</v>
      </c>
      <c r="F192" s="22" t="n">
        <f aca="false">F193</f>
        <v>1272.6</v>
      </c>
      <c r="G192" s="22" t="n">
        <f aca="false">G193</f>
        <v>0</v>
      </c>
      <c r="H192" s="22" t="n">
        <f aca="false">H193</f>
        <v>0</v>
      </c>
    </row>
    <row r="193" s="26" customFormat="true" ht="12.75" hidden="false" customHeight="false" outlineLevel="0" collapsed="false">
      <c r="A193" s="10" t="s">
        <v>296</v>
      </c>
      <c r="B193" s="21" t="s">
        <v>39</v>
      </c>
      <c r="C193" s="10" t="s">
        <v>292</v>
      </c>
      <c r="D193" s="10" t="s">
        <v>40</v>
      </c>
      <c r="E193" s="10" t="s">
        <v>211</v>
      </c>
      <c r="F193" s="22" t="n">
        <v>1272.6</v>
      </c>
      <c r="G193" s="22" t="n">
        <v>0</v>
      </c>
      <c r="H193" s="22" t="n">
        <v>0</v>
      </c>
    </row>
    <row r="194" s="17" customFormat="true" ht="12.75" hidden="false" customHeight="false" outlineLevel="0" collapsed="false">
      <c r="A194" s="10" t="s">
        <v>297</v>
      </c>
      <c r="B194" s="18" t="s">
        <v>298</v>
      </c>
      <c r="C194" s="19" t="s">
        <v>299</v>
      </c>
      <c r="D194" s="19"/>
      <c r="E194" s="19"/>
      <c r="F194" s="20" t="n">
        <f aca="false">F195+F198+F201</f>
        <v>111.5</v>
      </c>
      <c r="G194" s="20" t="n">
        <f aca="false">G195+G198+G201</f>
        <v>190</v>
      </c>
      <c r="H194" s="20" t="n">
        <f aca="false">H195+H198+H201</f>
        <v>190</v>
      </c>
    </row>
    <row r="195" s="17" customFormat="true" ht="114.75" hidden="false" customHeight="false" outlineLevel="0" collapsed="false">
      <c r="A195" s="10" t="s">
        <v>300</v>
      </c>
      <c r="B195" s="21" t="s">
        <v>301</v>
      </c>
      <c r="C195" s="10" t="s">
        <v>302</v>
      </c>
      <c r="D195" s="10"/>
      <c r="E195" s="10"/>
      <c r="F195" s="22" t="n">
        <f aca="false">F196</f>
        <v>11.5</v>
      </c>
      <c r="G195" s="22" t="n">
        <f aca="false">G196</f>
        <v>40</v>
      </c>
      <c r="H195" s="22" t="n">
        <f aca="false">H196</f>
        <v>40</v>
      </c>
    </row>
    <row r="196" s="26" customFormat="true" ht="51" hidden="false" customHeight="false" outlineLevel="0" collapsed="false">
      <c r="A196" s="10" t="s">
        <v>303</v>
      </c>
      <c r="B196" s="23" t="s">
        <v>23</v>
      </c>
      <c r="C196" s="10" t="s">
        <v>302</v>
      </c>
      <c r="D196" s="10" t="s">
        <v>24</v>
      </c>
      <c r="E196" s="10" t="s">
        <v>25</v>
      </c>
      <c r="F196" s="22" t="n">
        <f aca="false">F197</f>
        <v>11.5</v>
      </c>
      <c r="G196" s="22" t="n">
        <f aca="false">G197</f>
        <v>40</v>
      </c>
      <c r="H196" s="22" t="n">
        <f aca="false">H197</f>
        <v>40</v>
      </c>
    </row>
    <row r="197" s="17" customFormat="true" ht="12.75" hidden="false" customHeight="false" outlineLevel="0" collapsed="false">
      <c r="A197" s="10" t="s">
        <v>304</v>
      </c>
      <c r="B197" s="23" t="s">
        <v>26</v>
      </c>
      <c r="C197" s="10" t="s">
        <v>302</v>
      </c>
      <c r="D197" s="10" t="s">
        <v>27</v>
      </c>
      <c r="E197" s="10" t="s">
        <v>92</v>
      </c>
      <c r="F197" s="24" t="n">
        <v>11.5</v>
      </c>
      <c r="G197" s="24" t="n">
        <v>40</v>
      </c>
      <c r="H197" s="24" t="n">
        <v>40</v>
      </c>
      <c r="K197" s="17" t="n">
        <v>-15</v>
      </c>
    </row>
    <row r="198" s="17" customFormat="true" ht="76.5" hidden="false" customHeight="false" outlineLevel="0" collapsed="false">
      <c r="A198" s="10" t="s">
        <v>305</v>
      </c>
      <c r="B198" s="21" t="s">
        <v>306</v>
      </c>
      <c r="C198" s="10" t="s">
        <v>307</v>
      </c>
      <c r="D198" s="10"/>
      <c r="E198" s="10"/>
      <c r="F198" s="22" t="n">
        <f aca="false">F199</f>
        <v>0</v>
      </c>
      <c r="G198" s="22" t="n">
        <f aca="false">G199</f>
        <v>30</v>
      </c>
      <c r="H198" s="22" t="n">
        <f aca="false">H199</f>
        <v>30</v>
      </c>
    </row>
    <row r="199" s="17" customFormat="true" ht="25.5" hidden="false" customHeight="false" outlineLevel="0" collapsed="false">
      <c r="A199" s="10" t="s">
        <v>308</v>
      </c>
      <c r="B199" s="21" t="s">
        <v>30</v>
      </c>
      <c r="C199" s="10" t="s">
        <v>307</v>
      </c>
      <c r="D199" s="10" t="s">
        <v>31</v>
      </c>
      <c r="E199" s="10" t="s">
        <v>25</v>
      </c>
      <c r="F199" s="22" t="n">
        <f aca="false">F200</f>
        <v>0</v>
      </c>
      <c r="G199" s="22" t="n">
        <f aca="false">G200</f>
        <v>30</v>
      </c>
      <c r="H199" s="22" t="n">
        <f aca="false">H200</f>
        <v>30</v>
      </c>
    </row>
    <row r="200" s="17" customFormat="true" ht="25.5" hidden="false" customHeight="false" outlineLevel="0" collapsed="false">
      <c r="A200" s="10" t="s">
        <v>309</v>
      </c>
      <c r="B200" s="21" t="s">
        <v>33</v>
      </c>
      <c r="C200" s="10" t="s">
        <v>307</v>
      </c>
      <c r="D200" s="10" t="s">
        <v>34</v>
      </c>
      <c r="E200" s="10" t="s">
        <v>92</v>
      </c>
      <c r="F200" s="24" t="n">
        <v>0</v>
      </c>
      <c r="G200" s="24" t="n">
        <v>30</v>
      </c>
      <c r="H200" s="24" t="n">
        <v>30</v>
      </c>
    </row>
    <row r="201" s="17" customFormat="true" ht="63.75" hidden="false" customHeight="false" outlineLevel="0" collapsed="false">
      <c r="A201" s="10" t="s">
        <v>310</v>
      </c>
      <c r="B201" s="21" t="s">
        <v>311</v>
      </c>
      <c r="C201" s="10" t="s">
        <v>312</v>
      </c>
      <c r="D201" s="10"/>
      <c r="E201" s="10"/>
      <c r="F201" s="22" t="n">
        <f aca="false">F202</f>
        <v>100</v>
      </c>
      <c r="G201" s="22" t="n">
        <f aca="false">G202</f>
        <v>120</v>
      </c>
      <c r="H201" s="22" t="n">
        <f aca="false">H202</f>
        <v>120</v>
      </c>
    </row>
    <row r="202" s="17" customFormat="true" ht="25.5" hidden="false" customHeight="false" outlineLevel="0" collapsed="false">
      <c r="A202" s="10" t="s">
        <v>313</v>
      </c>
      <c r="B202" s="21" t="s">
        <v>30</v>
      </c>
      <c r="C202" s="10" t="s">
        <v>312</v>
      </c>
      <c r="D202" s="10" t="s">
        <v>31</v>
      </c>
      <c r="E202" s="10" t="s">
        <v>25</v>
      </c>
      <c r="F202" s="22" t="n">
        <f aca="false">F203</f>
        <v>100</v>
      </c>
      <c r="G202" s="22" t="n">
        <f aca="false">G203</f>
        <v>120</v>
      </c>
      <c r="H202" s="22" t="n">
        <f aca="false">H203</f>
        <v>120</v>
      </c>
    </row>
    <row r="203" s="17" customFormat="true" ht="25.5" hidden="false" customHeight="false" outlineLevel="0" collapsed="false">
      <c r="A203" s="10" t="s">
        <v>314</v>
      </c>
      <c r="B203" s="21" t="s">
        <v>33</v>
      </c>
      <c r="C203" s="10" t="s">
        <v>312</v>
      </c>
      <c r="D203" s="10" t="s">
        <v>34</v>
      </c>
      <c r="E203" s="10" t="s">
        <v>92</v>
      </c>
      <c r="F203" s="24" t="n">
        <f aca="false">120-20</f>
        <v>100</v>
      </c>
      <c r="G203" s="24" t="n">
        <v>120</v>
      </c>
      <c r="H203" s="24" t="n">
        <v>120</v>
      </c>
    </row>
    <row r="204" s="17" customFormat="true" ht="38.25" hidden="false" customHeight="false" outlineLevel="0" collapsed="false">
      <c r="A204" s="10" t="s">
        <v>315</v>
      </c>
      <c r="B204" s="18" t="s">
        <v>316</v>
      </c>
      <c r="C204" s="19" t="s">
        <v>317</v>
      </c>
      <c r="D204" s="19"/>
      <c r="E204" s="19"/>
      <c r="F204" s="36" t="n">
        <f aca="false">F211+F208+F205</f>
        <v>7894.8</v>
      </c>
      <c r="G204" s="36" t="n">
        <f aca="false">G211+G208+G205</f>
        <v>1513.6</v>
      </c>
      <c r="H204" s="36" t="n">
        <f aca="false">H211+H208+H205</f>
        <v>1513.6</v>
      </c>
    </row>
    <row r="205" s="17" customFormat="true" ht="76.5" hidden="false" customHeight="false" outlineLevel="0" collapsed="false">
      <c r="A205" s="10" t="s">
        <v>318</v>
      </c>
      <c r="B205" s="27" t="s">
        <v>319</v>
      </c>
      <c r="C205" s="10" t="s">
        <v>320</v>
      </c>
      <c r="D205" s="10"/>
      <c r="E205" s="10"/>
      <c r="F205" s="24" t="n">
        <f aca="false">SUM(F206)</f>
        <v>0</v>
      </c>
      <c r="G205" s="24" t="n">
        <f aca="false">SUM(G206)</f>
        <v>150</v>
      </c>
      <c r="H205" s="24" t="n">
        <f aca="false">SUM(H206)</f>
        <v>150</v>
      </c>
    </row>
    <row r="206" s="17" customFormat="true" ht="25.5" hidden="false" customHeight="false" outlineLevel="0" collapsed="false">
      <c r="A206" s="10" t="s">
        <v>31</v>
      </c>
      <c r="B206" s="21" t="s">
        <v>30</v>
      </c>
      <c r="C206" s="10" t="s">
        <v>320</v>
      </c>
      <c r="D206" s="10" t="s">
        <v>31</v>
      </c>
      <c r="E206" s="10" t="s">
        <v>25</v>
      </c>
      <c r="F206" s="24" t="n">
        <f aca="false">SUM(F207)</f>
        <v>0</v>
      </c>
      <c r="G206" s="24" t="n">
        <f aca="false">SUM(G207)</f>
        <v>150</v>
      </c>
      <c r="H206" s="24" t="n">
        <f aca="false">SUM(H207)</f>
        <v>150</v>
      </c>
    </row>
    <row r="207" s="17" customFormat="true" ht="25.5" hidden="false" customHeight="false" outlineLevel="0" collapsed="false">
      <c r="A207" s="10" t="s">
        <v>321</v>
      </c>
      <c r="B207" s="21" t="s">
        <v>33</v>
      </c>
      <c r="C207" s="10" t="s">
        <v>320</v>
      </c>
      <c r="D207" s="10" t="s">
        <v>34</v>
      </c>
      <c r="E207" s="10" t="s">
        <v>92</v>
      </c>
      <c r="F207" s="24" t="n">
        <v>0</v>
      </c>
      <c r="G207" s="24" t="n">
        <v>150</v>
      </c>
      <c r="H207" s="24" t="n">
        <v>150</v>
      </c>
      <c r="K207" s="17" t="n">
        <v>-70</v>
      </c>
    </row>
    <row r="208" s="17" customFormat="true" ht="102" hidden="false" customHeight="false" outlineLevel="0" collapsed="false">
      <c r="A208" s="10" t="s">
        <v>322</v>
      </c>
      <c r="B208" s="37" t="s">
        <v>323</v>
      </c>
      <c r="C208" s="10" t="s">
        <v>324</v>
      </c>
      <c r="D208" s="10"/>
      <c r="E208" s="10"/>
      <c r="F208" s="24" t="n">
        <f aca="false">SUM(F209)</f>
        <v>6394.7</v>
      </c>
      <c r="G208" s="24" t="n">
        <f aca="false">SUM(G209)</f>
        <v>0</v>
      </c>
      <c r="H208" s="24" t="n">
        <f aca="false">SUM(H209)</f>
        <v>0</v>
      </c>
    </row>
    <row r="209" s="17" customFormat="true" ht="25.5" hidden="false" customHeight="false" outlineLevel="0" collapsed="false">
      <c r="A209" s="10" t="s">
        <v>325</v>
      </c>
      <c r="B209" s="23" t="s">
        <v>326</v>
      </c>
      <c r="C209" s="10" t="s">
        <v>324</v>
      </c>
      <c r="D209" s="10" t="s">
        <v>327</v>
      </c>
      <c r="E209" s="10" t="s">
        <v>209</v>
      </c>
      <c r="F209" s="24" t="n">
        <f aca="false">SUM(F210)</f>
        <v>6394.7</v>
      </c>
      <c r="G209" s="24" t="n">
        <f aca="false">SUM(G210)</f>
        <v>0</v>
      </c>
      <c r="H209" s="24" t="n">
        <f aca="false">SUM(H210)</f>
        <v>0</v>
      </c>
    </row>
    <row r="210" s="17" customFormat="true" ht="12.75" hidden="false" customHeight="false" outlineLevel="0" collapsed="false">
      <c r="A210" s="10" t="s">
        <v>328</v>
      </c>
      <c r="B210" s="23" t="s">
        <v>329</v>
      </c>
      <c r="C210" s="10" t="s">
        <v>324</v>
      </c>
      <c r="D210" s="10" t="s">
        <v>330</v>
      </c>
      <c r="E210" s="10" t="s">
        <v>217</v>
      </c>
      <c r="F210" s="24" t="n">
        <v>6394.7</v>
      </c>
      <c r="G210" s="24" t="n">
        <v>0</v>
      </c>
      <c r="H210" s="24" t="n">
        <v>0</v>
      </c>
    </row>
    <row r="211" s="17" customFormat="true" ht="89.25" hidden="false" customHeight="false" outlineLevel="0" collapsed="false">
      <c r="A211" s="10" t="s">
        <v>331</v>
      </c>
      <c r="B211" s="21" t="s">
        <v>332</v>
      </c>
      <c r="C211" s="10" t="s">
        <v>333</v>
      </c>
      <c r="D211" s="10"/>
      <c r="E211" s="10"/>
      <c r="F211" s="24" t="n">
        <f aca="false">F212+F214</f>
        <v>1500.1</v>
      </c>
      <c r="G211" s="24" t="n">
        <f aca="false">G212+G214</f>
        <v>1363.6</v>
      </c>
      <c r="H211" s="24" t="n">
        <f aca="false">H212+H214</f>
        <v>1363.6</v>
      </c>
    </row>
    <row r="212" s="17" customFormat="true" ht="51" hidden="false" customHeight="false" outlineLevel="0" collapsed="false">
      <c r="A212" s="10" t="s">
        <v>334</v>
      </c>
      <c r="B212" s="23" t="s">
        <v>23</v>
      </c>
      <c r="C212" s="10" t="s">
        <v>333</v>
      </c>
      <c r="D212" s="10" t="s">
        <v>24</v>
      </c>
      <c r="E212" s="10" t="s">
        <v>25</v>
      </c>
      <c r="F212" s="24" t="n">
        <f aca="false">F213</f>
        <v>1222</v>
      </c>
      <c r="G212" s="24" t="n">
        <f aca="false">G213</f>
        <v>1085.5</v>
      </c>
      <c r="H212" s="24" t="n">
        <f aca="false">H213</f>
        <v>1085.5</v>
      </c>
    </row>
    <row r="213" s="17" customFormat="true" ht="25.5" hidden="false" customHeight="false" outlineLevel="0" collapsed="false">
      <c r="A213" s="10" t="s">
        <v>335</v>
      </c>
      <c r="B213" s="23" t="s">
        <v>336</v>
      </c>
      <c r="C213" s="10" t="s">
        <v>333</v>
      </c>
      <c r="D213" s="10" t="s">
        <v>199</v>
      </c>
      <c r="E213" s="10" t="s">
        <v>92</v>
      </c>
      <c r="F213" s="24" t="n">
        <v>1222</v>
      </c>
      <c r="G213" s="24" t="n">
        <v>1085.5</v>
      </c>
      <c r="H213" s="24" t="n">
        <v>1085.5</v>
      </c>
    </row>
    <row r="214" s="17" customFormat="true" ht="25.5" hidden="false" customHeight="false" outlineLevel="0" collapsed="false">
      <c r="A214" s="10" t="s">
        <v>337</v>
      </c>
      <c r="B214" s="21" t="s">
        <v>30</v>
      </c>
      <c r="C214" s="10" t="s">
        <v>333</v>
      </c>
      <c r="D214" s="10" t="s">
        <v>31</v>
      </c>
      <c r="E214" s="10" t="s">
        <v>25</v>
      </c>
      <c r="F214" s="24" t="n">
        <f aca="false">F215</f>
        <v>278.1</v>
      </c>
      <c r="G214" s="24" t="n">
        <f aca="false">G215</f>
        <v>278.1</v>
      </c>
      <c r="H214" s="24" t="n">
        <f aca="false">H215</f>
        <v>278.1</v>
      </c>
    </row>
    <row r="215" s="17" customFormat="true" ht="25.5" hidden="false" customHeight="false" outlineLevel="0" collapsed="false">
      <c r="A215" s="10" t="s">
        <v>338</v>
      </c>
      <c r="B215" s="21" t="s">
        <v>33</v>
      </c>
      <c r="C215" s="10" t="s">
        <v>333</v>
      </c>
      <c r="D215" s="10" t="s">
        <v>34</v>
      </c>
      <c r="E215" s="10" t="s">
        <v>92</v>
      </c>
      <c r="F215" s="24" t="n">
        <v>278.1</v>
      </c>
      <c r="G215" s="24" t="n">
        <v>278.1</v>
      </c>
      <c r="H215" s="24" t="n">
        <v>278.1</v>
      </c>
    </row>
    <row r="216" s="17" customFormat="true" ht="25.5" hidden="false" customHeight="false" outlineLevel="0" collapsed="false">
      <c r="A216" s="10" t="s">
        <v>339</v>
      </c>
      <c r="B216" s="18" t="s">
        <v>340</v>
      </c>
      <c r="C216" s="19" t="s">
        <v>341</v>
      </c>
      <c r="D216" s="19"/>
      <c r="E216" s="19"/>
      <c r="F216" s="36" t="n">
        <f aca="false">F217+F220+F227+F239+F234</f>
        <v>8733.8</v>
      </c>
      <c r="G216" s="36" t="n">
        <f aca="false">G217+G220+G227+G239+G234</f>
        <v>8344.3</v>
      </c>
      <c r="H216" s="36" t="n">
        <f aca="false">H217+H220+H227+H239+H234</f>
        <v>8344.3</v>
      </c>
    </row>
    <row r="217" s="17" customFormat="true" ht="63.75" hidden="false" customHeight="false" outlineLevel="0" collapsed="false">
      <c r="A217" s="10" t="s">
        <v>342</v>
      </c>
      <c r="B217" s="21" t="s">
        <v>343</v>
      </c>
      <c r="C217" s="10" t="s">
        <v>344</v>
      </c>
      <c r="D217" s="10"/>
      <c r="E217" s="10"/>
      <c r="F217" s="24" t="n">
        <f aca="false">F218</f>
        <v>80</v>
      </c>
      <c r="G217" s="24" t="n">
        <f aca="false">G218</f>
        <v>80</v>
      </c>
      <c r="H217" s="24" t="n">
        <f aca="false">H218</f>
        <v>80</v>
      </c>
    </row>
    <row r="218" s="17" customFormat="true" ht="25.5" hidden="false" customHeight="false" outlineLevel="0" collapsed="false">
      <c r="A218" s="10" t="s">
        <v>345</v>
      </c>
      <c r="B218" s="21" t="s">
        <v>30</v>
      </c>
      <c r="C218" s="10" t="s">
        <v>344</v>
      </c>
      <c r="D218" s="10" t="s">
        <v>31</v>
      </c>
      <c r="E218" s="10" t="s">
        <v>25</v>
      </c>
      <c r="F218" s="24" t="n">
        <f aca="false">F219</f>
        <v>80</v>
      </c>
      <c r="G218" s="24" t="n">
        <f aca="false">G219</f>
        <v>80</v>
      </c>
      <c r="H218" s="24" t="n">
        <f aca="false">H219</f>
        <v>80</v>
      </c>
    </row>
    <row r="219" s="17" customFormat="true" ht="25.5" hidden="false" customHeight="false" outlineLevel="0" collapsed="false">
      <c r="A219" s="10" t="s">
        <v>346</v>
      </c>
      <c r="B219" s="21" t="s">
        <v>33</v>
      </c>
      <c r="C219" s="10" t="s">
        <v>344</v>
      </c>
      <c r="D219" s="10" t="s">
        <v>34</v>
      </c>
      <c r="E219" s="10" t="s">
        <v>92</v>
      </c>
      <c r="F219" s="24" t="n">
        <v>80</v>
      </c>
      <c r="G219" s="24" t="n">
        <v>80</v>
      </c>
      <c r="H219" s="24" t="n">
        <v>80</v>
      </c>
    </row>
    <row r="220" s="17" customFormat="true" ht="63.75" hidden="false" customHeight="false" outlineLevel="0" collapsed="false">
      <c r="A220" s="10" t="s">
        <v>347</v>
      </c>
      <c r="B220" s="21" t="s">
        <v>348</v>
      </c>
      <c r="C220" s="10" t="s">
        <v>349</v>
      </c>
      <c r="D220" s="10"/>
      <c r="E220" s="10"/>
      <c r="F220" s="24" t="n">
        <f aca="false">F221+F223+F225</f>
        <v>5004.7</v>
      </c>
      <c r="G220" s="24" t="n">
        <f aca="false">G221+G223+G225</f>
        <v>4864.4</v>
      </c>
      <c r="H220" s="24" t="n">
        <f aca="false">H221+H223+H225</f>
        <v>4864.4</v>
      </c>
    </row>
    <row r="221" s="17" customFormat="true" ht="51" hidden="false" customHeight="false" outlineLevel="0" collapsed="false">
      <c r="A221" s="10" t="s">
        <v>350</v>
      </c>
      <c r="B221" s="23" t="s">
        <v>23</v>
      </c>
      <c r="C221" s="10" t="s">
        <v>349</v>
      </c>
      <c r="D221" s="10" t="s">
        <v>24</v>
      </c>
      <c r="E221" s="10" t="s">
        <v>25</v>
      </c>
      <c r="F221" s="24" t="n">
        <f aca="false">F222</f>
        <v>3355.5</v>
      </c>
      <c r="G221" s="24" t="n">
        <f aca="false">G222</f>
        <v>3392.3</v>
      </c>
      <c r="H221" s="24" t="n">
        <f aca="false">H222</f>
        <v>3392.3</v>
      </c>
    </row>
    <row r="222" s="17" customFormat="true" ht="12.75" hidden="false" customHeight="false" outlineLevel="0" collapsed="false">
      <c r="A222" s="10" t="s">
        <v>351</v>
      </c>
      <c r="B222" s="23" t="s">
        <v>26</v>
      </c>
      <c r="C222" s="10" t="s">
        <v>349</v>
      </c>
      <c r="D222" s="10" t="s">
        <v>27</v>
      </c>
      <c r="E222" s="10" t="s">
        <v>92</v>
      </c>
      <c r="F222" s="24" t="n">
        <v>3355.5</v>
      </c>
      <c r="G222" s="24" t="n">
        <v>3392.3</v>
      </c>
      <c r="H222" s="24" t="n">
        <v>3392.3</v>
      </c>
      <c r="K222" s="17" t="n">
        <v>-43</v>
      </c>
    </row>
    <row r="223" s="17" customFormat="true" ht="25.5" hidden="false" customHeight="false" outlineLevel="0" collapsed="false">
      <c r="A223" s="10" t="s">
        <v>352</v>
      </c>
      <c r="B223" s="21" t="s">
        <v>30</v>
      </c>
      <c r="C223" s="10" t="s">
        <v>349</v>
      </c>
      <c r="D223" s="10" t="s">
        <v>31</v>
      </c>
      <c r="E223" s="10" t="s">
        <v>25</v>
      </c>
      <c r="F223" s="24" t="n">
        <f aca="false">F224</f>
        <v>1648.5</v>
      </c>
      <c r="G223" s="24" t="n">
        <f aca="false">G224</f>
        <v>1463.1</v>
      </c>
      <c r="H223" s="24" t="n">
        <f aca="false">H224</f>
        <v>1463.1</v>
      </c>
    </row>
    <row r="224" s="17" customFormat="true" ht="25.5" hidden="false" customHeight="false" outlineLevel="0" collapsed="false">
      <c r="A224" s="10" t="s">
        <v>353</v>
      </c>
      <c r="B224" s="21" t="s">
        <v>33</v>
      </c>
      <c r="C224" s="10" t="s">
        <v>349</v>
      </c>
      <c r="D224" s="10" t="s">
        <v>34</v>
      </c>
      <c r="E224" s="10" t="s">
        <v>92</v>
      </c>
      <c r="F224" s="24" t="n">
        <v>1648.5</v>
      </c>
      <c r="G224" s="24" t="n">
        <v>1463.1</v>
      </c>
      <c r="H224" s="24" t="n">
        <v>1463.1</v>
      </c>
    </row>
    <row r="225" s="17" customFormat="true" ht="12.75" hidden="false" customHeight="false" outlineLevel="0" collapsed="false">
      <c r="A225" s="10" t="s">
        <v>354</v>
      </c>
      <c r="B225" s="23" t="s">
        <v>42</v>
      </c>
      <c r="C225" s="10" t="s">
        <v>349</v>
      </c>
      <c r="D225" s="10" t="s">
        <v>43</v>
      </c>
      <c r="E225" s="10" t="s">
        <v>25</v>
      </c>
      <c r="F225" s="24" t="n">
        <f aca="false">SUM(F226)</f>
        <v>0.7</v>
      </c>
      <c r="G225" s="24" t="n">
        <f aca="false">SUM(G226)</f>
        <v>9</v>
      </c>
      <c r="H225" s="24" t="n">
        <f aca="false">SUM(H226)</f>
        <v>9</v>
      </c>
    </row>
    <row r="226" s="17" customFormat="true" ht="12.75" hidden="false" customHeight="false" outlineLevel="0" collapsed="false">
      <c r="A226" s="10" t="s">
        <v>355</v>
      </c>
      <c r="B226" s="23" t="s">
        <v>45</v>
      </c>
      <c r="C226" s="10" t="s">
        <v>349</v>
      </c>
      <c r="D226" s="10" t="s">
        <v>46</v>
      </c>
      <c r="E226" s="10" t="s">
        <v>92</v>
      </c>
      <c r="F226" s="24" t="n">
        <v>0.7</v>
      </c>
      <c r="G226" s="24" t="n">
        <v>9</v>
      </c>
      <c r="H226" s="24" t="n">
        <v>9</v>
      </c>
      <c r="K226" s="17" t="n">
        <v>33.6</v>
      </c>
    </row>
    <row r="227" s="17" customFormat="true" ht="63.75" hidden="false" customHeight="false" outlineLevel="0" collapsed="false">
      <c r="A227" s="10" t="s">
        <v>356</v>
      </c>
      <c r="B227" s="21" t="s">
        <v>357</v>
      </c>
      <c r="C227" s="10" t="s">
        <v>358</v>
      </c>
      <c r="D227" s="10"/>
      <c r="E227" s="10"/>
      <c r="F227" s="24" t="n">
        <f aca="false">F228+F230+F232</f>
        <v>3031.7</v>
      </c>
      <c r="G227" s="24" t="n">
        <f aca="false">G228+G230+G232</f>
        <v>3051</v>
      </c>
      <c r="H227" s="24" t="n">
        <f aca="false">H228+H230+H232</f>
        <v>3051</v>
      </c>
    </row>
    <row r="228" s="17" customFormat="true" ht="51" hidden="false" customHeight="false" outlineLevel="0" collapsed="false">
      <c r="A228" s="10" t="s">
        <v>359</v>
      </c>
      <c r="B228" s="23" t="s">
        <v>23</v>
      </c>
      <c r="C228" s="10" t="s">
        <v>358</v>
      </c>
      <c r="D228" s="10" t="s">
        <v>24</v>
      </c>
      <c r="E228" s="10" t="s">
        <v>25</v>
      </c>
      <c r="F228" s="24" t="n">
        <f aca="false">F229</f>
        <v>2841.1</v>
      </c>
      <c r="G228" s="24" t="n">
        <f aca="false">G229</f>
        <v>2815.4</v>
      </c>
      <c r="H228" s="24" t="n">
        <f aca="false">H229</f>
        <v>2815.4</v>
      </c>
    </row>
    <row r="229" s="17" customFormat="true" ht="25.5" hidden="false" customHeight="false" outlineLevel="0" collapsed="false">
      <c r="A229" s="10" t="s">
        <v>360</v>
      </c>
      <c r="B229" s="23" t="s">
        <v>336</v>
      </c>
      <c r="C229" s="10" t="s">
        <v>358</v>
      </c>
      <c r="D229" s="10" t="s">
        <v>199</v>
      </c>
      <c r="E229" s="10" t="s">
        <v>92</v>
      </c>
      <c r="F229" s="24" t="n">
        <v>2841.1</v>
      </c>
      <c r="G229" s="24" t="n">
        <v>2815.4</v>
      </c>
      <c r="H229" s="24" t="n">
        <v>2815.4</v>
      </c>
    </row>
    <row r="230" s="17" customFormat="true" ht="25.5" hidden="false" customHeight="false" outlineLevel="0" collapsed="false">
      <c r="A230" s="10" t="s">
        <v>361</v>
      </c>
      <c r="B230" s="21" t="s">
        <v>30</v>
      </c>
      <c r="C230" s="10" t="s">
        <v>358</v>
      </c>
      <c r="D230" s="10" t="s">
        <v>31</v>
      </c>
      <c r="E230" s="10" t="s">
        <v>25</v>
      </c>
      <c r="F230" s="24" t="n">
        <f aca="false">F231</f>
        <v>190.6</v>
      </c>
      <c r="G230" s="24" t="n">
        <f aca="false">G231</f>
        <v>230.6</v>
      </c>
      <c r="H230" s="24" t="n">
        <f aca="false">H231</f>
        <v>230.6</v>
      </c>
    </row>
    <row r="231" s="17" customFormat="true" ht="25.5" hidden="false" customHeight="false" outlineLevel="0" collapsed="false">
      <c r="A231" s="10" t="s">
        <v>362</v>
      </c>
      <c r="B231" s="21" t="s">
        <v>33</v>
      </c>
      <c r="C231" s="10" t="s">
        <v>358</v>
      </c>
      <c r="D231" s="10" t="s">
        <v>34</v>
      </c>
      <c r="E231" s="10" t="s">
        <v>92</v>
      </c>
      <c r="F231" s="24" t="n">
        <v>190.6</v>
      </c>
      <c r="G231" s="24" t="n">
        <v>230.6</v>
      </c>
      <c r="H231" s="24" t="n">
        <v>230.6</v>
      </c>
    </row>
    <row r="232" s="17" customFormat="true" ht="12.75" hidden="false" customHeight="false" outlineLevel="0" collapsed="false">
      <c r="A232" s="10" t="s">
        <v>363</v>
      </c>
      <c r="B232" s="23" t="s">
        <v>42</v>
      </c>
      <c r="C232" s="10" t="s">
        <v>358</v>
      </c>
      <c r="D232" s="10" t="s">
        <v>43</v>
      </c>
      <c r="E232" s="10" t="s">
        <v>25</v>
      </c>
      <c r="F232" s="24" t="n">
        <f aca="false">SUM(F233)</f>
        <v>0</v>
      </c>
      <c r="G232" s="24" t="n">
        <f aca="false">SUM(G233)</f>
        <v>5</v>
      </c>
      <c r="H232" s="24" t="n">
        <f aca="false">SUM(H233)</f>
        <v>5</v>
      </c>
    </row>
    <row r="233" s="17" customFormat="true" ht="12.75" hidden="false" customHeight="false" outlineLevel="0" collapsed="false">
      <c r="A233" s="10" t="s">
        <v>364</v>
      </c>
      <c r="B233" s="23" t="s">
        <v>45</v>
      </c>
      <c r="C233" s="10" t="s">
        <v>358</v>
      </c>
      <c r="D233" s="10" t="s">
        <v>46</v>
      </c>
      <c r="E233" s="10" t="s">
        <v>92</v>
      </c>
      <c r="F233" s="24" t="n">
        <v>0</v>
      </c>
      <c r="G233" s="24" t="n">
        <v>5</v>
      </c>
      <c r="H233" s="24" t="n">
        <v>5</v>
      </c>
    </row>
    <row r="234" s="17" customFormat="true" ht="76.5" hidden="false" customHeight="false" outlineLevel="0" collapsed="false">
      <c r="A234" s="10" t="s">
        <v>365</v>
      </c>
      <c r="B234" s="21" t="s">
        <v>366</v>
      </c>
      <c r="C234" s="10" t="s">
        <v>367</v>
      </c>
      <c r="D234" s="10"/>
      <c r="E234" s="10"/>
      <c r="F234" s="24" t="n">
        <f aca="false">F235+F237</f>
        <v>375.4</v>
      </c>
      <c r="G234" s="24" t="n">
        <f aca="false">G235</f>
        <v>0</v>
      </c>
      <c r="H234" s="24" t="n">
        <f aca="false">H235</f>
        <v>0</v>
      </c>
    </row>
    <row r="235" s="17" customFormat="true" ht="51" hidden="false" customHeight="false" outlineLevel="0" collapsed="false">
      <c r="A235" s="10" t="s">
        <v>368</v>
      </c>
      <c r="B235" s="23" t="s">
        <v>23</v>
      </c>
      <c r="C235" s="10" t="s">
        <v>367</v>
      </c>
      <c r="D235" s="10" t="s">
        <v>24</v>
      </c>
      <c r="E235" s="10" t="s">
        <v>25</v>
      </c>
      <c r="F235" s="24" t="n">
        <f aca="false">F236</f>
        <v>123.2</v>
      </c>
      <c r="G235" s="24" t="n">
        <f aca="false">G236</f>
        <v>0</v>
      </c>
      <c r="H235" s="24" t="n">
        <f aca="false">H236</f>
        <v>0</v>
      </c>
    </row>
    <row r="236" s="17" customFormat="true" ht="12.75" hidden="false" customHeight="false" outlineLevel="0" collapsed="false">
      <c r="A236" s="10" t="s">
        <v>369</v>
      </c>
      <c r="B236" s="23" t="s">
        <v>26</v>
      </c>
      <c r="C236" s="10" t="s">
        <v>367</v>
      </c>
      <c r="D236" s="10" t="s">
        <v>27</v>
      </c>
      <c r="E236" s="10" t="s">
        <v>92</v>
      </c>
      <c r="F236" s="24" t="n">
        <v>123.2</v>
      </c>
      <c r="G236" s="24" t="n">
        <v>0</v>
      </c>
      <c r="H236" s="24" t="n">
        <v>0</v>
      </c>
    </row>
    <row r="237" s="17" customFormat="true" ht="51" hidden="false" customHeight="false" outlineLevel="0" collapsed="false">
      <c r="A237" s="10"/>
      <c r="B237" s="23" t="s">
        <v>23</v>
      </c>
      <c r="C237" s="10" t="s">
        <v>367</v>
      </c>
      <c r="D237" s="10" t="s">
        <v>24</v>
      </c>
      <c r="E237" s="10" t="s">
        <v>25</v>
      </c>
      <c r="F237" s="24" t="n">
        <f aca="false">SUM(F238)</f>
        <v>252.2</v>
      </c>
      <c r="G237" s="24" t="n">
        <f aca="false">SUM(G238)</f>
        <v>0</v>
      </c>
      <c r="H237" s="24" t="n">
        <f aca="false">SUM(H238)</f>
        <v>0</v>
      </c>
    </row>
    <row r="238" s="17" customFormat="true" ht="25.5" hidden="false" customHeight="false" outlineLevel="0" collapsed="false">
      <c r="A238" s="10"/>
      <c r="B238" s="23" t="s">
        <v>370</v>
      </c>
      <c r="C238" s="10" t="s">
        <v>367</v>
      </c>
      <c r="D238" s="10" t="s">
        <v>199</v>
      </c>
      <c r="E238" s="10" t="s">
        <v>92</v>
      </c>
      <c r="F238" s="24" t="n">
        <v>252.2</v>
      </c>
      <c r="G238" s="24" t="n">
        <v>0</v>
      </c>
      <c r="H238" s="24" t="n">
        <v>0</v>
      </c>
    </row>
    <row r="239" s="25" customFormat="true" ht="89.25" hidden="false" customHeight="false" outlineLevel="0" collapsed="false">
      <c r="A239" s="10" t="s">
        <v>371</v>
      </c>
      <c r="B239" s="21" t="s">
        <v>372</v>
      </c>
      <c r="C239" s="10" t="s">
        <v>373</v>
      </c>
      <c r="D239" s="10"/>
      <c r="E239" s="10"/>
      <c r="F239" s="24" t="n">
        <f aca="false">F240</f>
        <v>242</v>
      </c>
      <c r="G239" s="24" t="n">
        <f aca="false">G240</f>
        <v>348.9</v>
      </c>
      <c r="H239" s="24" t="n">
        <f aca="false">H240</f>
        <v>348.9</v>
      </c>
    </row>
    <row r="240" s="26" customFormat="true" ht="51" hidden="false" customHeight="false" outlineLevel="0" collapsed="false">
      <c r="A240" s="10" t="s">
        <v>374</v>
      </c>
      <c r="B240" s="23" t="s">
        <v>23</v>
      </c>
      <c r="C240" s="10" t="s">
        <v>373</v>
      </c>
      <c r="D240" s="10" t="s">
        <v>24</v>
      </c>
      <c r="E240" s="10" t="s">
        <v>25</v>
      </c>
      <c r="F240" s="24" t="n">
        <f aca="false">F241</f>
        <v>242</v>
      </c>
      <c r="G240" s="24" t="n">
        <f aca="false">G241</f>
        <v>348.9</v>
      </c>
      <c r="H240" s="24" t="n">
        <f aca="false">H241</f>
        <v>348.9</v>
      </c>
    </row>
    <row r="241" s="17" customFormat="true" ht="12.75" hidden="false" customHeight="false" outlineLevel="0" collapsed="false">
      <c r="A241" s="10" t="s">
        <v>375</v>
      </c>
      <c r="B241" s="23" t="s">
        <v>26</v>
      </c>
      <c r="C241" s="10" t="s">
        <v>373</v>
      </c>
      <c r="D241" s="10" t="s">
        <v>27</v>
      </c>
      <c r="E241" s="10" t="s">
        <v>92</v>
      </c>
      <c r="F241" s="24" t="n">
        <v>242</v>
      </c>
      <c r="G241" s="24" t="n">
        <v>348.9</v>
      </c>
      <c r="H241" s="24" t="n">
        <v>348.9</v>
      </c>
      <c r="K241" s="17" t="n">
        <v>130</v>
      </c>
    </row>
    <row r="242" s="17" customFormat="true" ht="51" hidden="false" customHeight="false" outlineLevel="0" collapsed="false">
      <c r="A242" s="10" t="s">
        <v>376</v>
      </c>
      <c r="B242" s="14" t="s">
        <v>377</v>
      </c>
      <c r="C242" s="15" t="s">
        <v>378</v>
      </c>
      <c r="D242" s="15"/>
      <c r="E242" s="15"/>
      <c r="F242" s="38" t="n">
        <f aca="false">F243+F274+F285</f>
        <v>87722.2</v>
      </c>
      <c r="G242" s="38" t="n">
        <f aca="false">G243+G274+G285</f>
        <v>72181.3</v>
      </c>
      <c r="H242" s="38" t="n">
        <f aca="false">H243+H274+H285</f>
        <v>72181.3</v>
      </c>
    </row>
    <row r="243" s="17" customFormat="true" ht="25.5" hidden="false" customHeight="false" outlineLevel="0" collapsed="false">
      <c r="A243" s="10" t="s">
        <v>379</v>
      </c>
      <c r="B243" s="39" t="s">
        <v>380</v>
      </c>
      <c r="C243" s="19" t="s">
        <v>381</v>
      </c>
      <c r="D243" s="19"/>
      <c r="E243" s="19"/>
      <c r="F243" s="36" t="n">
        <f aca="false">F244+F247+F262+F250+F271+F253+F268+F265+F259+F256</f>
        <v>79775.2</v>
      </c>
      <c r="G243" s="36" t="n">
        <f aca="false">G244+G247+G262+G250+G271+G253+G268+G265+G259+G256</f>
        <v>65604.5</v>
      </c>
      <c r="H243" s="36" t="n">
        <f aca="false">H244+H247+H262+H250+H271+H253+H268+H265+H259+H256</f>
        <v>65604.5</v>
      </c>
    </row>
    <row r="244" s="17" customFormat="true" ht="87" hidden="false" customHeight="true" outlineLevel="0" collapsed="false">
      <c r="A244" s="10" t="s">
        <v>382</v>
      </c>
      <c r="B244" s="21" t="s">
        <v>383</v>
      </c>
      <c r="C244" s="10" t="s">
        <v>384</v>
      </c>
      <c r="D244" s="10"/>
      <c r="E244" s="10"/>
      <c r="F244" s="24" t="n">
        <f aca="false">F245</f>
        <v>859.6</v>
      </c>
      <c r="G244" s="24" t="n">
        <f aca="false">G245</f>
        <v>859.6</v>
      </c>
      <c r="H244" s="24" t="n">
        <f aca="false">H245</f>
        <v>859.6</v>
      </c>
    </row>
    <row r="245" s="17" customFormat="true" ht="12.75" hidden="false" customHeight="false" outlineLevel="0" collapsed="false">
      <c r="A245" s="10" t="s">
        <v>385</v>
      </c>
      <c r="B245" s="23" t="s">
        <v>42</v>
      </c>
      <c r="C245" s="10" t="s">
        <v>384</v>
      </c>
      <c r="D245" s="10" t="s">
        <v>43</v>
      </c>
      <c r="E245" s="10" t="s">
        <v>386</v>
      </c>
      <c r="F245" s="24" t="n">
        <f aca="false">F246</f>
        <v>859.6</v>
      </c>
      <c r="G245" s="24" t="n">
        <f aca="false">G246</f>
        <v>859.6</v>
      </c>
      <c r="H245" s="24" t="n">
        <f aca="false">H246</f>
        <v>859.6</v>
      </c>
    </row>
    <row r="246" s="17" customFormat="true" ht="38.25" hidden="false" customHeight="false" outlineLevel="0" collapsed="false">
      <c r="A246" s="10" t="s">
        <v>387</v>
      </c>
      <c r="B246" s="27" t="s">
        <v>388</v>
      </c>
      <c r="C246" s="10" t="s">
        <v>384</v>
      </c>
      <c r="D246" s="10" t="s">
        <v>389</v>
      </c>
      <c r="E246" s="10" t="s">
        <v>390</v>
      </c>
      <c r="F246" s="24" t="n">
        <v>859.6</v>
      </c>
      <c r="G246" s="24" t="n">
        <v>859.6</v>
      </c>
      <c r="H246" s="24" t="n">
        <v>859.6</v>
      </c>
    </row>
    <row r="247" s="17" customFormat="true" ht="76.5" hidden="false" customHeight="false" outlineLevel="0" collapsed="false">
      <c r="A247" s="10" t="s">
        <v>391</v>
      </c>
      <c r="B247" s="21" t="s">
        <v>392</v>
      </c>
      <c r="C247" s="10" t="s">
        <v>393</v>
      </c>
      <c r="D247" s="10"/>
      <c r="E247" s="10"/>
      <c r="F247" s="24" t="n">
        <f aca="false">F248</f>
        <v>585</v>
      </c>
      <c r="G247" s="24" t="n">
        <f aca="false">G248</f>
        <v>285</v>
      </c>
      <c r="H247" s="24" t="n">
        <f aca="false">H248</f>
        <v>285</v>
      </c>
    </row>
    <row r="248" s="17" customFormat="true" ht="12.75" hidden="false" customHeight="false" outlineLevel="0" collapsed="false">
      <c r="A248" s="10" t="s">
        <v>34</v>
      </c>
      <c r="B248" s="23" t="s">
        <v>42</v>
      </c>
      <c r="C248" s="10" t="s">
        <v>393</v>
      </c>
      <c r="D248" s="10" t="s">
        <v>43</v>
      </c>
      <c r="E248" s="10" t="s">
        <v>386</v>
      </c>
      <c r="F248" s="24" t="n">
        <f aca="false">F249</f>
        <v>585</v>
      </c>
      <c r="G248" s="24" t="n">
        <f aca="false">G249</f>
        <v>285</v>
      </c>
      <c r="H248" s="24" t="n">
        <f aca="false">H249</f>
        <v>285</v>
      </c>
    </row>
    <row r="249" s="17" customFormat="true" ht="38.25" hidden="false" customHeight="false" outlineLevel="0" collapsed="false">
      <c r="A249" s="10" t="s">
        <v>394</v>
      </c>
      <c r="B249" s="27" t="s">
        <v>388</v>
      </c>
      <c r="C249" s="10" t="s">
        <v>393</v>
      </c>
      <c r="D249" s="10" t="s">
        <v>389</v>
      </c>
      <c r="E249" s="10" t="s">
        <v>390</v>
      </c>
      <c r="F249" s="24" t="n">
        <v>585</v>
      </c>
      <c r="G249" s="24" t="n">
        <v>285</v>
      </c>
      <c r="H249" s="24" t="n">
        <v>285</v>
      </c>
      <c r="K249" s="17" t="n">
        <v>215</v>
      </c>
      <c r="L249" s="17" t="n">
        <v>300</v>
      </c>
    </row>
    <row r="250" s="17" customFormat="true" ht="76.5" hidden="false" customHeight="false" outlineLevel="0" collapsed="false">
      <c r="A250" s="10" t="s">
        <v>395</v>
      </c>
      <c r="B250" s="27" t="s">
        <v>396</v>
      </c>
      <c r="C250" s="10" t="s">
        <v>397</v>
      </c>
      <c r="D250" s="10"/>
      <c r="E250" s="10"/>
      <c r="F250" s="24" t="n">
        <f aca="false">F251</f>
        <v>30119.2</v>
      </c>
      <c r="G250" s="24" t="n">
        <f aca="false">G251</f>
        <v>30867.2</v>
      </c>
      <c r="H250" s="24" t="n">
        <f aca="false">H251</f>
        <v>30867.2</v>
      </c>
    </row>
    <row r="251" s="17" customFormat="true" ht="25.5" hidden="false" customHeight="false" outlineLevel="0" collapsed="false">
      <c r="A251" s="10" t="s">
        <v>398</v>
      </c>
      <c r="B251" s="21" t="s">
        <v>36</v>
      </c>
      <c r="C251" s="10" t="s">
        <v>397</v>
      </c>
      <c r="D251" s="10" t="s">
        <v>37</v>
      </c>
      <c r="E251" s="10" t="s">
        <v>386</v>
      </c>
      <c r="F251" s="24" t="n">
        <f aca="false">F252</f>
        <v>30119.2</v>
      </c>
      <c r="G251" s="24" t="n">
        <f aca="false">G252</f>
        <v>30867.2</v>
      </c>
      <c r="H251" s="24" t="n">
        <f aca="false">H252</f>
        <v>30867.2</v>
      </c>
    </row>
    <row r="252" s="17" customFormat="true" ht="12.75" hidden="false" customHeight="false" outlineLevel="0" collapsed="false">
      <c r="A252" s="10" t="s">
        <v>399</v>
      </c>
      <c r="B252" s="21" t="s">
        <v>39</v>
      </c>
      <c r="C252" s="10" t="s">
        <v>397</v>
      </c>
      <c r="D252" s="10" t="s">
        <v>40</v>
      </c>
      <c r="E252" s="10" t="s">
        <v>400</v>
      </c>
      <c r="F252" s="24" t="n">
        <v>30119.2</v>
      </c>
      <c r="G252" s="24" t="n">
        <v>30867.2</v>
      </c>
      <c r="H252" s="24" t="n">
        <v>30867.2</v>
      </c>
    </row>
    <row r="253" s="17" customFormat="true" ht="76.5" hidden="false" customHeight="false" outlineLevel="0" collapsed="false">
      <c r="A253" s="10" t="s">
        <v>401</v>
      </c>
      <c r="B253" s="21" t="s">
        <v>402</v>
      </c>
      <c r="C253" s="10" t="s">
        <v>403</v>
      </c>
      <c r="D253" s="10"/>
      <c r="E253" s="10"/>
      <c r="F253" s="24" t="n">
        <f aca="false">F254</f>
        <v>30</v>
      </c>
      <c r="G253" s="24" t="n">
        <f aca="false">G254</f>
        <v>0</v>
      </c>
      <c r="H253" s="24" t="n">
        <f aca="false">H254</f>
        <v>0</v>
      </c>
    </row>
    <row r="254" s="17" customFormat="true" ht="12.75" hidden="false" customHeight="false" outlineLevel="0" collapsed="false">
      <c r="A254" s="10" t="s">
        <v>404</v>
      </c>
      <c r="B254" s="23" t="s">
        <v>42</v>
      </c>
      <c r="C254" s="10" t="s">
        <v>403</v>
      </c>
      <c r="D254" s="10" t="s">
        <v>43</v>
      </c>
      <c r="E254" s="10" t="s">
        <v>386</v>
      </c>
      <c r="F254" s="24" t="n">
        <f aca="false">F255</f>
        <v>30</v>
      </c>
      <c r="G254" s="24" t="n">
        <f aca="false">G255</f>
        <v>0</v>
      </c>
      <c r="H254" s="24" t="n">
        <f aca="false">H255</f>
        <v>0</v>
      </c>
    </row>
    <row r="255" s="17" customFormat="true" ht="38.25" hidden="false" customHeight="false" outlineLevel="0" collapsed="false">
      <c r="A255" s="10" t="s">
        <v>405</v>
      </c>
      <c r="B255" s="27" t="s">
        <v>388</v>
      </c>
      <c r="C255" s="10" t="s">
        <v>403</v>
      </c>
      <c r="D255" s="10" t="s">
        <v>389</v>
      </c>
      <c r="E255" s="10" t="s">
        <v>390</v>
      </c>
      <c r="F255" s="24" t="n">
        <v>30</v>
      </c>
      <c r="G255" s="24" t="n">
        <v>0</v>
      </c>
      <c r="H255" s="24" t="n">
        <v>0</v>
      </c>
      <c r="L255" s="17" t="n">
        <v>30</v>
      </c>
    </row>
    <row r="256" s="17" customFormat="true" ht="51" hidden="false" customHeight="false" outlineLevel="0" collapsed="false">
      <c r="A256" s="10" t="s">
        <v>406</v>
      </c>
      <c r="B256" s="21" t="s">
        <v>407</v>
      </c>
      <c r="C256" s="10" t="s">
        <v>408</v>
      </c>
      <c r="D256" s="10"/>
      <c r="E256" s="10"/>
      <c r="F256" s="24" t="n">
        <f aca="false">F257</f>
        <v>562.1</v>
      </c>
      <c r="G256" s="24" t="n">
        <f aca="false">G257</f>
        <v>0</v>
      </c>
      <c r="H256" s="24" t="n">
        <f aca="false">H257</f>
        <v>0</v>
      </c>
    </row>
    <row r="257" s="17" customFormat="true" ht="25.5" hidden="false" customHeight="false" outlineLevel="0" collapsed="false">
      <c r="A257" s="10" t="s">
        <v>409</v>
      </c>
      <c r="B257" s="21" t="s">
        <v>36</v>
      </c>
      <c r="C257" s="10" t="s">
        <v>408</v>
      </c>
      <c r="D257" s="10" t="s">
        <v>37</v>
      </c>
      <c r="E257" s="10" t="s">
        <v>386</v>
      </c>
      <c r="F257" s="24" t="n">
        <f aca="false">F258</f>
        <v>562.1</v>
      </c>
      <c r="G257" s="24" t="n">
        <f aca="false">G258</f>
        <v>0</v>
      </c>
      <c r="H257" s="24" t="n">
        <f aca="false">H258</f>
        <v>0</v>
      </c>
    </row>
    <row r="258" s="17" customFormat="true" ht="12.75" hidden="false" customHeight="false" outlineLevel="0" collapsed="false">
      <c r="A258" s="10" t="s">
        <v>410</v>
      </c>
      <c r="B258" s="21" t="s">
        <v>39</v>
      </c>
      <c r="C258" s="10" t="s">
        <v>408</v>
      </c>
      <c r="D258" s="10" t="s">
        <v>40</v>
      </c>
      <c r="E258" s="10" t="s">
        <v>400</v>
      </c>
      <c r="F258" s="24" t="n">
        <v>562.1</v>
      </c>
      <c r="G258" s="24" t="n">
        <v>0</v>
      </c>
      <c r="H258" s="24" t="n">
        <v>0</v>
      </c>
    </row>
    <row r="259" s="17" customFormat="true" ht="51" hidden="false" customHeight="false" outlineLevel="0" collapsed="false">
      <c r="A259" s="10" t="s">
        <v>411</v>
      </c>
      <c r="B259" s="21" t="s">
        <v>412</v>
      </c>
      <c r="C259" s="10" t="s">
        <v>413</v>
      </c>
      <c r="D259" s="10"/>
      <c r="E259" s="10"/>
      <c r="F259" s="24" t="n">
        <f aca="false">F260</f>
        <v>2359.4</v>
      </c>
      <c r="G259" s="24" t="n">
        <f aca="false">G260</f>
        <v>0</v>
      </c>
      <c r="H259" s="24" t="n">
        <f aca="false">H260</f>
        <v>0</v>
      </c>
    </row>
    <row r="260" s="17" customFormat="true" ht="25.5" hidden="false" customHeight="false" outlineLevel="0" collapsed="false">
      <c r="A260" s="10" t="s">
        <v>414</v>
      </c>
      <c r="B260" s="21" t="s">
        <v>36</v>
      </c>
      <c r="C260" s="10" t="s">
        <v>413</v>
      </c>
      <c r="D260" s="10" t="s">
        <v>37</v>
      </c>
      <c r="E260" s="10" t="s">
        <v>386</v>
      </c>
      <c r="F260" s="24" t="n">
        <f aca="false">F261</f>
        <v>2359.4</v>
      </c>
      <c r="G260" s="24" t="n">
        <f aca="false">G261</f>
        <v>0</v>
      </c>
      <c r="H260" s="24" t="n">
        <f aca="false">H261</f>
        <v>0</v>
      </c>
    </row>
    <row r="261" s="17" customFormat="true" ht="12.75" hidden="false" customHeight="false" outlineLevel="0" collapsed="false">
      <c r="A261" s="10" t="s">
        <v>415</v>
      </c>
      <c r="B261" s="21" t="s">
        <v>39</v>
      </c>
      <c r="C261" s="10" t="s">
        <v>413</v>
      </c>
      <c r="D261" s="10" t="s">
        <v>40</v>
      </c>
      <c r="E261" s="10" t="s">
        <v>400</v>
      </c>
      <c r="F261" s="24" t="n">
        <v>2359.4</v>
      </c>
      <c r="G261" s="24" t="n">
        <v>0</v>
      </c>
      <c r="H261" s="24" t="n">
        <v>0</v>
      </c>
    </row>
    <row r="262" s="17" customFormat="true" ht="107.25" hidden="false" customHeight="true" outlineLevel="0" collapsed="false">
      <c r="A262" s="10" t="s">
        <v>416</v>
      </c>
      <c r="B262" s="21" t="s">
        <v>417</v>
      </c>
      <c r="C262" s="10" t="s">
        <v>418</v>
      </c>
      <c r="D262" s="10"/>
      <c r="E262" s="10"/>
      <c r="F262" s="24" t="n">
        <f aca="false">F263</f>
        <v>42368.6</v>
      </c>
      <c r="G262" s="24" t="n">
        <f aca="false">G263</f>
        <v>33592.7</v>
      </c>
      <c r="H262" s="24" t="n">
        <f aca="false">H263</f>
        <v>33592.7</v>
      </c>
    </row>
    <row r="263" s="17" customFormat="true" ht="25.5" hidden="false" customHeight="false" outlineLevel="0" collapsed="false">
      <c r="A263" s="10" t="s">
        <v>419</v>
      </c>
      <c r="B263" s="21" t="s">
        <v>36</v>
      </c>
      <c r="C263" s="10" t="s">
        <v>418</v>
      </c>
      <c r="D263" s="10" t="s">
        <v>37</v>
      </c>
      <c r="E263" s="10" t="s">
        <v>386</v>
      </c>
      <c r="F263" s="24" t="n">
        <f aca="false">F264</f>
        <v>42368.6</v>
      </c>
      <c r="G263" s="24" t="n">
        <f aca="false">G264</f>
        <v>33592.7</v>
      </c>
      <c r="H263" s="24" t="n">
        <f aca="false">H264</f>
        <v>33592.7</v>
      </c>
    </row>
    <row r="264" s="17" customFormat="true" ht="12.75" hidden="false" customHeight="false" outlineLevel="0" collapsed="false">
      <c r="A264" s="10" t="s">
        <v>420</v>
      </c>
      <c r="B264" s="21" t="s">
        <v>39</v>
      </c>
      <c r="C264" s="10" t="s">
        <v>418</v>
      </c>
      <c r="D264" s="10" t="s">
        <v>40</v>
      </c>
      <c r="E264" s="10" t="s">
        <v>400</v>
      </c>
      <c r="F264" s="24" t="n">
        <v>42368.6</v>
      </c>
      <c r="G264" s="24" t="n">
        <v>33592.7</v>
      </c>
      <c r="H264" s="24" t="n">
        <v>33592.7</v>
      </c>
      <c r="K264" s="17" t="n">
        <v>16448.1</v>
      </c>
    </row>
    <row r="265" s="17" customFormat="true" ht="178.5" hidden="false" customHeight="false" outlineLevel="0" collapsed="false">
      <c r="A265" s="10" t="s">
        <v>421</v>
      </c>
      <c r="B265" s="23" t="s">
        <v>422</v>
      </c>
      <c r="C265" s="10" t="s">
        <v>423</v>
      </c>
      <c r="D265" s="10"/>
      <c r="E265" s="10"/>
      <c r="F265" s="24" t="n">
        <f aca="false">F266</f>
        <v>2220</v>
      </c>
      <c r="G265" s="24" t="n">
        <f aca="false">G266</f>
        <v>0</v>
      </c>
      <c r="H265" s="24" t="n">
        <f aca="false">H266</f>
        <v>0</v>
      </c>
    </row>
    <row r="266" s="17" customFormat="true" ht="12.75" hidden="false" customHeight="false" outlineLevel="0" collapsed="false">
      <c r="A266" s="10" t="s">
        <v>424</v>
      </c>
      <c r="B266" s="23" t="s">
        <v>425</v>
      </c>
      <c r="C266" s="10" t="s">
        <v>423</v>
      </c>
      <c r="D266" s="10" t="s">
        <v>426</v>
      </c>
      <c r="E266" s="10" t="s">
        <v>386</v>
      </c>
      <c r="F266" s="24" t="n">
        <f aca="false">F267</f>
        <v>2220</v>
      </c>
      <c r="G266" s="24" t="n">
        <f aca="false">G267</f>
        <v>0</v>
      </c>
      <c r="H266" s="24" t="n">
        <f aca="false">H267</f>
        <v>0</v>
      </c>
    </row>
    <row r="267" s="17" customFormat="true" ht="12.75" hidden="false" customHeight="false" outlineLevel="0" collapsed="false">
      <c r="A267" s="10" t="s">
        <v>427</v>
      </c>
      <c r="B267" s="23" t="s">
        <v>428</v>
      </c>
      <c r="C267" s="10" t="s">
        <v>423</v>
      </c>
      <c r="D267" s="10" t="s">
        <v>429</v>
      </c>
      <c r="E267" s="10" t="s">
        <v>400</v>
      </c>
      <c r="F267" s="24" t="n">
        <v>2220</v>
      </c>
      <c r="G267" s="24" t="n">
        <v>0</v>
      </c>
      <c r="H267" s="24" t="n">
        <v>0</v>
      </c>
    </row>
    <row r="268" s="17" customFormat="true" ht="140.25" hidden="false" customHeight="false" outlineLevel="0" collapsed="false">
      <c r="A268" s="10" t="s">
        <v>430</v>
      </c>
      <c r="B268" s="34" t="s">
        <v>431</v>
      </c>
      <c r="C268" s="10" t="s">
        <v>432</v>
      </c>
      <c r="D268" s="10"/>
      <c r="E268" s="10"/>
      <c r="F268" s="24" t="n">
        <f aca="false">F269</f>
        <v>603.5</v>
      </c>
      <c r="G268" s="24" t="n">
        <f aca="false">G269</f>
        <v>0</v>
      </c>
      <c r="H268" s="24" t="n">
        <f aca="false">H269</f>
        <v>0</v>
      </c>
    </row>
    <row r="269" s="17" customFormat="true" ht="25.5" hidden="false" customHeight="false" outlineLevel="0" collapsed="false">
      <c r="A269" s="10" t="s">
        <v>433</v>
      </c>
      <c r="B269" s="21" t="s">
        <v>30</v>
      </c>
      <c r="C269" s="10" t="s">
        <v>432</v>
      </c>
      <c r="D269" s="10" t="s">
        <v>31</v>
      </c>
      <c r="E269" s="10" t="s">
        <v>386</v>
      </c>
      <c r="F269" s="24" t="n">
        <f aca="false">F270</f>
        <v>603.5</v>
      </c>
      <c r="G269" s="24" t="n">
        <f aca="false">G270</f>
        <v>0</v>
      </c>
      <c r="H269" s="24" t="n">
        <f aca="false">H270</f>
        <v>0</v>
      </c>
    </row>
    <row r="270" s="17" customFormat="true" ht="25.5" hidden="false" customHeight="false" outlineLevel="0" collapsed="false">
      <c r="A270" s="10" t="s">
        <v>434</v>
      </c>
      <c r="B270" s="21" t="s">
        <v>33</v>
      </c>
      <c r="C270" s="10" t="s">
        <v>432</v>
      </c>
      <c r="D270" s="10" t="s">
        <v>34</v>
      </c>
      <c r="E270" s="10" t="s">
        <v>400</v>
      </c>
      <c r="F270" s="24" t="n">
        <v>603.5</v>
      </c>
      <c r="G270" s="24" t="n">
        <v>0</v>
      </c>
      <c r="H270" s="24" t="n">
        <v>0</v>
      </c>
      <c r="L270" s="17" t="n">
        <v>638.4</v>
      </c>
    </row>
    <row r="271" s="17" customFormat="true" ht="140.25" hidden="false" customHeight="false" outlineLevel="0" collapsed="false">
      <c r="A271" s="10" t="s">
        <v>435</v>
      </c>
      <c r="B271" s="34" t="s">
        <v>436</v>
      </c>
      <c r="C271" s="10" t="s">
        <v>437</v>
      </c>
      <c r="D271" s="10"/>
      <c r="E271" s="10"/>
      <c r="F271" s="24" t="n">
        <f aca="false">F272</f>
        <v>67.8</v>
      </c>
      <c r="G271" s="24" t="n">
        <f aca="false">G272</f>
        <v>0</v>
      </c>
      <c r="H271" s="24" t="n">
        <f aca="false">H272</f>
        <v>0</v>
      </c>
    </row>
    <row r="272" s="17" customFormat="true" ht="25.5" hidden="false" customHeight="false" outlineLevel="0" collapsed="false">
      <c r="A272" s="10" t="s">
        <v>438</v>
      </c>
      <c r="B272" s="21" t="s">
        <v>30</v>
      </c>
      <c r="C272" s="10" t="s">
        <v>437</v>
      </c>
      <c r="D272" s="10" t="s">
        <v>31</v>
      </c>
      <c r="E272" s="10" t="s">
        <v>386</v>
      </c>
      <c r="F272" s="24" t="n">
        <f aca="false">F273</f>
        <v>67.8</v>
      </c>
      <c r="G272" s="24" t="n">
        <f aca="false">G273</f>
        <v>0</v>
      </c>
      <c r="H272" s="24" t="n">
        <f aca="false">H273</f>
        <v>0</v>
      </c>
    </row>
    <row r="273" s="17" customFormat="true" ht="25.5" hidden="false" customHeight="false" outlineLevel="0" collapsed="false">
      <c r="A273" s="10" t="s">
        <v>439</v>
      </c>
      <c r="B273" s="21" t="s">
        <v>33</v>
      </c>
      <c r="C273" s="10" t="s">
        <v>437</v>
      </c>
      <c r="D273" s="10" t="s">
        <v>34</v>
      </c>
      <c r="E273" s="10" t="s">
        <v>400</v>
      </c>
      <c r="F273" s="24" t="n">
        <v>67.8</v>
      </c>
      <c r="G273" s="24" t="n">
        <v>0</v>
      </c>
      <c r="H273" s="24" t="n">
        <v>0</v>
      </c>
    </row>
    <row r="274" s="17" customFormat="true" ht="25.5" hidden="false" customHeight="false" outlineLevel="0" collapsed="false">
      <c r="A274" s="10" t="s">
        <v>440</v>
      </c>
      <c r="B274" s="18" t="s">
        <v>441</v>
      </c>
      <c r="C274" s="19" t="s">
        <v>442</v>
      </c>
      <c r="D274" s="19"/>
      <c r="E274" s="19"/>
      <c r="F274" s="20" t="n">
        <f aca="false">F275+F282</f>
        <v>2922</v>
      </c>
      <c r="G274" s="20" t="n">
        <f aca="false">G275+G282</f>
        <v>2730.7</v>
      </c>
      <c r="H274" s="20" t="n">
        <f aca="false">H275+H282</f>
        <v>2730.7</v>
      </c>
    </row>
    <row r="275" s="17" customFormat="true" ht="76.5" hidden="false" customHeight="false" outlineLevel="0" collapsed="false">
      <c r="A275" s="10" t="s">
        <v>443</v>
      </c>
      <c r="B275" s="21" t="s">
        <v>444</v>
      </c>
      <c r="C275" s="10" t="s">
        <v>445</v>
      </c>
      <c r="D275" s="10"/>
      <c r="E275" s="10"/>
      <c r="F275" s="22" t="n">
        <f aca="false">F276+F278+F280</f>
        <v>2872</v>
      </c>
      <c r="G275" s="22" t="n">
        <f aca="false">G276+G278+G280</f>
        <v>2730.7</v>
      </c>
      <c r="H275" s="22" t="n">
        <f aca="false">H276+H278+H280</f>
        <v>2730.7</v>
      </c>
    </row>
    <row r="276" s="17" customFormat="true" ht="51" hidden="false" customHeight="false" outlineLevel="0" collapsed="false">
      <c r="A276" s="10" t="s">
        <v>446</v>
      </c>
      <c r="B276" s="23" t="s">
        <v>23</v>
      </c>
      <c r="C276" s="10" t="s">
        <v>445</v>
      </c>
      <c r="D276" s="10" t="s">
        <v>24</v>
      </c>
      <c r="E276" s="10" t="s">
        <v>386</v>
      </c>
      <c r="F276" s="22" t="n">
        <f aca="false">F277</f>
        <v>2417.5</v>
      </c>
      <c r="G276" s="22" t="n">
        <f aca="false">G277</f>
        <v>2589.7</v>
      </c>
      <c r="H276" s="22" t="n">
        <f aca="false">H277</f>
        <v>2589.7</v>
      </c>
    </row>
    <row r="277" s="17" customFormat="true" ht="12.75" hidden="false" customHeight="false" outlineLevel="0" collapsed="false">
      <c r="A277" s="10" t="s">
        <v>447</v>
      </c>
      <c r="B277" s="23" t="s">
        <v>26</v>
      </c>
      <c r="C277" s="10" t="s">
        <v>445</v>
      </c>
      <c r="D277" s="10" t="s">
        <v>27</v>
      </c>
      <c r="E277" s="10" t="s">
        <v>400</v>
      </c>
      <c r="F277" s="24" t="n">
        <v>2417.5</v>
      </c>
      <c r="G277" s="24" t="n">
        <v>2589.7</v>
      </c>
      <c r="H277" s="24" t="n">
        <v>2589.7</v>
      </c>
    </row>
    <row r="278" s="17" customFormat="true" ht="25.5" hidden="false" customHeight="false" outlineLevel="0" collapsed="false">
      <c r="A278" s="10" t="s">
        <v>448</v>
      </c>
      <c r="B278" s="21" t="s">
        <v>30</v>
      </c>
      <c r="C278" s="10" t="s">
        <v>445</v>
      </c>
      <c r="D278" s="10" t="s">
        <v>31</v>
      </c>
      <c r="E278" s="10" t="s">
        <v>386</v>
      </c>
      <c r="F278" s="22" t="n">
        <f aca="false">F279</f>
        <v>454.3</v>
      </c>
      <c r="G278" s="22" t="n">
        <f aca="false">G279</f>
        <v>140</v>
      </c>
      <c r="H278" s="22" t="n">
        <f aca="false">H279</f>
        <v>140</v>
      </c>
    </row>
    <row r="279" s="17" customFormat="true" ht="25.5" hidden="false" customHeight="false" outlineLevel="0" collapsed="false">
      <c r="A279" s="10" t="s">
        <v>449</v>
      </c>
      <c r="B279" s="21" t="s">
        <v>33</v>
      </c>
      <c r="C279" s="10" t="s">
        <v>445</v>
      </c>
      <c r="D279" s="10" t="s">
        <v>34</v>
      </c>
      <c r="E279" s="10" t="s">
        <v>400</v>
      </c>
      <c r="F279" s="24" t="n">
        <f aca="false">395.3+59</f>
        <v>454.3</v>
      </c>
      <c r="G279" s="24" t="n">
        <v>140</v>
      </c>
      <c r="H279" s="24" t="n">
        <v>140</v>
      </c>
      <c r="K279" s="17" t="n">
        <v>996</v>
      </c>
    </row>
    <row r="280" s="17" customFormat="true" ht="12.75" hidden="false" customHeight="false" outlineLevel="0" collapsed="false">
      <c r="A280" s="10" t="s">
        <v>450</v>
      </c>
      <c r="B280" s="23" t="s">
        <v>42</v>
      </c>
      <c r="C280" s="10" t="s">
        <v>445</v>
      </c>
      <c r="D280" s="10" t="s">
        <v>43</v>
      </c>
      <c r="E280" s="10" t="s">
        <v>386</v>
      </c>
      <c r="F280" s="24" t="n">
        <f aca="false">SUM(F281)</f>
        <v>0.2</v>
      </c>
      <c r="G280" s="24" t="n">
        <f aca="false">SUM(G281)</f>
        <v>1</v>
      </c>
      <c r="H280" s="24" t="n">
        <f aca="false">SUM(H281)</f>
        <v>1</v>
      </c>
    </row>
    <row r="281" s="17" customFormat="true" ht="38.25" hidden="false" customHeight="false" outlineLevel="0" collapsed="false">
      <c r="A281" s="10" t="s">
        <v>451</v>
      </c>
      <c r="B281" s="27" t="s">
        <v>388</v>
      </c>
      <c r="C281" s="10" t="s">
        <v>445</v>
      </c>
      <c r="D281" s="10" t="s">
        <v>389</v>
      </c>
      <c r="E281" s="10" t="s">
        <v>400</v>
      </c>
      <c r="F281" s="24" t="n">
        <v>0.2</v>
      </c>
      <c r="G281" s="24" t="n">
        <v>1</v>
      </c>
      <c r="H281" s="24" t="n">
        <v>1</v>
      </c>
    </row>
    <row r="282" s="17" customFormat="true" ht="102" hidden="false" customHeight="false" outlineLevel="0" collapsed="false">
      <c r="A282" s="10" t="s">
        <v>452</v>
      </c>
      <c r="B282" s="21" t="s">
        <v>453</v>
      </c>
      <c r="C282" s="10" t="s">
        <v>454</v>
      </c>
      <c r="D282" s="10"/>
      <c r="E282" s="10"/>
      <c r="F282" s="24" t="n">
        <f aca="false">SUM(F283)</f>
        <v>50</v>
      </c>
      <c r="G282" s="24" t="n">
        <f aca="false">SUM(G283)</f>
        <v>0</v>
      </c>
      <c r="H282" s="24" t="n">
        <f aca="false">SUM(H283)</f>
        <v>0</v>
      </c>
    </row>
    <row r="283" s="17" customFormat="true" ht="51" hidden="false" customHeight="false" outlineLevel="0" collapsed="false">
      <c r="A283" s="10" t="s">
        <v>455</v>
      </c>
      <c r="B283" s="23" t="s">
        <v>23</v>
      </c>
      <c r="C283" s="10" t="s">
        <v>454</v>
      </c>
      <c r="D283" s="10" t="s">
        <v>24</v>
      </c>
      <c r="E283" s="10" t="s">
        <v>386</v>
      </c>
      <c r="F283" s="24" t="n">
        <f aca="false">SUM(F284)</f>
        <v>50</v>
      </c>
      <c r="G283" s="24" t="n">
        <f aca="false">SUM(G284)</f>
        <v>0</v>
      </c>
      <c r="H283" s="24" t="n">
        <f aca="false">SUM(H284)</f>
        <v>0</v>
      </c>
    </row>
    <row r="284" s="17" customFormat="true" ht="12.75" hidden="false" customHeight="false" outlineLevel="0" collapsed="false">
      <c r="A284" s="10" t="s">
        <v>456</v>
      </c>
      <c r="B284" s="23" t="s">
        <v>26</v>
      </c>
      <c r="C284" s="10" t="s">
        <v>454</v>
      </c>
      <c r="D284" s="10" t="s">
        <v>27</v>
      </c>
      <c r="E284" s="10" t="s">
        <v>400</v>
      </c>
      <c r="F284" s="24" t="n">
        <v>50</v>
      </c>
      <c r="G284" s="24" t="n">
        <v>0</v>
      </c>
      <c r="H284" s="24" t="n">
        <v>0</v>
      </c>
    </row>
    <row r="285" s="17" customFormat="true" ht="12.75" hidden="false" customHeight="false" outlineLevel="0" collapsed="false">
      <c r="A285" s="10" t="s">
        <v>457</v>
      </c>
      <c r="B285" s="39" t="s">
        <v>458</v>
      </c>
      <c r="C285" s="19" t="s">
        <v>459</v>
      </c>
      <c r="D285" s="19"/>
      <c r="E285" s="19"/>
      <c r="F285" s="36" t="n">
        <f aca="false">SUM(F299+F286+F289+F302+F296)</f>
        <v>5025</v>
      </c>
      <c r="G285" s="36" t="n">
        <f aca="false">SUM(G299+G286+G289+G302+G296)</f>
        <v>3846.1</v>
      </c>
      <c r="H285" s="36" t="n">
        <f aca="false">SUM(H299+H286+H289+H302+H296)</f>
        <v>3846.1</v>
      </c>
    </row>
    <row r="286" s="17" customFormat="true" ht="89.25" hidden="false" customHeight="false" outlineLevel="0" collapsed="false">
      <c r="A286" s="10" t="s">
        <v>460</v>
      </c>
      <c r="B286" s="23" t="s">
        <v>461</v>
      </c>
      <c r="C286" s="10" t="s">
        <v>462</v>
      </c>
      <c r="D286" s="10"/>
      <c r="E286" s="19"/>
      <c r="F286" s="24" t="n">
        <f aca="false">SUM(F287)</f>
        <v>1136.9</v>
      </c>
      <c r="G286" s="24" t="n">
        <f aca="false">SUM(G287)</f>
        <v>1136.9</v>
      </c>
      <c r="H286" s="24" t="n">
        <f aca="false">SUM(H287)</f>
        <v>1136.9</v>
      </c>
    </row>
    <row r="287" s="17" customFormat="true" ht="12.75" hidden="false" customHeight="false" outlineLevel="0" collapsed="false">
      <c r="A287" s="10" t="s">
        <v>463</v>
      </c>
      <c r="B287" s="23" t="s">
        <v>425</v>
      </c>
      <c r="C287" s="10" t="s">
        <v>462</v>
      </c>
      <c r="D287" s="10" t="s">
        <v>426</v>
      </c>
      <c r="E287" s="10" t="s">
        <v>386</v>
      </c>
      <c r="F287" s="24" t="n">
        <f aca="false">SUM(F288)</f>
        <v>1136.9</v>
      </c>
      <c r="G287" s="24" t="n">
        <f aca="false">SUM(G288)</f>
        <v>1136.9</v>
      </c>
      <c r="H287" s="24" t="n">
        <f aca="false">SUM(H288)</f>
        <v>1136.9</v>
      </c>
    </row>
    <row r="288" s="17" customFormat="true" ht="12.75" hidden="false" customHeight="false" outlineLevel="0" collapsed="false">
      <c r="A288" s="10" t="s">
        <v>464</v>
      </c>
      <c r="B288" s="23" t="s">
        <v>465</v>
      </c>
      <c r="C288" s="10" t="s">
        <v>462</v>
      </c>
      <c r="D288" s="10" t="s">
        <v>466</v>
      </c>
      <c r="E288" s="10" t="s">
        <v>400</v>
      </c>
      <c r="F288" s="24" t="n">
        <v>1136.9</v>
      </c>
      <c r="G288" s="24" t="n">
        <v>1136.9</v>
      </c>
      <c r="H288" s="24" t="n">
        <v>1136.9</v>
      </c>
      <c r="K288" s="17" t="n">
        <v>148</v>
      </c>
    </row>
    <row r="289" s="17" customFormat="true" ht="51" hidden="false" customHeight="false" outlineLevel="0" collapsed="false">
      <c r="A289" s="10" t="s">
        <v>467</v>
      </c>
      <c r="B289" s="21" t="s">
        <v>468</v>
      </c>
      <c r="C289" s="10" t="s">
        <v>469</v>
      </c>
      <c r="D289" s="10"/>
      <c r="E289" s="10"/>
      <c r="F289" s="24" t="n">
        <f aca="false">SUM(F290+F292+F294)</f>
        <v>2531.7</v>
      </c>
      <c r="G289" s="24" t="n">
        <f aca="false">SUM(G290+G292+G294)</f>
        <v>1849</v>
      </c>
      <c r="H289" s="24" t="n">
        <f aca="false">SUM(H290+H292+H294)</f>
        <v>1849</v>
      </c>
    </row>
    <row r="290" s="17" customFormat="true" ht="51" hidden="false" customHeight="false" outlineLevel="0" collapsed="false">
      <c r="A290" s="10" t="s">
        <v>470</v>
      </c>
      <c r="B290" s="23" t="s">
        <v>23</v>
      </c>
      <c r="C290" s="10" t="s">
        <v>469</v>
      </c>
      <c r="D290" s="10" t="s">
        <v>24</v>
      </c>
      <c r="E290" s="10" t="s">
        <v>386</v>
      </c>
      <c r="F290" s="24" t="n">
        <f aca="false">SUM(F291)</f>
        <v>1866.8</v>
      </c>
      <c r="G290" s="24" t="n">
        <f aca="false">SUM(G291)</f>
        <v>1797</v>
      </c>
      <c r="H290" s="24" t="n">
        <f aca="false">SUM(H291)</f>
        <v>1797</v>
      </c>
    </row>
    <row r="291" s="17" customFormat="true" ht="12.75" hidden="false" customHeight="false" outlineLevel="0" collapsed="false">
      <c r="A291" s="10" t="s">
        <v>471</v>
      </c>
      <c r="B291" s="23" t="s">
        <v>26</v>
      </c>
      <c r="C291" s="10" t="s">
        <v>469</v>
      </c>
      <c r="D291" s="10" t="s">
        <v>27</v>
      </c>
      <c r="E291" s="10" t="s">
        <v>400</v>
      </c>
      <c r="F291" s="24" t="n">
        <v>1866.8</v>
      </c>
      <c r="G291" s="24" t="n">
        <v>1797</v>
      </c>
      <c r="H291" s="24" t="n">
        <v>1797</v>
      </c>
    </row>
    <row r="292" s="17" customFormat="true" ht="25.5" hidden="false" customHeight="false" outlineLevel="0" collapsed="false">
      <c r="A292" s="10" t="s">
        <v>472</v>
      </c>
      <c r="B292" s="21" t="s">
        <v>30</v>
      </c>
      <c r="C292" s="10" t="s">
        <v>469</v>
      </c>
      <c r="D292" s="10" t="s">
        <v>31</v>
      </c>
      <c r="E292" s="10" t="s">
        <v>386</v>
      </c>
      <c r="F292" s="24" t="n">
        <f aca="false">SUM(F293)</f>
        <v>664.4</v>
      </c>
      <c r="G292" s="24" t="n">
        <f aca="false">SUM(G293)</f>
        <v>50</v>
      </c>
      <c r="H292" s="24" t="n">
        <f aca="false">SUM(H293)</f>
        <v>50</v>
      </c>
    </row>
    <row r="293" s="17" customFormat="true" ht="25.5" hidden="false" customHeight="false" outlineLevel="0" collapsed="false">
      <c r="A293" s="10" t="s">
        <v>473</v>
      </c>
      <c r="B293" s="21" t="s">
        <v>33</v>
      </c>
      <c r="C293" s="10" t="s">
        <v>469</v>
      </c>
      <c r="D293" s="10" t="s">
        <v>34</v>
      </c>
      <c r="E293" s="10" t="s">
        <v>400</v>
      </c>
      <c r="F293" s="24" t="n">
        <v>664.4</v>
      </c>
      <c r="G293" s="24" t="n">
        <v>50</v>
      </c>
      <c r="H293" s="24" t="n">
        <v>50</v>
      </c>
      <c r="L293" s="17" t="n">
        <v>299.9</v>
      </c>
    </row>
    <row r="294" s="17" customFormat="true" ht="12.75" hidden="false" customHeight="false" outlineLevel="0" collapsed="false">
      <c r="A294" s="10" t="s">
        <v>474</v>
      </c>
      <c r="B294" s="23" t="s">
        <v>42</v>
      </c>
      <c r="C294" s="10" t="s">
        <v>469</v>
      </c>
      <c r="D294" s="10" t="s">
        <v>43</v>
      </c>
      <c r="E294" s="10" t="s">
        <v>386</v>
      </c>
      <c r="F294" s="24" t="n">
        <f aca="false">SUM(F295)</f>
        <v>0.5</v>
      </c>
      <c r="G294" s="24" t="n">
        <f aca="false">SUM(G295)</f>
        <v>2</v>
      </c>
      <c r="H294" s="24" t="n">
        <f aca="false">SUM(H295)</f>
        <v>2</v>
      </c>
    </row>
    <row r="295" s="17" customFormat="true" ht="12.75" hidden="false" customHeight="false" outlineLevel="0" collapsed="false">
      <c r="A295" s="10" t="s">
        <v>475</v>
      </c>
      <c r="B295" s="23" t="s">
        <v>45</v>
      </c>
      <c r="C295" s="10" t="s">
        <v>469</v>
      </c>
      <c r="D295" s="10" t="s">
        <v>46</v>
      </c>
      <c r="E295" s="10" t="s">
        <v>400</v>
      </c>
      <c r="F295" s="24" t="n">
        <v>0.5</v>
      </c>
      <c r="G295" s="24" t="n">
        <v>2</v>
      </c>
      <c r="H295" s="24" t="n">
        <v>2</v>
      </c>
    </row>
    <row r="296" s="17" customFormat="true" ht="63.75" hidden="false" customHeight="false" outlineLevel="0" collapsed="false">
      <c r="A296" s="10" t="s">
        <v>476</v>
      </c>
      <c r="B296" s="23" t="s">
        <v>477</v>
      </c>
      <c r="C296" s="10" t="s">
        <v>478</v>
      </c>
      <c r="D296" s="10"/>
      <c r="E296" s="10"/>
      <c r="F296" s="24" t="n">
        <f aca="false">F297</f>
        <v>95</v>
      </c>
      <c r="G296" s="24" t="n">
        <f aca="false">G297</f>
        <v>0</v>
      </c>
      <c r="H296" s="24" t="n">
        <f aca="false">H297</f>
        <v>0</v>
      </c>
    </row>
    <row r="297" s="17" customFormat="true" ht="51" hidden="false" customHeight="false" outlineLevel="0" collapsed="false">
      <c r="A297" s="10" t="s">
        <v>479</v>
      </c>
      <c r="B297" s="23" t="s">
        <v>23</v>
      </c>
      <c r="C297" s="10" t="s">
        <v>478</v>
      </c>
      <c r="D297" s="10" t="s">
        <v>24</v>
      </c>
      <c r="E297" s="10" t="s">
        <v>386</v>
      </c>
      <c r="F297" s="24" t="n">
        <f aca="false">F298</f>
        <v>95</v>
      </c>
      <c r="G297" s="24" t="n">
        <f aca="false">G298</f>
        <v>0</v>
      </c>
      <c r="H297" s="24" t="n">
        <f aca="false">H298</f>
        <v>0</v>
      </c>
    </row>
    <row r="298" s="17" customFormat="true" ht="12.75" hidden="false" customHeight="false" outlineLevel="0" collapsed="false">
      <c r="A298" s="10" t="s">
        <v>480</v>
      </c>
      <c r="B298" s="23" t="s">
        <v>26</v>
      </c>
      <c r="C298" s="10" t="s">
        <v>478</v>
      </c>
      <c r="D298" s="10" t="s">
        <v>27</v>
      </c>
      <c r="E298" s="10" t="s">
        <v>400</v>
      </c>
      <c r="F298" s="24" t="n">
        <v>95</v>
      </c>
      <c r="G298" s="24" t="n">
        <v>0</v>
      </c>
      <c r="H298" s="24" t="n">
        <v>0</v>
      </c>
    </row>
    <row r="299" s="17" customFormat="true" ht="76.5" hidden="false" customHeight="false" outlineLevel="0" collapsed="false">
      <c r="A299" s="10" t="s">
        <v>481</v>
      </c>
      <c r="B299" s="37" t="s">
        <v>482</v>
      </c>
      <c r="C299" s="10" t="s">
        <v>483</v>
      </c>
      <c r="D299" s="10"/>
      <c r="E299" s="10"/>
      <c r="F299" s="24" t="n">
        <f aca="false">SUM(F300)</f>
        <v>834</v>
      </c>
      <c r="G299" s="24" t="n">
        <f aca="false">SUM(G300)</f>
        <v>860.2</v>
      </c>
      <c r="H299" s="24" t="n">
        <f aca="false">SUM(H300)</f>
        <v>860.2</v>
      </c>
    </row>
    <row r="300" s="17" customFormat="true" ht="12.75" hidden="false" customHeight="false" outlineLevel="0" collapsed="false">
      <c r="A300" s="10" t="s">
        <v>484</v>
      </c>
      <c r="B300" s="23" t="s">
        <v>42</v>
      </c>
      <c r="C300" s="10" t="s">
        <v>483</v>
      </c>
      <c r="D300" s="10" t="s">
        <v>43</v>
      </c>
      <c r="E300" s="10" t="s">
        <v>386</v>
      </c>
      <c r="F300" s="24" t="n">
        <f aca="false">SUM(F301)</f>
        <v>834</v>
      </c>
      <c r="G300" s="24" t="n">
        <f aca="false">SUM(G301)</f>
        <v>860.2</v>
      </c>
      <c r="H300" s="24" t="n">
        <f aca="false">SUM(H301)</f>
        <v>860.2</v>
      </c>
    </row>
    <row r="301" s="17" customFormat="true" ht="38.25" hidden="false" customHeight="false" outlineLevel="0" collapsed="false">
      <c r="A301" s="10" t="s">
        <v>485</v>
      </c>
      <c r="B301" s="27" t="s">
        <v>388</v>
      </c>
      <c r="C301" s="10" t="s">
        <v>483</v>
      </c>
      <c r="D301" s="10" t="s">
        <v>389</v>
      </c>
      <c r="E301" s="10" t="s">
        <v>390</v>
      </c>
      <c r="F301" s="24" t="n">
        <v>834</v>
      </c>
      <c r="G301" s="24" t="n">
        <v>860.2</v>
      </c>
      <c r="H301" s="24" t="n">
        <v>860.2</v>
      </c>
    </row>
    <row r="302" s="17" customFormat="true" ht="89.25" hidden="false" customHeight="false" outlineLevel="0" collapsed="false">
      <c r="A302" s="10" t="s">
        <v>486</v>
      </c>
      <c r="B302" s="21" t="s">
        <v>487</v>
      </c>
      <c r="C302" s="10" t="s">
        <v>488</v>
      </c>
      <c r="D302" s="10"/>
      <c r="E302" s="10"/>
      <c r="F302" s="24" t="n">
        <f aca="false">SUM(F303)</f>
        <v>427.4</v>
      </c>
      <c r="G302" s="24" t="n">
        <f aca="false">SUM(G303)</f>
        <v>0</v>
      </c>
      <c r="H302" s="24" t="n">
        <f aca="false">SUM(H303)</f>
        <v>0</v>
      </c>
    </row>
    <row r="303" s="17" customFormat="true" ht="12.75" hidden="false" customHeight="false" outlineLevel="0" collapsed="false">
      <c r="A303" s="10" t="s">
        <v>489</v>
      </c>
      <c r="B303" s="23" t="s">
        <v>425</v>
      </c>
      <c r="C303" s="10" t="s">
        <v>488</v>
      </c>
      <c r="D303" s="10" t="s">
        <v>426</v>
      </c>
      <c r="E303" s="10" t="s">
        <v>490</v>
      </c>
      <c r="F303" s="24" t="n">
        <f aca="false">SUM(F304)</f>
        <v>427.4</v>
      </c>
      <c r="G303" s="24" t="n">
        <f aca="false">SUM(G304)</f>
        <v>0</v>
      </c>
      <c r="H303" s="24" t="n">
        <f aca="false">SUM(H304)</f>
        <v>0</v>
      </c>
    </row>
    <row r="304" s="17" customFormat="true" ht="12.75" hidden="false" customHeight="false" outlineLevel="0" collapsed="false">
      <c r="A304" s="10" t="s">
        <v>491</v>
      </c>
      <c r="B304" s="23" t="s">
        <v>428</v>
      </c>
      <c r="C304" s="10" t="s">
        <v>488</v>
      </c>
      <c r="D304" s="10" t="s">
        <v>429</v>
      </c>
      <c r="E304" s="10" t="s">
        <v>492</v>
      </c>
      <c r="F304" s="24" t="n">
        <f aca="false">426.6+0.8</f>
        <v>427.4</v>
      </c>
      <c r="G304" s="24" t="n">
        <v>0</v>
      </c>
      <c r="H304" s="24" t="n">
        <v>0</v>
      </c>
      <c r="L304" s="17" t="n">
        <v>426.6</v>
      </c>
    </row>
    <row r="305" s="17" customFormat="true" ht="38.25" hidden="false" customHeight="false" outlineLevel="0" collapsed="false">
      <c r="A305" s="10" t="s">
        <v>493</v>
      </c>
      <c r="B305" s="14" t="s">
        <v>494</v>
      </c>
      <c r="C305" s="15" t="s">
        <v>495</v>
      </c>
      <c r="D305" s="15"/>
      <c r="E305" s="15"/>
      <c r="F305" s="38" t="n">
        <f aca="false">F306+F339+F346+F335+F353</f>
        <v>3709.2</v>
      </c>
      <c r="G305" s="38" t="n">
        <f aca="false">G306+G339+G346+G335+G353</f>
        <v>3044.4</v>
      </c>
      <c r="H305" s="38" t="n">
        <f aca="false">H306+H339+H346+H335+H353</f>
        <v>3045.4</v>
      </c>
    </row>
    <row r="306" s="17" customFormat="true" ht="51" hidden="false" customHeight="false" outlineLevel="0" collapsed="false">
      <c r="A306" s="10" t="s">
        <v>496</v>
      </c>
      <c r="B306" s="18" t="s">
        <v>497</v>
      </c>
      <c r="C306" s="19" t="s">
        <v>498</v>
      </c>
      <c r="D306" s="19"/>
      <c r="E306" s="19"/>
      <c r="F306" s="36" t="n">
        <f aca="false">F307+F310+F313+F326+F323+F329+F332+F320</f>
        <v>3634.5</v>
      </c>
      <c r="G306" s="36" t="n">
        <f aca="false">G307+G310+G313+G326+G323+G329+G332+G320</f>
        <v>2970.4</v>
      </c>
      <c r="H306" s="36" t="n">
        <f aca="false">H307+H310+H313+H326+H323+H329+H332+H320</f>
        <v>2970.4</v>
      </c>
    </row>
    <row r="307" s="17" customFormat="true" ht="102" hidden="false" customHeight="false" outlineLevel="0" collapsed="false">
      <c r="A307" s="10" t="s">
        <v>499</v>
      </c>
      <c r="B307" s="21" t="s">
        <v>500</v>
      </c>
      <c r="C307" s="10" t="s">
        <v>501</v>
      </c>
      <c r="D307" s="10"/>
      <c r="E307" s="10"/>
      <c r="F307" s="24" t="n">
        <f aca="false">F308</f>
        <v>70</v>
      </c>
      <c r="G307" s="24" t="n">
        <f aca="false">G308</f>
        <v>70</v>
      </c>
      <c r="H307" s="24" t="n">
        <f aca="false">H308</f>
        <v>70</v>
      </c>
    </row>
    <row r="308" s="17" customFormat="true" ht="25.5" hidden="false" customHeight="false" outlineLevel="0" collapsed="false">
      <c r="A308" s="10" t="s">
        <v>220</v>
      </c>
      <c r="B308" s="21" t="s">
        <v>30</v>
      </c>
      <c r="C308" s="10" t="s">
        <v>501</v>
      </c>
      <c r="D308" s="10" t="s">
        <v>31</v>
      </c>
      <c r="E308" s="10" t="s">
        <v>502</v>
      </c>
      <c r="F308" s="24" t="n">
        <f aca="false">F309</f>
        <v>70</v>
      </c>
      <c r="G308" s="24" t="n">
        <f aca="false">G309</f>
        <v>70</v>
      </c>
      <c r="H308" s="24" t="n">
        <f aca="false">H309</f>
        <v>70</v>
      </c>
    </row>
    <row r="309" s="17" customFormat="true" ht="25.5" hidden="false" customHeight="false" outlineLevel="0" collapsed="false">
      <c r="A309" s="10" t="s">
        <v>503</v>
      </c>
      <c r="B309" s="21" t="s">
        <v>33</v>
      </c>
      <c r="C309" s="10" t="s">
        <v>501</v>
      </c>
      <c r="D309" s="10" t="s">
        <v>34</v>
      </c>
      <c r="E309" s="10" t="s">
        <v>504</v>
      </c>
      <c r="F309" s="24" t="n">
        <v>70</v>
      </c>
      <c r="G309" s="24" t="n">
        <v>70</v>
      </c>
      <c r="H309" s="24" t="n">
        <v>70</v>
      </c>
    </row>
    <row r="310" s="17" customFormat="true" ht="114.75" hidden="false" customHeight="false" outlineLevel="0" collapsed="false">
      <c r="A310" s="10" t="s">
        <v>505</v>
      </c>
      <c r="B310" s="21" t="s">
        <v>506</v>
      </c>
      <c r="C310" s="10" t="s">
        <v>507</v>
      </c>
      <c r="D310" s="10"/>
      <c r="E310" s="10"/>
      <c r="F310" s="24" t="n">
        <f aca="false">F311</f>
        <v>232.7</v>
      </c>
      <c r="G310" s="24" t="n">
        <f aca="false">G311</f>
        <v>94</v>
      </c>
      <c r="H310" s="24" t="n">
        <f aca="false">H311</f>
        <v>94</v>
      </c>
    </row>
    <row r="311" s="17" customFormat="true" ht="25.5" hidden="false" customHeight="false" outlineLevel="0" collapsed="false">
      <c r="A311" s="10" t="s">
        <v>508</v>
      </c>
      <c r="B311" s="21" t="s">
        <v>30</v>
      </c>
      <c r="C311" s="10" t="s">
        <v>507</v>
      </c>
      <c r="D311" s="10" t="s">
        <v>31</v>
      </c>
      <c r="E311" s="10" t="s">
        <v>502</v>
      </c>
      <c r="F311" s="24" t="n">
        <f aca="false">F312</f>
        <v>232.7</v>
      </c>
      <c r="G311" s="24" t="n">
        <f aca="false">G312</f>
        <v>94</v>
      </c>
      <c r="H311" s="24" t="n">
        <f aca="false">H312</f>
        <v>94</v>
      </c>
    </row>
    <row r="312" s="17" customFormat="true" ht="25.5" hidden="false" customHeight="false" outlineLevel="0" collapsed="false">
      <c r="A312" s="10" t="s">
        <v>509</v>
      </c>
      <c r="B312" s="21" t="s">
        <v>33</v>
      </c>
      <c r="C312" s="10" t="s">
        <v>507</v>
      </c>
      <c r="D312" s="10" t="s">
        <v>34</v>
      </c>
      <c r="E312" s="10" t="s">
        <v>504</v>
      </c>
      <c r="F312" s="24" t="n">
        <v>232.7</v>
      </c>
      <c r="G312" s="24" t="n">
        <v>94</v>
      </c>
      <c r="H312" s="24" t="n">
        <v>94</v>
      </c>
    </row>
    <row r="313" s="17" customFormat="true" ht="114.75" hidden="false" customHeight="false" outlineLevel="0" collapsed="false">
      <c r="A313" s="10" t="s">
        <v>510</v>
      </c>
      <c r="B313" s="21" t="s">
        <v>511</v>
      </c>
      <c r="C313" s="10" t="s">
        <v>512</v>
      </c>
      <c r="D313" s="10"/>
      <c r="E313" s="10"/>
      <c r="F313" s="24" t="n">
        <f aca="false">F316+F314+F318</f>
        <v>2464.7</v>
      </c>
      <c r="G313" s="24" t="n">
        <f aca="false">G316+G314+G318</f>
        <v>1779.8</v>
      </c>
      <c r="H313" s="24" t="n">
        <f aca="false">H316+H314+H318</f>
        <v>1779.8</v>
      </c>
    </row>
    <row r="314" s="17" customFormat="true" ht="51" hidden="false" customHeight="false" outlineLevel="0" collapsed="false">
      <c r="A314" s="10" t="s">
        <v>513</v>
      </c>
      <c r="B314" s="23" t="s">
        <v>23</v>
      </c>
      <c r="C314" s="10" t="s">
        <v>512</v>
      </c>
      <c r="D314" s="10" t="s">
        <v>24</v>
      </c>
      <c r="E314" s="10" t="s">
        <v>502</v>
      </c>
      <c r="F314" s="24" t="n">
        <f aca="false">F315</f>
        <v>1772.7</v>
      </c>
      <c r="G314" s="24" t="n">
        <f aca="false">G315</f>
        <v>1772.8</v>
      </c>
      <c r="H314" s="24" t="n">
        <f aca="false">H315</f>
        <v>1772.8</v>
      </c>
    </row>
    <row r="315" s="17" customFormat="true" ht="12.75" hidden="false" customHeight="false" outlineLevel="0" collapsed="false">
      <c r="A315" s="10" t="s">
        <v>514</v>
      </c>
      <c r="B315" s="23" t="s">
        <v>26</v>
      </c>
      <c r="C315" s="10" t="s">
        <v>512</v>
      </c>
      <c r="D315" s="10" t="s">
        <v>27</v>
      </c>
      <c r="E315" s="10" t="s">
        <v>504</v>
      </c>
      <c r="F315" s="24" t="n">
        <v>1772.7</v>
      </c>
      <c r="G315" s="24" t="n">
        <v>1772.8</v>
      </c>
      <c r="H315" s="24" t="n">
        <v>1772.8</v>
      </c>
      <c r="K315" s="17" t="n">
        <v>1328</v>
      </c>
      <c r="L315" s="17" t="n">
        <v>-0.1</v>
      </c>
    </row>
    <row r="316" s="17" customFormat="true" ht="25.5" hidden="false" customHeight="false" outlineLevel="0" collapsed="false">
      <c r="A316" s="10" t="s">
        <v>515</v>
      </c>
      <c r="B316" s="21" t="s">
        <v>30</v>
      </c>
      <c r="C316" s="10" t="s">
        <v>512</v>
      </c>
      <c r="D316" s="10" t="s">
        <v>31</v>
      </c>
      <c r="E316" s="10" t="s">
        <v>502</v>
      </c>
      <c r="F316" s="24" t="n">
        <f aca="false">F317</f>
        <v>691.9</v>
      </c>
      <c r="G316" s="24" t="n">
        <f aca="false">G317</f>
        <v>7</v>
      </c>
      <c r="H316" s="24" t="n">
        <f aca="false">H317</f>
        <v>7</v>
      </c>
    </row>
    <row r="317" s="17" customFormat="true" ht="25.5" hidden="false" customHeight="false" outlineLevel="0" collapsed="false">
      <c r="A317" s="10" t="s">
        <v>516</v>
      </c>
      <c r="B317" s="21" t="s">
        <v>33</v>
      </c>
      <c r="C317" s="10" t="s">
        <v>512</v>
      </c>
      <c r="D317" s="10" t="s">
        <v>34</v>
      </c>
      <c r="E317" s="10" t="s">
        <v>504</v>
      </c>
      <c r="F317" s="24" t="n">
        <f aca="false">691.8+0.1</f>
        <v>691.9</v>
      </c>
      <c r="G317" s="24" t="n">
        <v>7</v>
      </c>
      <c r="H317" s="24" t="n">
        <v>7</v>
      </c>
      <c r="K317" s="17" t="n">
        <v>100</v>
      </c>
      <c r="L317" s="17" t="n">
        <v>342.8</v>
      </c>
    </row>
    <row r="318" s="17" customFormat="true" ht="12.75" hidden="false" customHeight="false" outlineLevel="0" collapsed="false">
      <c r="A318" s="10" t="s">
        <v>517</v>
      </c>
      <c r="B318" s="23" t="s">
        <v>42</v>
      </c>
      <c r="C318" s="10" t="s">
        <v>512</v>
      </c>
      <c r="D318" s="10" t="s">
        <v>43</v>
      </c>
      <c r="E318" s="10" t="s">
        <v>502</v>
      </c>
      <c r="F318" s="24" t="n">
        <f aca="false">F319</f>
        <v>0.1</v>
      </c>
      <c r="G318" s="24" t="n">
        <f aca="false">G319</f>
        <v>0</v>
      </c>
      <c r="H318" s="24" t="n">
        <f aca="false">H319</f>
        <v>0</v>
      </c>
    </row>
    <row r="319" s="17" customFormat="true" ht="12.75" hidden="false" customHeight="false" outlineLevel="0" collapsed="false">
      <c r="A319" s="10" t="s">
        <v>518</v>
      </c>
      <c r="B319" s="23" t="s">
        <v>45</v>
      </c>
      <c r="C319" s="10" t="s">
        <v>512</v>
      </c>
      <c r="D319" s="10" t="s">
        <v>46</v>
      </c>
      <c r="E319" s="10" t="s">
        <v>504</v>
      </c>
      <c r="F319" s="24" t="n">
        <v>0.1</v>
      </c>
      <c r="G319" s="24" t="n">
        <v>0</v>
      </c>
      <c r="H319" s="24" t="n">
        <v>0</v>
      </c>
      <c r="L319" s="17" t="n">
        <v>0.1</v>
      </c>
    </row>
    <row r="320" s="17" customFormat="true" ht="114.75" hidden="false" customHeight="false" outlineLevel="0" collapsed="false">
      <c r="A320" s="10" t="s">
        <v>519</v>
      </c>
      <c r="B320" s="23" t="s">
        <v>520</v>
      </c>
      <c r="C320" s="10" t="s">
        <v>521</v>
      </c>
      <c r="D320" s="40"/>
      <c r="E320" s="10"/>
      <c r="F320" s="24" t="n">
        <f aca="false">SUM(F321)</f>
        <v>100</v>
      </c>
      <c r="G320" s="24" t="n">
        <f aca="false">SUM(G321)</f>
        <v>0</v>
      </c>
      <c r="H320" s="24" t="n">
        <f aca="false">SUM(H321)</f>
        <v>0</v>
      </c>
    </row>
    <row r="321" s="17" customFormat="true" ht="51" hidden="false" customHeight="false" outlineLevel="0" collapsed="false">
      <c r="A321" s="10" t="s">
        <v>522</v>
      </c>
      <c r="B321" s="23" t="s">
        <v>23</v>
      </c>
      <c r="C321" s="10" t="s">
        <v>521</v>
      </c>
      <c r="D321" s="10" t="s">
        <v>24</v>
      </c>
      <c r="E321" s="10" t="s">
        <v>502</v>
      </c>
      <c r="F321" s="24" t="n">
        <f aca="false">SUM(F322)</f>
        <v>100</v>
      </c>
      <c r="G321" s="24" t="n">
        <f aca="false">SUM(G322)</f>
        <v>0</v>
      </c>
      <c r="H321" s="24" t="n">
        <f aca="false">SUM(H322)</f>
        <v>0</v>
      </c>
    </row>
    <row r="322" s="17" customFormat="true" ht="12.75" hidden="false" customHeight="false" outlineLevel="0" collapsed="false">
      <c r="A322" s="10" t="s">
        <v>523</v>
      </c>
      <c r="B322" s="23" t="s">
        <v>26</v>
      </c>
      <c r="C322" s="10" t="s">
        <v>521</v>
      </c>
      <c r="D322" s="10" t="s">
        <v>27</v>
      </c>
      <c r="E322" s="10" t="s">
        <v>504</v>
      </c>
      <c r="F322" s="24" t="n">
        <v>100</v>
      </c>
      <c r="G322" s="24" t="n">
        <v>0</v>
      </c>
      <c r="H322" s="24" t="n">
        <v>0</v>
      </c>
    </row>
    <row r="323" s="17" customFormat="true" ht="140.25" hidden="false" customHeight="false" outlineLevel="0" collapsed="false">
      <c r="A323" s="10" t="s">
        <v>524</v>
      </c>
      <c r="B323" s="21" t="s">
        <v>525</v>
      </c>
      <c r="C323" s="10" t="s">
        <v>526</v>
      </c>
      <c r="D323" s="4"/>
      <c r="E323" s="10"/>
      <c r="F323" s="24" t="n">
        <f aca="false">SUM(F324)</f>
        <v>310.3</v>
      </c>
      <c r="G323" s="24" t="n">
        <f aca="false">SUM(G324)</f>
        <v>390.6</v>
      </c>
      <c r="H323" s="24" t="n">
        <f aca="false">SUM(H324)</f>
        <v>390.6</v>
      </c>
    </row>
    <row r="324" s="17" customFormat="true" ht="51" hidden="false" customHeight="false" outlineLevel="0" collapsed="false">
      <c r="A324" s="10" t="s">
        <v>527</v>
      </c>
      <c r="B324" s="23" t="s">
        <v>23</v>
      </c>
      <c r="C324" s="10" t="s">
        <v>526</v>
      </c>
      <c r="D324" s="10" t="s">
        <v>24</v>
      </c>
      <c r="E324" s="10" t="s">
        <v>502</v>
      </c>
      <c r="F324" s="24" t="n">
        <f aca="false">SUM(F325)</f>
        <v>310.3</v>
      </c>
      <c r="G324" s="24" t="n">
        <f aca="false">SUM(G325)</f>
        <v>390.6</v>
      </c>
      <c r="H324" s="24" t="n">
        <f aca="false">SUM(H325)</f>
        <v>390.6</v>
      </c>
    </row>
    <row r="325" s="17" customFormat="true" ht="12.75" hidden="false" customHeight="false" outlineLevel="0" collapsed="false">
      <c r="A325" s="10" t="s">
        <v>528</v>
      </c>
      <c r="B325" s="23" t="s">
        <v>26</v>
      </c>
      <c r="C325" s="10" t="s">
        <v>526</v>
      </c>
      <c r="D325" s="10" t="s">
        <v>27</v>
      </c>
      <c r="E325" s="10" t="s">
        <v>504</v>
      </c>
      <c r="F325" s="24" t="n">
        <v>310.3</v>
      </c>
      <c r="G325" s="24" t="n">
        <v>390.6</v>
      </c>
      <c r="H325" s="24" t="n">
        <v>390.6</v>
      </c>
      <c r="K325" s="17" t="n">
        <v>320.8</v>
      </c>
    </row>
    <row r="326" s="17" customFormat="true" ht="114.75" hidden="false" customHeight="false" outlineLevel="0" collapsed="false">
      <c r="A326" s="10" t="s">
        <v>529</v>
      </c>
      <c r="B326" s="41" t="s">
        <v>530</v>
      </c>
      <c r="C326" s="10" t="s">
        <v>531</v>
      </c>
      <c r="D326" s="10"/>
      <c r="E326" s="10"/>
      <c r="F326" s="24" t="n">
        <f aca="false">SUM(F327)</f>
        <v>447.8</v>
      </c>
      <c r="G326" s="24" t="n">
        <f aca="false">SUM(G327)</f>
        <v>626.9</v>
      </c>
      <c r="H326" s="24" t="n">
        <f aca="false">SUM(H327)</f>
        <v>626.9</v>
      </c>
    </row>
    <row r="327" s="17" customFormat="true" ht="12.75" hidden="false" customHeight="false" outlineLevel="0" collapsed="false">
      <c r="A327" s="10" t="s">
        <v>532</v>
      </c>
      <c r="B327" s="23" t="s">
        <v>425</v>
      </c>
      <c r="C327" s="10" t="s">
        <v>531</v>
      </c>
      <c r="D327" s="10" t="s">
        <v>426</v>
      </c>
      <c r="E327" s="10" t="s">
        <v>502</v>
      </c>
      <c r="F327" s="24" t="n">
        <f aca="false">SUM(F328)</f>
        <v>447.8</v>
      </c>
      <c r="G327" s="24" t="n">
        <f aca="false">SUM(G328)</f>
        <v>626.9</v>
      </c>
      <c r="H327" s="24" t="n">
        <f aca="false">SUM(H328)</f>
        <v>626.9</v>
      </c>
    </row>
    <row r="328" s="17" customFormat="true" ht="12.75" hidden="false" customHeight="false" outlineLevel="0" collapsed="false">
      <c r="A328" s="10" t="s">
        <v>223</v>
      </c>
      <c r="B328" s="23" t="s">
        <v>465</v>
      </c>
      <c r="C328" s="10" t="s">
        <v>531</v>
      </c>
      <c r="D328" s="10" t="s">
        <v>466</v>
      </c>
      <c r="E328" s="10" t="s">
        <v>533</v>
      </c>
      <c r="F328" s="24" t="n">
        <v>447.8</v>
      </c>
      <c r="G328" s="24" t="n">
        <v>626.9</v>
      </c>
      <c r="H328" s="24" t="n">
        <v>626.9</v>
      </c>
      <c r="K328" s="17" t="n">
        <v>268.6</v>
      </c>
    </row>
    <row r="329" s="17" customFormat="true" ht="131.25" hidden="false" customHeight="true" outlineLevel="0" collapsed="false">
      <c r="A329" s="10" t="s">
        <v>534</v>
      </c>
      <c r="B329" s="21" t="s">
        <v>535</v>
      </c>
      <c r="C329" s="10" t="s">
        <v>536</v>
      </c>
      <c r="D329" s="10"/>
      <c r="E329" s="10"/>
      <c r="F329" s="24" t="n">
        <f aca="false">SUM(F330)</f>
        <v>9</v>
      </c>
      <c r="G329" s="24" t="n">
        <f aca="false">SUM(G330)</f>
        <v>9</v>
      </c>
      <c r="H329" s="24" t="n">
        <f aca="false">SUM(H330)</f>
        <v>9</v>
      </c>
    </row>
    <row r="330" s="17" customFormat="true" ht="25.5" hidden="false" customHeight="false" outlineLevel="0" collapsed="false">
      <c r="A330" s="10" t="s">
        <v>537</v>
      </c>
      <c r="B330" s="21" t="s">
        <v>30</v>
      </c>
      <c r="C330" s="10" t="s">
        <v>536</v>
      </c>
      <c r="D330" s="10" t="s">
        <v>31</v>
      </c>
      <c r="E330" s="10" t="s">
        <v>502</v>
      </c>
      <c r="F330" s="24" t="n">
        <f aca="false">SUM(F331)</f>
        <v>9</v>
      </c>
      <c r="G330" s="24" t="n">
        <f aca="false">SUM(G331)</f>
        <v>9</v>
      </c>
      <c r="H330" s="24" t="n">
        <f aca="false">SUM(H331)</f>
        <v>9</v>
      </c>
    </row>
    <row r="331" s="17" customFormat="true" ht="25.5" hidden="false" customHeight="false" outlineLevel="0" collapsed="false">
      <c r="A331" s="10" t="s">
        <v>538</v>
      </c>
      <c r="B331" s="21" t="s">
        <v>33</v>
      </c>
      <c r="C331" s="10" t="s">
        <v>536</v>
      </c>
      <c r="D331" s="10" t="s">
        <v>34</v>
      </c>
      <c r="E331" s="10" t="s">
        <v>504</v>
      </c>
      <c r="F331" s="24" t="n">
        <v>9</v>
      </c>
      <c r="G331" s="24" t="n">
        <v>9</v>
      </c>
      <c r="H331" s="24" t="n">
        <v>9</v>
      </c>
      <c r="K331" s="17" t="n">
        <v>125</v>
      </c>
    </row>
    <row r="332" s="17" customFormat="true" ht="133.5" hidden="false" customHeight="true" outlineLevel="0" collapsed="false">
      <c r="A332" s="10" t="s">
        <v>539</v>
      </c>
      <c r="B332" s="23" t="s">
        <v>540</v>
      </c>
      <c r="C332" s="10" t="s">
        <v>541</v>
      </c>
      <c r="D332" s="10"/>
      <c r="E332" s="10"/>
      <c r="F332" s="24" t="n">
        <f aca="false">SUM(F333)</f>
        <v>0</v>
      </c>
      <c r="G332" s="24" t="n">
        <f aca="false">SUM(G333)</f>
        <v>0.1</v>
      </c>
      <c r="H332" s="24" t="n">
        <f aca="false">SUM(H333)</f>
        <v>0.1</v>
      </c>
    </row>
    <row r="333" s="17" customFormat="true" ht="25.5" hidden="false" customHeight="false" outlineLevel="0" collapsed="false">
      <c r="A333" s="10" t="s">
        <v>542</v>
      </c>
      <c r="B333" s="21" t="s">
        <v>30</v>
      </c>
      <c r="C333" s="10" t="s">
        <v>541</v>
      </c>
      <c r="D333" s="10" t="s">
        <v>31</v>
      </c>
      <c r="E333" s="10" t="s">
        <v>502</v>
      </c>
      <c r="F333" s="24" t="n">
        <f aca="false">SUM(F334)</f>
        <v>0</v>
      </c>
      <c r="G333" s="24" t="n">
        <f aca="false">SUM(G334)</f>
        <v>0.1</v>
      </c>
      <c r="H333" s="24" t="n">
        <f aca="false">SUM(H334)</f>
        <v>0.1</v>
      </c>
    </row>
    <row r="334" s="17" customFormat="true" ht="25.5" hidden="false" customHeight="false" outlineLevel="0" collapsed="false">
      <c r="A334" s="10" t="s">
        <v>543</v>
      </c>
      <c r="B334" s="21" t="s">
        <v>33</v>
      </c>
      <c r="C334" s="10" t="s">
        <v>541</v>
      </c>
      <c r="D334" s="10" t="s">
        <v>34</v>
      </c>
      <c r="E334" s="10" t="s">
        <v>504</v>
      </c>
      <c r="F334" s="24" t="n">
        <f aca="false">0.1-0.1</f>
        <v>0</v>
      </c>
      <c r="G334" s="24" t="n">
        <v>0.1</v>
      </c>
      <c r="H334" s="24" t="n">
        <v>0.1</v>
      </c>
      <c r="K334" s="17" t="n">
        <v>0.3</v>
      </c>
    </row>
    <row r="335" s="17" customFormat="true" ht="25.5" hidden="false" customHeight="false" outlineLevel="0" collapsed="false">
      <c r="A335" s="10" t="s">
        <v>544</v>
      </c>
      <c r="B335" s="39" t="s">
        <v>545</v>
      </c>
      <c r="C335" s="19" t="s">
        <v>546</v>
      </c>
      <c r="D335" s="19"/>
      <c r="E335" s="19"/>
      <c r="F335" s="36" t="n">
        <f aca="false">SUM(F336)</f>
        <v>32.2</v>
      </c>
      <c r="G335" s="36" t="n">
        <f aca="false">SUM(G336)</f>
        <v>34</v>
      </c>
      <c r="H335" s="36" t="n">
        <f aca="false">SUM(H336)</f>
        <v>35</v>
      </c>
    </row>
    <row r="336" s="17" customFormat="true" ht="89.25" hidden="false" customHeight="false" outlineLevel="0" collapsed="false">
      <c r="A336" s="10" t="s">
        <v>547</v>
      </c>
      <c r="B336" s="21" t="s">
        <v>548</v>
      </c>
      <c r="C336" s="10" t="s">
        <v>549</v>
      </c>
      <c r="D336" s="10"/>
      <c r="E336" s="10"/>
      <c r="F336" s="24" t="n">
        <f aca="false">SUM(F337)</f>
        <v>32.2</v>
      </c>
      <c r="G336" s="24" t="n">
        <f aca="false">SUM(G337)</f>
        <v>34</v>
      </c>
      <c r="H336" s="24" t="n">
        <f aca="false">SUM(H337)</f>
        <v>35</v>
      </c>
    </row>
    <row r="337" s="17" customFormat="true" ht="25.5" hidden="false" customHeight="false" outlineLevel="0" collapsed="false">
      <c r="A337" s="10" t="s">
        <v>550</v>
      </c>
      <c r="B337" s="21" t="s">
        <v>30</v>
      </c>
      <c r="C337" s="10" t="s">
        <v>549</v>
      </c>
      <c r="D337" s="10" t="s">
        <v>31</v>
      </c>
      <c r="E337" s="10" t="s">
        <v>502</v>
      </c>
      <c r="F337" s="24" t="n">
        <f aca="false">SUM(F338)</f>
        <v>32.2</v>
      </c>
      <c r="G337" s="24" t="n">
        <f aca="false">SUM(G338)</f>
        <v>34</v>
      </c>
      <c r="H337" s="24" t="n">
        <f aca="false">SUM(H338)</f>
        <v>35</v>
      </c>
    </row>
    <row r="338" s="17" customFormat="true" ht="25.5" hidden="false" customHeight="false" outlineLevel="0" collapsed="false">
      <c r="A338" s="10" t="s">
        <v>551</v>
      </c>
      <c r="B338" s="21" t="s">
        <v>33</v>
      </c>
      <c r="C338" s="10" t="s">
        <v>549</v>
      </c>
      <c r="D338" s="10" t="s">
        <v>34</v>
      </c>
      <c r="E338" s="10" t="s">
        <v>504</v>
      </c>
      <c r="F338" s="24" t="n">
        <v>32.2</v>
      </c>
      <c r="G338" s="24" t="n">
        <v>34</v>
      </c>
      <c r="H338" s="24" t="n">
        <v>35</v>
      </c>
      <c r="K338" s="17" t="n">
        <v>-34</v>
      </c>
    </row>
    <row r="339" s="17" customFormat="true" ht="25.5" hidden="false" customHeight="false" outlineLevel="0" collapsed="false">
      <c r="A339" s="10" t="s">
        <v>552</v>
      </c>
      <c r="B339" s="18" t="s">
        <v>553</v>
      </c>
      <c r="C339" s="19" t="s">
        <v>554</v>
      </c>
      <c r="D339" s="19"/>
      <c r="E339" s="19"/>
      <c r="F339" s="36" t="n">
        <f aca="false">F340+F343</f>
        <v>42.5</v>
      </c>
      <c r="G339" s="36" t="n">
        <f aca="false">G340+G343</f>
        <v>20</v>
      </c>
      <c r="H339" s="36" t="n">
        <f aca="false">H340+H343</f>
        <v>20</v>
      </c>
    </row>
    <row r="340" s="17" customFormat="true" ht="63.75" hidden="false" customHeight="false" outlineLevel="0" collapsed="false">
      <c r="A340" s="10" t="s">
        <v>555</v>
      </c>
      <c r="B340" s="21" t="s">
        <v>556</v>
      </c>
      <c r="C340" s="10" t="s">
        <v>557</v>
      </c>
      <c r="D340" s="10"/>
      <c r="E340" s="10"/>
      <c r="F340" s="24" t="n">
        <f aca="false">F341</f>
        <v>42.5</v>
      </c>
      <c r="G340" s="24" t="n">
        <f aca="false">G341</f>
        <v>10</v>
      </c>
      <c r="H340" s="24" t="n">
        <f aca="false">H341</f>
        <v>10</v>
      </c>
    </row>
    <row r="341" s="25" customFormat="true" ht="25.5" hidden="false" customHeight="false" outlineLevel="0" collapsed="false">
      <c r="A341" s="10" t="s">
        <v>558</v>
      </c>
      <c r="B341" s="21" t="s">
        <v>30</v>
      </c>
      <c r="C341" s="10" t="s">
        <v>557</v>
      </c>
      <c r="D341" s="10" t="s">
        <v>31</v>
      </c>
      <c r="E341" s="10" t="s">
        <v>502</v>
      </c>
      <c r="F341" s="24" t="n">
        <f aca="false">F342</f>
        <v>42.5</v>
      </c>
      <c r="G341" s="24" t="n">
        <f aca="false">G342</f>
        <v>10</v>
      </c>
      <c r="H341" s="24" t="n">
        <f aca="false">H342</f>
        <v>10</v>
      </c>
    </row>
    <row r="342" s="26" customFormat="true" ht="25.5" hidden="false" customHeight="false" outlineLevel="0" collapsed="false">
      <c r="A342" s="10" t="s">
        <v>559</v>
      </c>
      <c r="B342" s="21" t="s">
        <v>33</v>
      </c>
      <c r="C342" s="10" t="s">
        <v>557</v>
      </c>
      <c r="D342" s="10" t="s">
        <v>34</v>
      </c>
      <c r="E342" s="10" t="s">
        <v>560</v>
      </c>
      <c r="F342" s="24" t="n">
        <f aca="false">10+32.5</f>
        <v>42.5</v>
      </c>
      <c r="G342" s="24" t="n">
        <v>10</v>
      </c>
      <c r="H342" s="24" t="n">
        <v>10</v>
      </c>
      <c r="K342" s="26" t="n">
        <v>37</v>
      </c>
    </row>
    <row r="343" s="26" customFormat="true" ht="76.5" hidden="false" customHeight="false" outlineLevel="0" collapsed="false">
      <c r="A343" s="10" t="s">
        <v>561</v>
      </c>
      <c r="B343" s="21" t="s">
        <v>562</v>
      </c>
      <c r="C343" s="10" t="s">
        <v>563</v>
      </c>
      <c r="D343" s="10"/>
      <c r="E343" s="10"/>
      <c r="F343" s="24" t="n">
        <f aca="false">F344</f>
        <v>0</v>
      </c>
      <c r="G343" s="24" t="n">
        <f aca="false">G344</f>
        <v>10</v>
      </c>
      <c r="H343" s="24" t="n">
        <f aca="false">H344</f>
        <v>10</v>
      </c>
    </row>
    <row r="344" s="26" customFormat="true" ht="25.5" hidden="false" customHeight="false" outlineLevel="0" collapsed="false">
      <c r="A344" s="10" t="s">
        <v>564</v>
      </c>
      <c r="B344" s="21" t="s">
        <v>30</v>
      </c>
      <c r="C344" s="10" t="s">
        <v>563</v>
      </c>
      <c r="D344" s="10" t="s">
        <v>31</v>
      </c>
      <c r="E344" s="10" t="s">
        <v>502</v>
      </c>
      <c r="F344" s="24" t="n">
        <f aca="false">F345</f>
        <v>0</v>
      </c>
      <c r="G344" s="24" t="n">
        <f aca="false">G345</f>
        <v>10</v>
      </c>
      <c r="H344" s="24" t="n">
        <f aca="false">H345</f>
        <v>10</v>
      </c>
    </row>
    <row r="345" s="26" customFormat="true" ht="25.5" hidden="false" customHeight="false" outlineLevel="0" collapsed="false">
      <c r="A345" s="10" t="s">
        <v>565</v>
      </c>
      <c r="B345" s="21" t="s">
        <v>33</v>
      </c>
      <c r="C345" s="10" t="s">
        <v>563</v>
      </c>
      <c r="D345" s="10" t="s">
        <v>34</v>
      </c>
      <c r="E345" s="10" t="s">
        <v>560</v>
      </c>
      <c r="F345" s="24" t="n">
        <f aca="false">10-10</f>
        <v>0</v>
      </c>
      <c r="G345" s="24" t="n">
        <v>10</v>
      </c>
      <c r="H345" s="24" t="n">
        <v>10</v>
      </c>
      <c r="K345" s="26" t="n">
        <v>-10</v>
      </c>
    </row>
    <row r="346" s="17" customFormat="true" ht="51" hidden="false" customHeight="false" outlineLevel="0" collapsed="false">
      <c r="A346" s="10" t="s">
        <v>566</v>
      </c>
      <c r="B346" s="18" t="s">
        <v>567</v>
      </c>
      <c r="C346" s="19" t="s">
        <v>568</v>
      </c>
      <c r="D346" s="19"/>
      <c r="E346" s="19"/>
      <c r="F346" s="36" t="n">
        <f aca="false">F347+F350</f>
        <v>0</v>
      </c>
      <c r="G346" s="36" t="n">
        <f aca="false">G347+G350</f>
        <v>20</v>
      </c>
      <c r="H346" s="36" t="n">
        <f aca="false">H347+H350</f>
        <v>20</v>
      </c>
    </row>
    <row r="347" s="17" customFormat="true" ht="114.75" hidden="false" customHeight="false" outlineLevel="0" collapsed="false">
      <c r="A347" s="10" t="s">
        <v>569</v>
      </c>
      <c r="B347" s="21" t="s">
        <v>570</v>
      </c>
      <c r="C347" s="10" t="s">
        <v>571</v>
      </c>
      <c r="D347" s="10"/>
      <c r="E347" s="10"/>
      <c r="F347" s="24" t="n">
        <f aca="false">F348</f>
        <v>0</v>
      </c>
      <c r="G347" s="24" t="n">
        <f aca="false">G348</f>
        <v>10</v>
      </c>
      <c r="H347" s="24" t="n">
        <f aca="false">H348</f>
        <v>10</v>
      </c>
    </row>
    <row r="348" s="17" customFormat="true" ht="25.5" hidden="false" customHeight="false" outlineLevel="0" collapsed="false">
      <c r="A348" s="10" t="s">
        <v>572</v>
      </c>
      <c r="B348" s="21" t="s">
        <v>30</v>
      </c>
      <c r="C348" s="10" t="s">
        <v>571</v>
      </c>
      <c r="D348" s="10" t="s">
        <v>31</v>
      </c>
      <c r="E348" s="10" t="s">
        <v>502</v>
      </c>
      <c r="F348" s="24" t="n">
        <f aca="false">F349</f>
        <v>0</v>
      </c>
      <c r="G348" s="24" t="n">
        <f aca="false">G349</f>
        <v>10</v>
      </c>
      <c r="H348" s="24" t="n">
        <f aca="false">H349</f>
        <v>10</v>
      </c>
    </row>
    <row r="349" s="17" customFormat="true" ht="25.5" hidden="false" customHeight="false" outlineLevel="0" collapsed="false">
      <c r="A349" s="10" t="s">
        <v>573</v>
      </c>
      <c r="B349" s="21" t="s">
        <v>33</v>
      </c>
      <c r="C349" s="10" t="s">
        <v>571</v>
      </c>
      <c r="D349" s="10" t="s">
        <v>34</v>
      </c>
      <c r="E349" s="10" t="s">
        <v>504</v>
      </c>
      <c r="F349" s="24" t="n">
        <f aca="false">10-10</f>
        <v>0</v>
      </c>
      <c r="G349" s="24" t="n">
        <v>10</v>
      </c>
      <c r="H349" s="24" t="n">
        <v>10</v>
      </c>
      <c r="K349" s="17" t="n">
        <v>-10</v>
      </c>
    </row>
    <row r="350" s="17" customFormat="true" ht="127.5" hidden="false" customHeight="false" outlineLevel="0" collapsed="false">
      <c r="A350" s="10" t="s">
        <v>574</v>
      </c>
      <c r="B350" s="21" t="s">
        <v>575</v>
      </c>
      <c r="C350" s="10" t="s">
        <v>576</v>
      </c>
      <c r="D350" s="10"/>
      <c r="E350" s="10"/>
      <c r="F350" s="24" t="n">
        <f aca="false">F351</f>
        <v>0</v>
      </c>
      <c r="G350" s="24" t="n">
        <f aca="false">G351</f>
        <v>10</v>
      </c>
      <c r="H350" s="24" t="n">
        <f aca="false">H351</f>
        <v>10</v>
      </c>
    </row>
    <row r="351" s="17" customFormat="true" ht="25.5" hidden="false" customHeight="false" outlineLevel="0" collapsed="false">
      <c r="A351" s="10" t="s">
        <v>577</v>
      </c>
      <c r="B351" s="21" t="s">
        <v>30</v>
      </c>
      <c r="C351" s="10" t="s">
        <v>576</v>
      </c>
      <c r="D351" s="10" t="s">
        <v>31</v>
      </c>
      <c r="E351" s="10" t="s">
        <v>502</v>
      </c>
      <c r="F351" s="24" t="n">
        <f aca="false">F352</f>
        <v>0</v>
      </c>
      <c r="G351" s="24" t="n">
        <f aca="false">G352</f>
        <v>10</v>
      </c>
      <c r="H351" s="24" t="n">
        <f aca="false">H352</f>
        <v>10</v>
      </c>
    </row>
    <row r="352" s="17" customFormat="true" ht="25.5" hidden="false" customHeight="false" outlineLevel="0" collapsed="false">
      <c r="A352" s="10" t="s">
        <v>578</v>
      </c>
      <c r="B352" s="21" t="s">
        <v>33</v>
      </c>
      <c r="C352" s="10" t="s">
        <v>576</v>
      </c>
      <c r="D352" s="10" t="s">
        <v>34</v>
      </c>
      <c r="E352" s="10" t="s">
        <v>504</v>
      </c>
      <c r="F352" s="24" t="n">
        <f aca="false">10-10</f>
        <v>0</v>
      </c>
      <c r="G352" s="24" t="n">
        <v>10</v>
      </c>
      <c r="H352" s="24" t="n">
        <v>10</v>
      </c>
      <c r="K352" s="17" t="n">
        <v>-10</v>
      </c>
    </row>
    <row r="353" s="17" customFormat="true" ht="25.5" hidden="false" customHeight="false" outlineLevel="0" collapsed="false">
      <c r="A353" s="10" t="s">
        <v>579</v>
      </c>
      <c r="B353" s="18" t="s">
        <v>580</v>
      </c>
      <c r="C353" s="19" t="s">
        <v>581</v>
      </c>
      <c r="D353" s="19"/>
      <c r="E353" s="19"/>
      <c r="F353" s="36" t="n">
        <f aca="false">SUM(F354+F357)</f>
        <v>0</v>
      </c>
      <c r="G353" s="36" t="n">
        <f aca="false">SUM(G354+G357)</f>
        <v>0</v>
      </c>
      <c r="H353" s="36" t="n">
        <f aca="false">SUM(H354+H357)</f>
        <v>0</v>
      </c>
    </row>
    <row r="354" s="17" customFormat="true" ht="76.5" hidden="false" customHeight="false" outlineLevel="0" collapsed="false">
      <c r="A354" s="10" t="s">
        <v>582</v>
      </c>
      <c r="B354" s="21" t="s">
        <v>583</v>
      </c>
      <c r="C354" s="10" t="s">
        <v>584</v>
      </c>
      <c r="D354" s="10"/>
      <c r="E354" s="10"/>
      <c r="F354" s="24" t="n">
        <f aca="false">F355</f>
        <v>0</v>
      </c>
      <c r="G354" s="24" t="n">
        <f aca="false">G355</f>
        <v>0</v>
      </c>
      <c r="H354" s="24" t="n">
        <f aca="false">H355</f>
        <v>0</v>
      </c>
    </row>
    <row r="355" s="17" customFormat="true" ht="25.5" hidden="false" customHeight="false" outlineLevel="0" collapsed="false">
      <c r="A355" s="10" t="s">
        <v>585</v>
      </c>
      <c r="B355" s="21" t="s">
        <v>30</v>
      </c>
      <c r="C355" s="10" t="s">
        <v>584</v>
      </c>
      <c r="D355" s="10" t="s">
        <v>31</v>
      </c>
      <c r="E355" s="10" t="s">
        <v>502</v>
      </c>
      <c r="F355" s="24" t="n">
        <f aca="false">F356</f>
        <v>0</v>
      </c>
      <c r="G355" s="24" t="n">
        <f aca="false">G356</f>
        <v>0</v>
      </c>
      <c r="H355" s="24" t="n">
        <f aca="false">H356</f>
        <v>0</v>
      </c>
    </row>
    <row r="356" s="17" customFormat="true" ht="25.5" hidden="false" customHeight="false" outlineLevel="0" collapsed="false">
      <c r="A356" s="10" t="s">
        <v>586</v>
      </c>
      <c r="B356" s="21" t="s">
        <v>33</v>
      </c>
      <c r="C356" s="10" t="s">
        <v>584</v>
      </c>
      <c r="D356" s="10" t="s">
        <v>34</v>
      </c>
      <c r="E356" s="10" t="s">
        <v>560</v>
      </c>
      <c r="F356" s="24"/>
      <c r="G356" s="24" t="n">
        <v>0</v>
      </c>
      <c r="H356" s="24" t="n">
        <v>0</v>
      </c>
    </row>
    <row r="357" s="17" customFormat="true" ht="76.5" hidden="false" customHeight="false" outlineLevel="0" collapsed="false">
      <c r="A357" s="10" t="s">
        <v>587</v>
      </c>
      <c r="B357" s="21" t="s">
        <v>588</v>
      </c>
      <c r="C357" s="10" t="s">
        <v>589</v>
      </c>
      <c r="D357" s="10"/>
      <c r="E357" s="10"/>
      <c r="F357" s="24" t="n">
        <f aca="false">F358</f>
        <v>0</v>
      </c>
      <c r="G357" s="24" t="n">
        <f aca="false">G358</f>
        <v>0</v>
      </c>
      <c r="H357" s="24" t="n">
        <f aca="false">H358</f>
        <v>0</v>
      </c>
    </row>
    <row r="358" s="17" customFormat="true" ht="25.5" hidden="false" customHeight="false" outlineLevel="0" collapsed="false">
      <c r="A358" s="10" t="s">
        <v>590</v>
      </c>
      <c r="B358" s="21" t="s">
        <v>30</v>
      </c>
      <c r="C358" s="10" t="s">
        <v>589</v>
      </c>
      <c r="D358" s="10" t="s">
        <v>31</v>
      </c>
      <c r="E358" s="10" t="s">
        <v>502</v>
      </c>
      <c r="F358" s="24" t="n">
        <f aca="false">F359</f>
        <v>0</v>
      </c>
      <c r="G358" s="24" t="n">
        <f aca="false">G359</f>
        <v>0</v>
      </c>
      <c r="H358" s="24" t="n">
        <f aca="false">H359</f>
        <v>0</v>
      </c>
    </row>
    <row r="359" s="17" customFormat="true" ht="25.5" hidden="false" customHeight="false" outlineLevel="0" collapsed="false">
      <c r="A359" s="10" t="s">
        <v>591</v>
      </c>
      <c r="B359" s="21" t="s">
        <v>33</v>
      </c>
      <c r="C359" s="10" t="s">
        <v>589</v>
      </c>
      <c r="D359" s="10" t="s">
        <v>34</v>
      </c>
      <c r="E359" s="10" t="s">
        <v>560</v>
      </c>
      <c r="F359" s="24" t="n">
        <v>0</v>
      </c>
      <c r="G359" s="24" t="n">
        <v>0</v>
      </c>
      <c r="H359" s="24" t="n">
        <v>0</v>
      </c>
    </row>
    <row r="360" s="17" customFormat="true" ht="25.5" hidden="false" customHeight="false" outlineLevel="0" collapsed="false">
      <c r="A360" s="10" t="s">
        <v>592</v>
      </c>
      <c r="B360" s="14" t="s">
        <v>593</v>
      </c>
      <c r="C360" s="15" t="s">
        <v>594</v>
      </c>
      <c r="D360" s="15"/>
      <c r="E360" s="15"/>
      <c r="F360" s="38" t="n">
        <f aca="false">F361+F371+F402+F418</f>
        <v>69274.8</v>
      </c>
      <c r="G360" s="38" t="n">
        <f aca="false">G361+G371+G402+G418</f>
        <v>69326.4</v>
      </c>
      <c r="H360" s="38" t="n">
        <f aca="false">H361+H371+H402+H418</f>
        <v>69273.9</v>
      </c>
    </row>
    <row r="361" s="25" customFormat="true" ht="12.75" hidden="false" customHeight="false" outlineLevel="0" collapsed="false">
      <c r="A361" s="10" t="s">
        <v>595</v>
      </c>
      <c r="B361" s="39" t="s">
        <v>596</v>
      </c>
      <c r="C361" s="19" t="s">
        <v>597</v>
      </c>
      <c r="D361" s="19"/>
      <c r="E361" s="19"/>
      <c r="F361" s="36" t="n">
        <f aca="false">F362+F368+F365</f>
        <v>16070</v>
      </c>
      <c r="G361" s="36" t="n">
        <f aca="false">G362+G368+G365</f>
        <v>14831.7</v>
      </c>
      <c r="H361" s="36" t="n">
        <f aca="false">H362+H368+H365</f>
        <v>14831.7</v>
      </c>
    </row>
    <row r="362" s="26" customFormat="true" ht="63.75" hidden="false" customHeight="false" outlineLevel="0" collapsed="false">
      <c r="A362" s="10" t="s">
        <v>598</v>
      </c>
      <c r="B362" s="21" t="s">
        <v>599</v>
      </c>
      <c r="C362" s="10" t="s">
        <v>600</v>
      </c>
      <c r="D362" s="10"/>
      <c r="E362" s="10"/>
      <c r="F362" s="24" t="n">
        <f aca="false">F363</f>
        <v>15617.2</v>
      </c>
      <c r="G362" s="24" t="n">
        <f aca="false">G363</f>
        <v>14073.7</v>
      </c>
      <c r="H362" s="24" t="n">
        <f aca="false">H363</f>
        <v>14073.7</v>
      </c>
    </row>
    <row r="363" s="17" customFormat="true" ht="25.5" hidden="false" customHeight="false" outlineLevel="0" collapsed="false">
      <c r="A363" s="10" t="s">
        <v>601</v>
      </c>
      <c r="B363" s="21" t="s">
        <v>36</v>
      </c>
      <c r="C363" s="10" t="s">
        <v>600</v>
      </c>
      <c r="D363" s="10" t="s">
        <v>37</v>
      </c>
      <c r="E363" s="10" t="s">
        <v>602</v>
      </c>
      <c r="F363" s="24" t="n">
        <f aca="false">F364</f>
        <v>15617.2</v>
      </c>
      <c r="G363" s="24" t="n">
        <f aca="false">G364</f>
        <v>14073.7</v>
      </c>
      <c r="H363" s="24" t="n">
        <f aca="false">H364</f>
        <v>14073.7</v>
      </c>
    </row>
    <row r="364" s="17" customFormat="true" ht="12.75" hidden="false" customHeight="false" outlineLevel="0" collapsed="false">
      <c r="A364" s="10" t="s">
        <v>603</v>
      </c>
      <c r="B364" s="21" t="s">
        <v>39</v>
      </c>
      <c r="C364" s="10" t="s">
        <v>600</v>
      </c>
      <c r="D364" s="10" t="s">
        <v>40</v>
      </c>
      <c r="E364" s="10" t="s">
        <v>604</v>
      </c>
      <c r="F364" s="24" t="n">
        <v>15617.2</v>
      </c>
      <c r="G364" s="24" t="n">
        <v>14073.7</v>
      </c>
      <c r="H364" s="24" t="n">
        <v>14073.7</v>
      </c>
      <c r="K364" s="17" t="n">
        <v>-10.4</v>
      </c>
    </row>
    <row r="365" s="17" customFormat="true" ht="89.25" hidden="false" customHeight="false" outlineLevel="0" collapsed="false">
      <c r="A365" s="10" t="s">
        <v>605</v>
      </c>
      <c r="B365" s="21" t="s">
        <v>606</v>
      </c>
      <c r="C365" s="10" t="s">
        <v>607</v>
      </c>
      <c r="D365" s="10"/>
      <c r="E365" s="10"/>
      <c r="F365" s="24" t="n">
        <f aca="false">F366</f>
        <v>162</v>
      </c>
      <c r="G365" s="24" t="n">
        <f aca="false">G366</f>
        <v>0</v>
      </c>
      <c r="H365" s="24" t="n">
        <f aca="false">H366</f>
        <v>0</v>
      </c>
    </row>
    <row r="366" s="17" customFormat="true" ht="25.5" hidden="false" customHeight="false" outlineLevel="0" collapsed="false">
      <c r="A366" s="10" t="s">
        <v>608</v>
      </c>
      <c r="B366" s="21" t="s">
        <v>36</v>
      </c>
      <c r="C366" s="10" t="s">
        <v>607</v>
      </c>
      <c r="D366" s="10" t="s">
        <v>37</v>
      </c>
      <c r="E366" s="10" t="s">
        <v>602</v>
      </c>
      <c r="F366" s="24" t="n">
        <f aca="false">SUM(F367)</f>
        <v>162</v>
      </c>
      <c r="G366" s="24" t="n">
        <f aca="false">SUM(G367)</f>
        <v>0</v>
      </c>
      <c r="H366" s="24" t="n">
        <f aca="false">SUM(H367)</f>
        <v>0</v>
      </c>
    </row>
    <row r="367" s="17" customFormat="true" ht="12.75" hidden="false" customHeight="false" outlineLevel="0" collapsed="false">
      <c r="A367" s="10" t="s">
        <v>609</v>
      </c>
      <c r="B367" s="21" t="s">
        <v>39</v>
      </c>
      <c r="C367" s="10" t="s">
        <v>607</v>
      </c>
      <c r="D367" s="10" t="s">
        <v>40</v>
      </c>
      <c r="E367" s="10" t="s">
        <v>604</v>
      </c>
      <c r="F367" s="24" t="n">
        <v>162</v>
      </c>
      <c r="G367" s="24" t="n">
        <v>0</v>
      </c>
      <c r="H367" s="24" t="n">
        <v>0</v>
      </c>
      <c r="L367" s="17" t="n">
        <v>162</v>
      </c>
    </row>
    <row r="368" s="17" customFormat="true" ht="89.25" hidden="false" customHeight="false" outlineLevel="0" collapsed="false">
      <c r="A368" s="10" t="s">
        <v>610</v>
      </c>
      <c r="B368" s="21" t="s">
        <v>611</v>
      </c>
      <c r="C368" s="10" t="s">
        <v>612</v>
      </c>
      <c r="D368" s="10"/>
      <c r="E368" s="10"/>
      <c r="F368" s="24" t="n">
        <f aca="false">SUM(F369)</f>
        <v>290.8</v>
      </c>
      <c r="G368" s="24" t="n">
        <f aca="false">SUM(G369)</f>
        <v>758</v>
      </c>
      <c r="H368" s="24" t="n">
        <f aca="false">SUM(H369)</f>
        <v>758</v>
      </c>
    </row>
    <row r="369" s="17" customFormat="true" ht="25.5" hidden="false" customHeight="false" outlineLevel="0" collapsed="false">
      <c r="A369" s="10" t="s">
        <v>613</v>
      </c>
      <c r="B369" s="21" t="s">
        <v>36</v>
      </c>
      <c r="C369" s="10" t="s">
        <v>612</v>
      </c>
      <c r="D369" s="10" t="s">
        <v>37</v>
      </c>
      <c r="E369" s="10" t="s">
        <v>602</v>
      </c>
      <c r="F369" s="24" t="n">
        <f aca="false">SUM(F370)</f>
        <v>290.8</v>
      </c>
      <c r="G369" s="24" t="n">
        <f aca="false">SUM(G370)</f>
        <v>758</v>
      </c>
      <c r="H369" s="24" t="n">
        <f aca="false">SUM(H370)</f>
        <v>758</v>
      </c>
    </row>
    <row r="370" s="17" customFormat="true" ht="12.75" hidden="false" customHeight="false" outlineLevel="0" collapsed="false">
      <c r="A370" s="10" t="s">
        <v>614</v>
      </c>
      <c r="B370" s="21" t="s">
        <v>39</v>
      </c>
      <c r="C370" s="10" t="s">
        <v>612</v>
      </c>
      <c r="D370" s="10" t="s">
        <v>40</v>
      </c>
      <c r="E370" s="10" t="s">
        <v>604</v>
      </c>
      <c r="F370" s="24" t="n">
        <v>290.8</v>
      </c>
      <c r="G370" s="24" t="n">
        <v>758</v>
      </c>
      <c r="H370" s="24" t="n">
        <v>758</v>
      </c>
      <c r="K370" s="17" t="n">
        <v>114</v>
      </c>
      <c r="L370" s="17" t="n">
        <v>-167.2</v>
      </c>
    </row>
    <row r="371" s="17" customFormat="true" ht="25.5" hidden="false" customHeight="false" outlineLevel="0" collapsed="false">
      <c r="A371" s="10" t="s">
        <v>615</v>
      </c>
      <c r="B371" s="39" t="s">
        <v>616</v>
      </c>
      <c r="C371" s="19" t="s">
        <v>617</v>
      </c>
      <c r="D371" s="42"/>
      <c r="E371" s="19"/>
      <c r="F371" s="36" t="n">
        <f aca="false">F372+F378+F381+F387+F396+F375+F384+F393+F390+F399</f>
        <v>40113.8</v>
      </c>
      <c r="G371" s="36" t="n">
        <f aca="false">G372+G378+G381+G387+G396+G375+G384+G393+G390+G399</f>
        <v>42290.5</v>
      </c>
      <c r="H371" s="36" t="n">
        <f aca="false">H372+H378+H381+H387+H396+H375+H384+H393+H390+H399</f>
        <v>42238.5</v>
      </c>
    </row>
    <row r="372" s="17" customFormat="true" ht="63.75" hidden="false" customHeight="false" outlineLevel="0" collapsed="false">
      <c r="A372" s="10" t="s">
        <v>618</v>
      </c>
      <c r="B372" s="21" t="s">
        <v>619</v>
      </c>
      <c r="C372" s="10" t="s">
        <v>620</v>
      </c>
      <c r="D372" s="10"/>
      <c r="E372" s="10"/>
      <c r="F372" s="24" t="n">
        <f aca="false">F373</f>
        <v>7</v>
      </c>
      <c r="G372" s="24" t="n">
        <f aca="false">G373</f>
        <v>7</v>
      </c>
      <c r="H372" s="24" t="n">
        <f aca="false">H373</f>
        <v>7</v>
      </c>
    </row>
    <row r="373" s="17" customFormat="true" ht="25.5" hidden="false" customHeight="false" outlineLevel="0" collapsed="false">
      <c r="A373" s="10" t="s">
        <v>621</v>
      </c>
      <c r="B373" s="21" t="s">
        <v>30</v>
      </c>
      <c r="C373" s="10" t="s">
        <v>620</v>
      </c>
      <c r="D373" s="10" t="s">
        <v>31</v>
      </c>
      <c r="E373" s="10" t="s">
        <v>602</v>
      </c>
      <c r="F373" s="24" t="n">
        <f aca="false">F374</f>
        <v>7</v>
      </c>
      <c r="G373" s="24" t="n">
        <f aca="false">G374</f>
        <v>7</v>
      </c>
      <c r="H373" s="24" t="n">
        <f aca="false">H374</f>
        <v>7</v>
      </c>
    </row>
    <row r="374" s="17" customFormat="true" ht="25.5" hidden="false" customHeight="false" outlineLevel="0" collapsed="false">
      <c r="A374" s="10" t="s">
        <v>622</v>
      </c>
      <c r="B374" s="21" t="s">
        <v>33</v>
      </c>
      <c r="C374" s="10" t="s">
        <v>620</v>
      </c>
      <c r="D374" s="10" t="s">
        <v>34</v>
      </c>
      <c r="E374" s="10" t="s">
        <v>604</v>
      </c>
      <c r="F374" s="24" t="n">
        <v>7</v>
      </c>
      <c r="G374" s="24" t="n">
        <v>7</v>
      </c>
      <c r="H374" s="24" t="n">
        <v>7</v>
      </c>
    </row>
    <row r="375" s="17" customFormat="true" ht="89.25" hidden="false" customHeight="false" outlineLevel="0" collapsed="false">
      <c r="A375" s="10" t="s">
        <v>623</v>
      </c>
      <c r="B375" s="21" t="s">
        <v>624</v>
      </c>
      <c r="C375" s="10" t="s">
        <v>625</v>
      </c>
      <c r="D375" s="10"/>
      <c r="E375" s="10"/>
      <c r="F375" s="24" t="n">
        <f aca="false">F376</f>
        <v>15</v>
      </c>
      <c r="G375" s="24" t="n">
        <f aca="false">G376</f>
        <v>15</v>
      </c>
      <c r="H375" s="24" t="n">
        <f aca="false">H376</f>
        <v>15</v>
      </c>
    </row>
    <row r="376" s="17" customFormat="true" ht="25.5" hidden="false" customHeight="false" outlineLevel="0" collapsed="false">
      <c r="A376" s="10" t="s">
        <v>626</v>
      </c>
      <c r="B376" s="21" t="s">
        <v>30</v>
      </c>
      <c r="C376" s="10" t="s">
        <v>625</v>
      </c>
      <c r="D376" s="10" t="s">
        <v>31</v>
      </c>
      <c r="E376" s="10" t="s">
        <v>602</v>
      </c>
      <c r="F376" s="24" t="n">
        <f aca="false">F377</f>
        <v>15</v>
      </c>
      <c r="G376" s="24" t="n">
        <f aca="false">G377</f>
        <v>15</v>
      </c>
      <c r="H376" s="24" t="n">
        <f aca="false">H377</f>
        <v>15</v>
      </c>
    </row>
    <row r="377" s="17" customFormat="true" ht="25.5" hidden="false" customHeight="false" outlineLevel="0" collapsed="false">
      <c r="A377" s="10" t="s">
        <v>627</v>
      </c>
      <c r="B377" s="21" t="s">
        <v>33</v>
      </c>
      <c r="C377" s="10" t="s">
        <v>625</v>
      </c>
      <c r="D377" s="10" t="s">
        <v>34</v>
      </c>
      <c r="E377" s="10" t="s">
        <v>604</v>
      </c>
      <c r="F377" s="24" t="n">
        <v>15</v>
      </c>
      <c r="G377" s="24" t="n">
        <v>15</v>
      </c>
      <c r="H377" s="24" t="n">
        <v>15</v>
      </c>
    </row>
    <row r="378" s="17" customFormat="true" ht="63.75" hidden="false" customHeight="false" outlineLevel="0" collapsed="false">
      <c r="A378" s="10" t="s">
        <v>628</v>
      </c>
      <c r="B378" s="21" t="s">
        <v>629</v>
      </c>
      <c r="C378" s="10" t="s">
        <v>630</v>
      </c>
      <c r="D378" s="10"/>
      <c r="E378" s="10"/>
      <c r="F378" s="24" t="n">
        <f aca="false">F379</f>
        <v>50</v>
      </c>
      <c r="G378" s="24" t="n">
        <f aca="false">G379</f>
        <v>50</v>
      </c>
      <c r="H378" s="24" t="n">
        <f aca="false">H379</f>
        <v>10</v>
      </c>
    </row>
    <row r="379" s="17" customFormat="true" ht="25.5" hidden="false" customHeight="false" outlineLevel="0" collapsed="false">
      <c r="A379" s="10" t="s">
        <v>631</v>
      </c>
      <c r="B379" s="21" t="s">
        <v>30</v>
      </c>
      <c r="C379" s="10" t="s">
        <v>630</v>
      </c>
      <c r="D379" s="10" t="s">
        <v>31</v>
      </c>
      <c r="E379" s="10" t="s">
        <v>602</v>
      </c>
      <c r="F379" s="24" t="n">
        <f aca="false">F380</f>
        <v>50</v>
      </c>
      <c r="G379" s="24" t="n">
        <f aca="false">G380</f>
        <v>50</v>
      </c>
      <c r="H379" s="24" t="n">
        <f aca="false">H380</f>
        <v>10</v>
      </c>
    </row>
    <row r="380" s="17" customFormat="true" ht="25.5" hidden="false" customHeight="false" outlineLevel="0" collapsed="false">
      <c r="A380" s="10" t="s">
        <v>632</v>
      </c>
      <c r="B380" s="21" t="s">
        <v>33</v>
      </c>
      <c r="C380" s="10" t="s">
        <v>630</v>
      </c>
      <c r="D380" s="10" t="s">
        <v>34</v>
      </c>
      <c r="E380" s="10" t="s">
        <v>604</v>
      </c>
      <c r="F380" s="24" t="n">
        <v>50</v>
      </c>
      <c r="G380" s="24" t="n">
        <v>50</v>
      </c>
      <c r="H380" s="24" t="n">
        <v>10</v>
      </c>
    </row>
    <row r="381" s="17" customFormat="true" ht="63.75" hidden="false" customHeight="false" outlineLevel="0" collapsed="false">
      <c r="A381" s="10" t="s">
        <v>633</v>
      </c>
      <c r="B381" s="21" t="s">
        <v>634</v>
      </c>
      <c r="C381" s="10" t="s">
        <v>635</v>
      </c>
      <c r="D381" s="10"/>
      <c r="E381" s="10"/>
      <c r="F381" s="24" t="n">
        <f aca="false">F382</f>
        <v>12</v>
      </c>
      <c r="G381" s="24" t="n">
        <f aca="false">G382</f>
        <v>12</v>
      </c>
      <c r="H381" s="24" t="n">
        <f aca="false">H382</f>
        <v>0</v>
      </c>
    </row>
    <row r="382" s="17" customFormat="true" ht="25.5" hidden="false" customHeight="false" outlineLevel="0" collapsed="false">
      <c r="A382" s="10" t="s">
        <v>636</v>
      </c>
      <c r="B382" s="21" t="s">
        <v>30</v>
      </c>
      <c r="C382" s="10" t="s">
        <v>635</v>
      </c>
      <c r="D382" s="10" t="s">
        <v>31</v>
      </c>
      <c r="E382" s="10" t="s">
        <v>602</v>
      </c>
      <c r="F382" s="24" t="n">
        <f aca="false">F383</f>
        <v>12</v>
      </c>
      <c r="G382" s="24" t="n">
        <f aca="false">G383</f>
        <v>12</v>
      </c>
      <c r="H382" s="24" t="n">
        <f aca="false">H383</f>
        <v>0</v>
      </c>
    </row>
    <row r="383" s="17" customFormat="true" ht="25.5" hidden="false" customHeight="false" outlineLevel="0" collapsed="false">
      <c r="A383" s="10" t="s">
        <v>637</v>
      </c>
      <c r="B383" s="21" t="s">
        <v>33</v>
      </c>
      <c r="C383" s="10" t="s">
        <v>635</v>
      </c>
      <c r="D383" s="10" t="s">
        <v>34</v>
      </c>
      <c r="E383" s="10" t="s">
        <v>604</v>
      </c>
      <c r="F383" s="24" t="n">
        <v>12</v>
      </c>
      <c r="G383" s="24" t="n">
        <v>12</v>
      </c>
      <c r="H383" s="24" t="n">
        <v>0</v>
      </c>
    </row>
    <row r="384" s="17" customFormat="true" ht="63.75" hidden="false" customHeight="false" outlineLevel="0" collapsed="false">
      <c r="A384" s="10" t="s">
        <v>638</v>
      </c>
      <c r="B384" s="21" t="s">
        <v>639</v>
      </c>
      <c r="C384" s="10" t="s">
        <v>640</v>
      </c>
      <c r="D384" s="10"/>
      <c r="E384" s="10"/>
      <c r="F384" s="24" t="n">
        <f aca="false">F385</f>
        <v>25467.3</v>
      </c>
      <c r="G384" s="24" t="n">
        <f aca="false">G385</f>
        <v>27662</v>
      </c>
      <c r="H384" s="24" t="n">
        <f aca="false">H385</f>
        <v>27662</v>
      </c>
    </row>
    <row r="385" s="17" customFormat="true" ht="25.5" hidden="false" customHeight="false" outlineLevel="0" collapsed="false">
      <c r="A385" s="10" t="s">
        <v>641</v>
      </c>
      <c r="B385" s="21" t="s">
        <v>36</v>
      </c>
      <c r="C385" s="10" t="s">
        <v>640</v>
      </c>
      <c r="D385" s="10" t="s">
        <v>37</v>
      </c>
      <c r="E385" s="10" t="s">
        <v>602</v>
      </c>
      <c r="F385" s="24" t="n">
        <f aca="false">F386</f>
        <v>25467.3</v>
      </c>
      <c r="G385" s="24" t="n">
        <f aca="false">G386</f>
        <v>27662</v>
      </c>
      <c r="H385" s="24" t="n">
        <f aca="false">H386</f>
        <v>27662</v>
      </c>
    </row>
    <row r="386" s="17" customFormat="true" ht="12.75" hidden="false" customHeight="false" outlineLevel="0" collapsed="false">
      <c r="A386" s="10" t="s">
        <v>642</v>
      </c>
      <c r="B386" s="21" t="s">
        <v>39</v>
      </c>
      <c r="C386" s="10" t="s">
        <v>640</v>
      </c>
      <c r="D386" s="10" t="s">
        <v>40</v>
      </c>
      <c r="E386" s="10" t="s">
        <v>604</v>
      </c>
      <c r="F386" s="24" t="n">
        <v>25467.3</v>
      </c>
      <c r="G386" s="24" t="n">
        <v>27662</v>
      </c>
      <c r="H386" s="24" t="n">
        <v>27662</v>
      </c>
      <c r="L386" s="17" t="n">
        <v>400</v>
      </c>
    </row>
    <row r="387" s="17" customFormat="true" ht="66" hidden="false" customHeight="true" outlineLevel="0" collapsed="false">
      <c r="A387" s="10" t="s">
        <v>643</v>
      </c>
      <c r="B387" s="21" t="s">
        <v>644</v>
      </c>
      <c r="C387" s="10" t="s">
        <v>645</v>
      </c>
      <c r="D387" s="10"/>
      <c r="E387" s="10"/>
      <c r="F387" s="24" t="n">
        <f aca="false">F388</f>
        <v>13006</v>
      </c>
      <c r="G387" s="24" t="n">
        <f aca="false">G388</f>
        <v>13176</v>
      </c>
      <c r="H387" s="24" t="n">
        <f aca="false">H388</f>
        <v>13176</v>
      </c>
    </row>
    <row r="388" s="17" customFormat="true" ht="25.5" hidden="false" customHeight="false" outlineLevel="0" collapsed="false">
      <c r="A388" s="10" t="s">
        <v>646</v>
      </c>
      <c r="B388" s="21" t="s">
        <v>36</v>
      </c>
      <c r="C388" s="10" t="s">
        <v>645</v>
      </c>
      <c r="D388" s="10" t="s">
        <v>37</v>
      </c>
      <c r="E388" s="10" t="s">
        <v>602</v>
      </c>
      <c r="F388" s="24" t="n">
        <f aca="false">F389</f>
        <v>13006</v>
      </c>
      <c r="G388" s="24" t="n">
        <f aca="false">G389</f>
        <v>13176</v>
      </c>
      <c r="H388" s="24" t="n">
        <f aca="false">H389</f>
        <v>13176</v>
      </c>
    </row>
    <row r="389" s="17" customFormat="true" ht="12.75" hidden="false" customHeight="false" outlineLevel="0" collapsed="false">
      <c r="A389" s="10" t="s">
        <v>647</v>
      </c>
      <c r="B389" s="21" t="s">
        <v>39</v>
      </c>
      <c r="C389" s="10" t="s">
        <v>645</v>
      </c>
      <c r="D389" s="10" t="s">
        <v>40</v>
      </c>
      <c r="E389" s="10" t="s">
        <v>604</v>
      </c>
      <c r="F389" s="24" t="n">
        <v>13006</v>
      </c>
      <c r="G389" s="24" t="n">
        <v>13176</v>
      </c>
      <c r="H389" s="24" t="n">
        <v>13176</v>
      </c>
      <c r="K389" s="17" t="n">
        <v>114.5</v>
      </c>
    </row>
    <row r="390" s="17" customFormat="true" ht="76.5" hidden="false" customHeight="false" outlineLevel="0" collapsed="false">
      <c r="A390" s="10" t="s">
        <v>648</v>
      </c>
      <c r="B390" s="21" t="s">
        <v>649</v>
      </c>
      <c r="C390" s="10" t="s">
        <v>650</v>
      </c>
      <c r="D390" s="10"/>
      <c r="E390" s="10"/>
      <c r="F390" s="24" t="n">
        <f aca="false">F391</f>
        <v>653.8</v>
      </c>
      <c r="G390" s="24" t="n">
        <f aca="false">G391</f>
        <v>0</v>
      </c>
      <c r="H390" s="24" t="n">
        <f aca="false">H391</f>
        <v>0</v>
      </c>
    </row>
    <row r="391" s="17" customFormat="true" ht="25.5" hidden="false" customHeight="false" outlineLevel="0" collapsed="false">
      <c r="A391" s="10" t="s">
        <v>651</v>
      </c>
      <c r="B391" s="21" t="s">
        <v>36</v>
      </c>
      <c r="C391" s="10" t="s">
        <v>650</v>
      </c>
      <c r="D391" s="10" t="s">
        <v>37</v>
      </c>
      <c r="E391" s="10" t="s">
        <v>602</v>
      </c>
      <c r="F391" s="24" t="n">
        <f aca="false">F392</f>
        <v>653.8</v>
      </c>
      <c r="G391" s="24" t="n">
        <f aca="false">G392</f>
        <v>0</v>
      </c>
      <c r="H391" s="24" t="n">
        <f aca="false">H392</f>
        <v>0</v>
      </c>
    </row>
    <row r="392" s="17" customFormat="true" ht="12.75" hidden="false" customHeight="false" outlineLevel="0" collapsed="false">
      <c r="A392" s="10" t="s">
        <v>652</v>
      </c>
      <c r="B392" s="21" t="s">
        <v>39</v>
      </c>
      <c r="C392" s="10" t="s">
        <v>650</v>
      </c>
      <c r="D392" s="10" t="s">
        <v>40</v>
      </c>
      <c r="E392" s="10" t="s">
        <v>604</v>
      </c>
      <c r="F392" s="24" t="n">
        <v>653.8</v>
      </c>
      <c r="G392" s="24" t="n">
        <v>0</v>
      </c>
      <c r="H392" s="24" t="n">
        <v>0</v>
      </c>
    </row>
    <row r="393" s="17" customFormat="true" ht="102" hidden="false" customHeight="false" outlineLevel="0" collapsed="false">
      <c r="A393" s="10" t="s">
        <v>653</v>
      </c>
      <c r="B393" s="21" t="s">
        <v>654</v>
      </c>
      <c r="C393" s="10" t="s">
        <v>655</v>
      </c>
      <c r="D393" s="10"/>
      <c r="E393" s="10"/>
      <c r="F393" s="24" t="n">
        <f aca="false">F394</f>
        <v>550.4</v>
      </c>
      <c r="G393" s="24" t="n">
        <f aca="false">G394</f>
        <v>0</v>
      </c>
      <c r="H393" s="24" t="n">
        <f aca="false">H394</f>
        <v>0</v>
      </c>
    </row>
    <row r="394" s="17" customFormat="true" ht="25.5" hidden="false" customHeight="false" outlineLevel="0" collapsed="false">
      <c r="A394" s="10" t="s">
        <v>656</v>
      </c>
      <c r="B394" s="21" t="s">
        <v>36</v>
      </c>
      <c r="C394" s="10" t="s">
        <v>655</v>
      </c>
      <c r="D394" s="10" t="s">
        <v>37</v>
      </c>
      <c r="E394" s="10" t="s">
        <v>602</v>
      </c>
      <c r="F394" s="24" t="n">
        <f aca="false">F395</f>
        <v>550.4</v>
      </c>
      <c r="G394" s="24" t="n">
        <f aca="false">G395</f>
        <v>0</v>
      </c>
      <c r="H394" s="24" t="n">
        <f aca="false">H395</f>
        <v>0</v>
      </c>
    </row>
    <row r="395" s="17" customFormat="true" ht="12.75" hidden="false" customHeight="false" outlineLevel="0" collapsed="false">
      <c r="A395" s="10" t="s">
        <v>657</v>
      </c>
      <c r="B395" s="21" t="s">
        <v>39</v>
      </c>
      <c r="C395" s="10" t="s">
        <v>655</v>
      </c>
      <c r="D395" s="10" t="s">
        <v>40</v>
      </c>
      <c r="E395" s="10" t="s">
        <v>604</v>
      </c>
      <c r="F395" s="24" t="n">
        <v>550.4</v>
      </c>
      <c r="G395" s="24" t="n">
        <v>0</v>
      </c>
      <c r="H395" s="24" t="n">
        <v>0</v>
      </c>
      <c r="L395" s="17" t="n">
        <v>367</v>
      </c>
    </row>
    <row r="396" s="17" customFormat="true" ht="89.25" hidden="false" customHeight="false" outlineLevel="0" collapsed="false">
      <c r="A396" s="10" t="s">
        <v>658</v>
      </c>
      <c r="B396" s="21" t="s">
        <v>659</v>
      </c>
      <c r="C396" s="10" t="s">
        <v>660</v>
      </c>
      <c r="D396" s="10"/>
      <c r="E396" s="10"/>
      <c r="F396" s="24" t="n">
        <f aca="false">F397</f>
        <v>174.2</v>
      </c>
      <c r="G396" s="24" t="n">
        <f aca="false">G397</f>
        <v>1368.5</v>
      </c>
      <c r="H396" s="24" t="n">
        <f aca="false">H397</f>
        <v>1368.5</v>
      </c>
    </row>
    <row r="397" s="17" customFormat="true" ht="25.5" hidden="false" customHeight="false" outlineLevel="0" collapsed="false">
      <c r="A397" s="10" t="s">
        <v>661</v>
      </c>
      <c r="B397" s="21" t="s">
        <v>36</v>
      </c>
      <c r="C397" s="10" t="s">
        <v>660</v>
      </c>
      <c r="D397" s="10" t="s">
        <v>37</v>
      </c>
      <c r="E397" s="10" t="s">
        <v>602</v>
      </c>
      <c r="F397" s="24" t="n">
        <f aca="false">F398</f>
        <v>174.2</v>
      </c>
      <c r="G397" s="24" t="n">
        <f aca="false">G398</f>
        <v>1368.5</v>
      </c>
      <c r="H397" s="24" t="n">
        <f aca="false">H398</f>
        <v>1368.5</v>
      </c>
    </row>
    <row r="398" s="17" customFormat="true" ht="12.75" hidden="false" customHeight="false" outlineLevel="0" collapsed="false">
      <c r="A398" s="10" t="s">
        <v>662</v>
      </c>
      <c r="B398" s="21" t="s">
        <v>39</v>
      </c>
      <c r="C398" s="10" t="s">
        <v>660</v>
      </c>
      <c r="D398" s="10" t="s">
        <v>40</v>
      </c>
      <c r="E398" s="10" t="s">
        <v>604</v>
      </c>
      <c r="F398" s="24" t="n">
        <v>174.2</v>
      </c>
      <c r="G398" s="24" t="n">
        <v>1368.5</v>
      </c>
      <c r="H398" s="24" t="n">
        <v>1368.5</v>
      </c>
      <c r="K398" s="17" t="n">
        <v>217</v>
      </c>
      <c r="L398" s="17" t="n">
        <v>-1003.7</v>
      </c>
    </row>
    <row r="399" s="17" customFormat="true" ht="63.75" hidden="false" customHeight="false" outlineLevel="0" collapsed="false">
      <c r="A399" s="10" t="s">
        <v>663</v>
      </c>
      <c r="B399" s="21" t="s">
        <v>664</v>
      </c>
      <c r="C399" s="10" t="s">
        <v>665</v>
      </c>
      <c r="D399" s="10"/>
      <c r="E399" s="10"/>
      <c r="F399" s="24" t="n">
        <f aca="false">F400</f>
        <v>178.1</v>
      </c>
      <c r="G399" s="24" t="n">
        <f aca="false">G400</f>
        <v>0</v>
      </c>
      <c r="H399" s="24" t="n">
        <f aca="false">H400</f>
        <v>0</v>
      </c>
    </row>
    <row r="400" s="17" customFormat="true" ht="25.5" hidden="false" customHeight="false" outlineLevel="0" collapsed="false">
      <c r="A400" s="10" t="s">
        <v>666</v>
      </c>
      <c r="B400" s="21" t="s">
        <v>36</v>
      </c>
      <c r="C400" s="10" t="s">
        <v>665</v>
      </c>
      <c r="D400" s="10" t="s">
        <v>37</v>
      </c>
      <c r="E400" s="10" t="s">
        <v>602</v>
      </c>
      <c r="F400" s="24" t="n">
        <f aca="false">F401</f>
        <v>178.1</v>
      </c>
      <c r="G400" s="24" t="n">
        <f aca="false">G401</f>
        <v>0</v>
      </c>
      <c r="H400" s="24" t="n">
        <f aca="false">H401</f>
        <v>0</v>
      </c>
    </row>
    <row r="401" s="17" customFormat="true" ht="12.75" hidden="false" customHeight="false" outlineLevel="0" collapsed="false">
      <c r="A401" s="10" t="s">
        <v>667</v>
      </c>
      <c r="B401" s="21" t="s">
        <v>39</v>
      </c>
      <c r="C401" s="10" t="s">
        <v>665</v>
      </c>
      <c r="D401" s="10" t="s">
        <v>40</v>
      </c>
      <c r="E401" s="10" t="s">
        <v>604</v>
      </c>
      <c r="F401" s="24" t="n">
        <v>178.1</v>
      </c>
      <c r="G401" s="24" t="n">
        <v>0</v>
      </c>
      <c r="H401" s="24" t="n">
        <v>0</v>
      </c>
    </row>
    <row r="402" s="17" customFormat="true" ht="25.5" hidden="false" customHeight="false" outlineLevel="0" collapsed="false">
      <c r="A402" s="10" t="s">
        <v>668</v>
      </c>
      <c r="B402" s="39" t="s">
        <v>669</v>
      </c>
      <c r="C402" s="19" t="s">
        <v>670</v>
      </c>
      <c r="D402" s="19"/>
      <c r="E402" s="19"/>
      <c r="F402" s="20" t="n">
        <f aca="false">F403+F413+F410</f>
        <v>1689.8</v>
      </c>
      <c r="G402" s="20" t="n">
        <f aca="false">G403+G413+G410</f>
        <v>1657.5</v>
      </c>
      <c r="H402" s="20" t="n">
        <f aca="false">H403+H413+H410</f>
        <v>1657.5</v>
      </c>
    </row>
    <row r="403" s="17" customFormat="true" ht="89.25" hidden="false" customHeight="false" outlineLevel="0" collapsed="false">
      <c r="A403" s="10" t="s">
        <v>671</v>
      </c>
      <c r="B403" s="21" t="s">
        <v>672</v>
      </c>
      <c r="C403" s="10" t="s">
        <v>673</v>
      </c>
      <c r="D403" s="10"/>
      <c r="E403" s="10"/>
      <c r="F403" s="22" t="n">
        <f aca="false">F404+F406+F408</f>
        <v>1537.3</v>
      </c>
      <c r="G403" s="22" t="n">
        <f aca="false">G404+G406+G408</f>
        <v>1552.6</v>
      </c>
      <c r="H403" s="22" t="n">
        <f aca="false">H404+H406+H408</f>
        <v>1552.6</v>
      </c>
    </row>
    <row r="404" s="26" customFormat="true" ht="51" hidden="false" customHeight="false" outlineLevel="0" collapsed="false">
      <c r="A404" s="10" t="s">
        <v>674</v>
      </c>
      <c r="B404" s="23" t="s">
        <v>23</v>
      </c>
      <c r="C404" s="10" t="s">
        <v>673</v>
      </c>
      <c r="D404" s="10" t="s">
        <v>24</v>
      </c>
      <c r="E404" s="10" t="s">
        <v>675</v>
      </c>
      <c r="F404" s="22" t="n">
        <f aca="false">F405</f>
        <v>1380.2</v>
      </c>
      <c r="G404" s="22" t="n">
        <f aca="false">G405</f>
        <v>1402.5</v>
      </c>
      <c r="H404" s="22" t="n">
        <f aca="false">H405</f>
        <v>1402.5</v>
      </c>
    </row>
    <row r="405" s="17" customFormat="true" ht="12.75" hidden="false" customHeight="false" outlineLevel="0" collapsed="false">
      <c r="A405" s="10" t="s">
        <v>676</v>
      </c>
      <c r="B405" s="23" t="s">
        <v>26</v>
      </c>
      <c r="C405" s="10" t="s">
        <v>673</v>
      </c>
      <c r="D405" s="10" t="s">
        <v>27</v>
      </c>
      <c r="E405" s="10" t="s">
        <v>677</v>
      </c>
      <c r="F405" s="24" t="n">
        <v>1380.2</v>
      </c>
      <c r="G405" s="24" t="n">
        <v>1402.5</v>
      </c>
      <c r="H405" s="24" t="n">
        <v>1402.5</v>
      </c>
    </row>
    <row r="406" s="17" customFormat="true" ht="25.5" hidden="false" customHeight="false" outlineLevel="0" collapsed="false">
      <c r="A406" s="10" t="s">
        <v>678</v>
      </c>
      <c r="B406" s="21" t="s">
        <v>30</v>
      </c>
      <c r="C406" s="10" t="s">
        <v>673</v>
      </c>
      <c r="D406" s="10" t="s">
        <v>31</v>
      </c>
      <c r="E406" s="10" t="s">
        <v>675</v>
      </c>
      <c r="F406" s="22" t="n">
        <f aca="false">F407</f>
        <v>157</v>
      </c>
      <c r="G406" s="22" t="n">
        <f aca="false">G407</f>
        <v>150</v>
      </c>
      <c r="H406" s="22" t="n">
        <f aca="false">H407</f>
        <v>150</v>
      </c>
    </row>
    <row r="407" s="17" customFormat="true" ht="25.5" hidden="false" customHeight="false" outlineLevel="0" collapsed="false">
      <c r="A407" s="10" t="s">
        <v>679</v>
      </c>
      <c r="B407" s="28" t="s">
        <v>33</v>
      </c>
      <c r="C407" s="10" t="s">
        <v>673</v>
      </c>
      <c r="D407" s="10" t="s">
        <v>34</v>
      </c>
      <c r="E407" s="10" t="s">
        <v>677</v>
      </c>
      <c r="F407" s="24" t="n">
        <f aca="false">150+7</f>
        <v>157</v>
      </c>
      <c r="G407" s="24" t="n">
        <v>150</v>
      </c>
      <c r="H407" s="24" t="n">
        <v>150</v>
      </c>
      <c r="K407" s="17" t="n">
        <v>-118.1</v>
      </c>
    </row>
    <row r="408" s="17" customFormat="true" ht="12.75" hidden="false" customHeight="false" outlineLevel="0" collapsed="false">
      <c r="A408" s="10" t="s">
        <v>327</v>
      </c>
      <c r="B408" s="23" t="s">
        <v>42</v>
      </c>
      <c r="C408" s="10" t="s">
        <v>673</v>
      </c>
      <c r="D408" s="10" t="s">
        <v>43</v>
      </c>
      <c r="E408" s="10" t="s">
        <v>675</v>
      </c>
      <c r="F408" s="24" t="n">
        <f aca="false">F409</f>
        <v>0.1</v>
      </c>
      <c r="G408" s="24" t="n">
        <f aca="false">G409</f>
        <v>0.1</v>
      </c>
      <c r="H408" s="24" t="n">
        <f aca="false">H409</f>
        <v>0.1</v>
      </c>
    </row>
    <row r="409" s="17" customFormat="true" ht="12.75" hidden="false" customHeight="false" outlineLevel="0" collapsed="false">
      <c r="A409" s="10" t="s">
        <v>680</v>
      </c>
      <c r="B409" s="23" t="s">
        <v>45</v>
      </c>
      <c r="C409" s="10" t="s">
        <v>673</v>
      </c>
      <c r="D409" s="10" t="s">
        <v>46</v>
      </c>
      <c r="E409" s="10" t="s">
        <v>677</v>
      </c>
      <c r="F409" s="24" t="n">
        <v>0.1</v>
      </c>
      <c r="G409" s="24" t="n">
        <v>0.1</v>
      </c>
      <c r="H409" s="24" t="n">
        <v>0.1</v>
      </c>
    </row>
    <row r="410" s="17" customFormat="true" ht="76.5" hidden="false" customHeight="false" outlineLevel="0" collapsed="false">
      <c r="A410" s="10" t="s">
        <v>681</v>
      </c>
      <c r="B410" s="23" t="s">
        <v>682</v>
      </c>
      <c r="C410" s="10" t="s">
        <v>683</v>
      </c>
      <c r="D410" s="10"/>
      <c r="E410" s="10"/>
      <c r="F410" s="24" t="n">
        <f aca="false">F411</f>
        <v>42</v>
      </c>
      <c r="G410" s="24" t="n">
        <f aca="false">G411</f>
        <v>0</v>
      </c>
      <c r="H410" s="24" t="n">
        <f aca="false">H411</f>
        <v>0</v>
      </c>
    </row>
    <row r="411" s="17" customFormat="true" ht="51" hidden="false" customHeight="false" outlineLevel="0" collapsed="false">
      <c r="A411" s="10" t="s">
        <v>684</v>
      </c>
      <c r="B411" s="23" t="s">
        <v>23</v>
      </c>
      <c r="C411" s="10" t="s">
        <v>683</v>
      </c>
      <c r="D411" s="10" t="s">
        <v>24</v>
      </c>
      <c r="E411" s="10" t="s">
        <v>675</v>
      </c>
      <c r="F411" s="24" t="n">
        <f aca="false">F412</f>
        <v>42</v>
      </c>
      <c r="G411" s="24" t="n">
        <f aca="false">G412</f>
        <v>0</v>
      </c>
      <c r="H411" s="24" t="n">
        <f aca="false">H412</f>
        <v>0</v>
      </c>
    </row>
    <row r="412" s="17" customFormat="true" ht="12.75" hidden="false" customHeight="false" outlineLevel="0" collapsed="false">
      <c r="A412" s="10" t="s">
        <v>685</v>
      </c>
      <c r="B412" s="23" t="s">
        <v>26</v>
      </c>
      <c r="C412" s="10" t="s">
        <v>683</v>
      </c>
      <c r="D412" s="10" t="s">
        <v>27</v>
      </c>
      <c r="E412" s="10" t="s">
        <v>677</v>
      </c>
      <c r="F412" s="24" t="n">
        <v>42</v>
      </c>
      <c r="G412" s="24" t="n">
        <v>0</v>
      </c>
      <c r="H412" s="24" t="n">
        <v>0</v>
      </c>
    </row>
    <row r="413" s="17" customFormat="true" ht="76.5" hidden="false" customHeight="false" outlineLevel="0" collapsed="false">
      <c r="A413" s="10" t="s">
        <v>686</v>
      </c>
      <c r="B413" s="21" t="s">
        <v>687</v>
      </c>
      <c r="C413" s="10" t="s">
        <v>688</v>
      </c>
      <c r="D413" s="10"/>
      <c r="E413" s="10"/>
      <c r="F413" s="22" t="n">
        <f aca="false">F414+F416</f>
        <v>110.5</v>
      </c>
      <c r="G413" s="22" t="n">
        <f aca="false">G414+G416</f>
        <v>104.9</v>
      </c>
      <c r="H413" s="22" t="n">
        <f aca="false">H414+H416</f>
        <v>104.9</v>
      </c>
    </row>
    <row r="414" s="17" customFormat="true" ht="51" hidden="false" customHeight="false" outlineLevel="0" collapsed="false">
      <c r="A414" s="10" t="s">
        <v>689</v>
      </c>
      <c r="B414" s="23" t="s">
        <v>23</v>
      </c>
      <c r="C414" s="10" t="s">
        <v>688</v>
      </c>
      <c r="D414" s="10" t="s">
        <v>24</v>
      </c>
      <c r="E414" s="10" t="s">
        <v>675</v>
      </c>
      <c r="F414" s="22" t="n">
        <f aca="false">F415</f>
        <v>90.1</v>
      </c>
      <c r="G414" s="22" t="n">
        <f aca="false">G415</f>
        <v>84.5</v>
      </c>
      <c r="H414" s="22" t="n">
        <f aca="false">H415</f>
        <v>84.5</v>
      </c>
    </row>
    <row r="415" s="17" customFormat="true" ht="12.75" hidden="false" customHeight="false" outlineLevel="0" collapsed="false">
      <c r="A415" s="10" t="s">
        <v>690</v>
      </c>
      <c r="B415" s="23" t="s">
        <v>26</v>
      </c>
      <c r="C415" s="10" t="s">
        <v>688</v>
      </c>
      <c r="D415" s="10" t="s">
        <v>27</v>
      </c>
      <c r="E415" s="10" t="s">
        <v>677</v>
      </c>
      <c r="F415" s="24" t="n">
        <v>90.1</v>
      </c>
      <c r="G415" s="24" t="n">
        <v>84.5</v>
      </c>
      <c r="H415" s="24" t="n">
        <v>84.5</v>
      </c>
    </row>
    <row r="416" s="17" customFormat="true" ht="25.5" hidden="false" customHeight="false" outlineLevel="0" collapsed="false">
      <c r="A416" s="10" t="s">
        <v>691</v>
      </c>
      <c r="B416" s="21" t="s">
        <v>30</v>
      </c>
      <c r="C416" s="10" t="s">
        <v>688</v>
      </c>
      <c r="D416" s="10" t="s">
        <v>31</v>
      </c>
      <c r="E416" s="10" t="s">
        <v>675</v>
      </c>
      <c r="F416" s="22" t="n">
        <f aca="false">F417</f>
        <v>20.4</v>
      </c>
      <c r="G416" s="22" t="n">
        <f aca="false">G417</f>
        <v>20.4</v>
      </c>
      <c r="H416" s="22" t="n">
        <f aca="false">H417</f>
        <v>20.4</v>
      </c>
    </row>
    <row r="417" s="17" customFormat="true" ht="25.5" hidden="false" customHeight="false" outlineLevel="0" collapsed="false">
      <c r="A417" s="10" t="s">
        <v>692</v>
      </c>
      <c r="B417" s="21" t="s">
        <v>33</v>
      </c>
      <c r="C417" s="10" t="s">
        <v>688</v>
      </c>
      <c r="D417" s="10" t="s">
        <v>34</v>
      </c>
      <c r="E417" s="10" t="s">
        <v>677</v>
      </c>
      <c r="F417" s="24" t="n">
        <v>20.4</v>
      </c>
      <c r="G417" s="24" t="n">
        <v>20.4</v>
      </c>
      <c r="H417" s="24" t="n">
        <v>20.4</v>
      </c>
    </row>
    <row r="418" s="17" customFormat="true" ht="25.5" hidden="false" customHeight="false" outlineLevel="0" collapsed="false">
      <c r="A418" s="10" t="s">
        <v>330</v>
      </c>
      <c r="B418" s="39" t="s">
        <v>693</v>
      </c>
      <c r="C418" s="19" t="s">
        <v>694</v>
      </c>
      <c r="D418" s="19"/>
      <c r="E418" s="19"/>
      <c r="F418" s="36" t="n">
        <f aca="false">F419+F464+F455+F422+F425+F428+F431+F446+F449+F452+F467+F437+F458+F434+F440+F443+F461</f>
        <v>11401.2</v>
      </c>
      <c r="G418" s="36" t="n">
        <f aca="false">G419+G464+G455+G422+G425+G428+G431+G446+G449+G452+G467+G437+G458+G434+G440+G443+G461</f>
        <v>10546.7</v>
      </c>
      <c r="H418" s="36" t="n">
        <f aca="false">H419+H464+H455+H422+H425+H428+H431+H446+H449+H452+H467+H437+H458+H434+H440+H443+H461</f>
        <v>10546.2</v>
      </c>
    </row>
    <row r="419" s="17" customFormat="true" ht="76.5" hidden="false" customHeight="false" outlineLevel="0" collapsed="false">
      <c r="A419" s="10" t="s">
        <v>695</v>
      </c>
      <c r="B419" s="21" t="s">
        <v>696</v>
      </c>
      <c r="C419" s="10" t="s">
        <v>697</v>
      </c>
      <c r="D419" s="10"/>
      <c r="E419" s="10"/>
      <c r="F419" s="24" t="n">
        <f aca="false">F420</f>
        <v>8668.6</v>
      </c>
      <c r="G419" s="24" t="n">
        <f aca="false">G420</f>
        <v>8078</v>
      </c>
      <c r="H419" s="24" t="n">
        <f aca="false">H420</f>
        <v>8078</v>
      </c>
    </row>
    <row r="420" s="17" customFormat="true" ht="25.5" hidden="false" customHeight="false" outlineLevel="0" collapsed="false">
      <c r="A420" s="10" t="s">
        <v>698</v>
      </c>
      <c r="B420" s="21" t="s">
        <v>36</v>
      </c>
      <c r="C420" s="10" t="s">
        <v>697</v>
      </c>
      <c r="D420" s="10" t="s">
        <v>37</v>
      </c>
      <c r="E420" s="10" t="s">
        <v>25</v>
      </c>
      <c r="F420" s="24" t="n">
        <f aca="false">F421</f>
        <v>8668.6</v>
      </c>
      <c r="G420" s="24" t="n">
        <f aca="false">G421</f>
        <v>8078</v>
      </c>
      <c r="H420" s="24" t="n">
        <f aca="false">H421</f>
        <v>8078</v>
      </c>
      <c r="I420" s="43"/>
    </row>
    <row r="421" s="17" customFormat="true" ht="12.75" hidden="false" customHeight="false" outlineLevel="0" collapsed="false">
      <c r="A421" s="10" t="s">
        <v>699</v>
      </c>
      <c r="B421" s="21" t="s">
        <v>39</v>
      </c>
      <c r="C421" s="10" t="s">
        <v>697</v>
      </c>
      <c r="D421" s="10" t="s">
        <v>40</v>
      </c>
      <c r="E421" s="10" t="s">
        <v>59</v>
      </c>
      <c r="F421" s="24" t="n">
        <v>8668.6</v>
      </c>
      <c r="G421" s="24" t="n">
        <v>8078</v>
      </c>
      <c r="H421" s="24" t="n">
        <v>8078</v>
      </c>
      <c r="I421" s="43"/>
      <c r="K421" s="17" t="n">
        <v>100</v>
      </c>
    </row>
    <row r="422" s="17" customFormat="true" ht="83.25" hidden="false" customHeight="true" outlineLevel="0" collapsed="false">
      <c r="A422" s="10" t="s">
        <v>700</v>
      </c>
      <c r="B422" s="21" t="s">
        <v>701</v>
      </c>
      <c r="C422" s="10" t="s">
        <v>702</v>
      </c>
      <c r="D422" s="10"/>
      <c r="E422" s="10"/>
      <c r="F422" s="24" t="n">
        <f aca="false">F423</f>
        <v>5</v>
      </c>
      <c r="G422" s="24" t="n">
        <f aca="false">G423</f>
        <v>0</v>
      </c>
      <c r="H422" s="24" t="n">
        <f aca="false">H423</f>
        <v>0</v>
      </c>
      <c r="I422" s="43"/>
    </row>
    <row r="423" s="17" customFormat="true" ht="25.5" hidden="false" customHeight="false" outlineLevel="0" collapsed="false">
      <c r="A423" s="10" t="s">
        <v>703</v>
      </c>
      <c r="B423" s="21" t="s">
        <v>30</v>
      </c>
      <c r="C423" s="10" t="s">
        <v>702</v>
      </c>
      <c r="D423" s="10" t="s">
        <v>31</v>
      </c>
      <c r="E423" s="10" t="s">
        <v>602</v>
      </c>
      <c r="F423" s="24" t="n">
        <f aca="false">F424</f>
        <v>5</v>
      </c>
      <c r="G423" s="24" t="n">
        <f aca="false">G424</f>
        <v>0</v>
      </c>
      <c r="H423" s="24" t="n">
        <f aca="false">H424</f>
        <v>0</v>
      </c>
      <c r="I423" s="43"/>
    </row>
    <row r="424" s="17" customFormat="true" ht="25.5" hidden="false" customHeight="false" outlineLevel="0" collapsed="false">
      <c r="A424" s="10" t="s">
        <v>704</v>
      </c>
      <c r="B424" s="21" t="s">
        <v>33</v>
      </c>
      <c r="C424" s="10" t="s">
        <v>702</v>
      </c>
      <c r="D424" s="10" t="s">
        <v>34</v>
      </c>
      <c r="E424" s="10" t="s">
        <v>705</v>
      </c>
      <c r="F424" s="24" t="n">
        <v>5</v>
      </c>
      <c r="G424" s="24" t="n">
        <v>0</v>
      </c>
      <c r="H424" s="24" t="n">
        <v>0</v>
      </c>
      <c r="I424" s="43"/>
      <c r="K424" s="17" t="n">
        <v>5</v>
      </c>
    </row>
    <row r="425" s="17" customFormat="true" ht="76.5" hidden="false" customHeight="false" outlineLevel="0" collapsed="false">
      <c r="A425" s="10" t="s">
        <v>706</v>
      </c>
      <c r="B425" s="21" t="s">
        <v>707</v>
      </c>
      <c r="C425" s="10" t="s">
        <v>708</v>
      </c>
      <c r="D425" s="4"/>
      <c r="E425" s="10"/>
      <c r="F425" s="24" t="n">
        <f aca="false">F426</f>
        <v>40</v>
      </c>
      <c r="G425" s="24" t="n">
        <f aca="false">G426</f>
        <v>0</v>
      </c>
      <c r="H425" s="24" t="n">
        <f aca="false">H426</f>
        <v>0</v>
      </c>
      <c r="I425" s="43"/>
    </row>
    <row r="426" s="17" customFormat="true" ht="25.5" hidden="false" customHeight="false" outlineLevel="0" collapsed="false">
      <c r="A426" s="10" t="s">
        <v>709</v>
      </c>
      <c r="B426" s="21" t="s">
        <v>30</v>
      </c>
      <c r="C426" s="10" t="s">
        <v>708</v>
      </c>
      <c r="D426" s="10" t="s">
        <v>31</v>
      </c>
      <c r="E426" s="10" t="s">
        <v>602</v>
      </c>
      <c r="F426" s="24" t="n">
        <f aca="false">F427</f>
        <v>40</v>
      </c>
      <c r="G426" s="24" t="n">
        <f aca="false">G427</f>
        <v>0</v>
      </c>
      <c r="H426" s="24" t="n">
        <f aca="false">H427</f>
        <v>0</v>
      </c>
      <c r="I426" s="43"/>
    </row>
    <row r="427" s="17" customFormat="true" ht="25.5" hidden="false" customHeight="false" outlineLevel="0" collapsed="false">
      <c r="A427" s="10" t="s">
        <v>710</v>
      </c>
      <c r="B427" s="21" t="s">
        <v>33</v>
      </c>
      <c r="C427" s="10" t="s">
        <v>708</v>
      </c>
      <c r="D427" s="10" t="s">
        <v>34</v>
      </c>
      <c r="E427" s="10" t="s">
        <v>705</v>
      </c>
      <c r="F427" s="24" t="n">
        <v>40</v>
      </c>
      <c r="G427" s="24" t="n">
        <v>0</v>
      </c>
      <c r="H427" s="24" t="n">
        <v>0</v>
      </c>
      <c r="I427" s="43"/>
      <c r="K427" s="17" t="n">
        <v>20</v>
      </c>
    </row>
    <row r="428" s="17" customFormat="true" ht="76.5" hidden="false" customHeight="false" outlineLevel="0" collapsed="false">
      <c r="A428" s="10" t="s">
        <v>711</v>
      </c>
      <c r="B428" s="21" t="s">
        <v>712</v>
      </c>
      <c r="C428" s="10" t="s">
        <v>713</v>
      </c>
      <c r="D428" s="4"/>
      <c r="E428" s="10"/>
      <c r="F428" s="24" t="n">
        <f aca="false">F429</f>
        <v>20</v>
      </c>
      <c r="G428" s="24" t="n">
        <f aca="false">G429</f>
        <v>0</v>
      </c>
      <c r="H428" s="24" t="n">
        <f aca="false">H429</f>
        <v>0</v>
      </c>
      <c r="I428" s="43"/>
    </row>
    <row r="429" s="17" customFormat="true" ht="25.5" hidden="false" customHeight="false" outlineLevel="0" collapsed="false">
      <c r="A429" s="10" t="s">
        <v>714</v>
      </c>
      <c r="B429" s="21" t="s">
        <v>30</v>
      </c>
      <c r="C429" s="10" t="s">
        <v>713</v>
      </c>
      <c r="D429" s="10" t="s">
        <v>31</v>
      </c>
      <c r="E429" s="10" t="s">
        <v>602</v>
      </c>
      <c r="F429" s="24" t="n">
        <f aca="false">F430</f>
        <v>20</v>
      </c>
      <c r="G429" s="24" t="n">
        <f aca="false">G430</f>
        <v>0</v>
      </c>
      <c r="H429" s="24" t="n">
        <f aca="false">H430</f>
        <v>0</v>
      </c>
      <c r="I429" s="43"/>
    </row>
    <row r="430" s="17" customFormat="true" ht="25.5" hidden="false" customHeight="false" outlineLevel="0" collapsed="false">
      <c r="A430" s="10" t="s">
        <v>715</v>
      </c>
      <c r="B430" s="21" t="s">
        <v>33</v>
      </c>
      <c r="C430" s="10" t="s">
        <v>713</v>
      </c>
      <c r="D430" s="10" t="s">
        <v>34</v>
      </c>
      <c r="E430" s="10" t="s">
        <v>705</v>
      </c>
      <c r="F430" s="24" t="n">
        <v>20</v>
      </c>
      <c r="G430" s="24" t="n">
        <v>0</v>
      </c>
      <c r="H430" s="24" t="n">
        <v>0</v>
      </c>
      <c r="I430" s="43"/>
      <c r="K430" s="17" t="n">
        <v>20</v>
      </c>
    </row>
    <row r="431" s="17" customFormat="true" ht="76.5" hidden="false" customHeight="false" outlineLevel="0" collapsed="false">
      <c r="A431" s="10" t="s">
        <v>716</v>
      </c>
      <c r="B431" s="21" t="s">
        <v>717</v>
      </c>
      <c r="C431" s="10" t="s">
        <v>718</v>
      </c>
      <c r="D431" s="10"/>
      <c r="E431" s="10"/>
      <c r="F431" s="24" t="n">
        <f aca="false">F432</f>
        <v>1710.7</v>
      </c>
      <c r="G431" s="24" t="n">
        <f aca="false">G432</f>
        <v>1624.8</v>
      </c>
      <c r="H431" s="24" t="n">
        <f aca="false">H432</f>
        <v>1624.8</v>
      </c>
      <c r="I431" s="43"/>
    </row>
    <row r="432" s="17" customFormat="true" ht="25.5" hidden="false" customHeight="false" outlineLevel="0" collapsed="false">
      <c r="A432" s="10" t="s">
        <v>719</v>
      </c>
      <c r="B432" s="21" t="s">
        <v>36</v>
      </c>
      <c r="C432" s="10" t="s">
        <v>718</v>
      </c>
      <c r="D432" s="10" t="s">
        <v>37</v>
      </c>
      <c r="E432" s="10" t="s">
        <v>602</v>
      </c>
      <c r="F432" s="24" t="n">
        <f aca="false">F433</f>
        <v>1710.7</v>
      </c>
      <c r="G432" s="24" t="n">
        <f aca="false">G433</f>
        <v>1624.8</v>
      </c>
      <c r="H432" s="24" t="n">
        <f aca="false">H433</f>
        <v>1624.8</v>
      </c>
      <c r="I432" s="43"/>
    </row>
    <row r="433" s="17" customFormat="true" ht="12.75" hidden="false" customHeight="false" outlineLevel="0" collapsed="false">
      <c r="A433" s="10" t="s">
        <v>720</v>
      </c>
      <c r="B433" s="21" t="s">
        <v>39</v>
      </c>
      <c r="C433" s="10" t="s">
        <v>718</v>
      </c>
      <c r="D433" s="10" t="s">
        <v>40</v>
      </c>
      <c r="E433" s="10" t="s">
        <v>705</v>
      </c>
      <c r="F433" s="24" t="n">
        <v>1710.7</v>
      </c>
      <c r="G433" s="24" t="n">
        <v>1624.8</v>
      </c>
      <c r="H433" s="24" t="n">
        <v>1624.8</v>
      </c>
      <c r="I433" s="43"/>
      <c r="K433" s="17" t="n">
        <v>834.9</v>
      </c>
      <c r="L433" s="17" t="n">
        <v>83.6</v>
      </c>
    </row>
    <row r="434" s="17" customFormat="true" ht="76.5" hidden="false" customHeight="false" outlineLevel="0" collapsed="false">
      <c r="A434" s="10" t="s">
        <v>721</v>
      </c>
      <c r="B434" s="21" t="s">
        <v>722</v>
      </c>
      <c r="C434" s="10" t="s">
        <v>723</v>
      </c>
      <c r="D434" s="10"/>
      <c r="E434" s="10"/>
      <c r="F434" s="24" t="n">
        <f aca="false">F435</f>
        <v>150</v>
      </c>
      <c r="G434" s="24" t="n">
        <f aca="false">G435</f>
        <v>0</v>
      </c>
      <c r="H434" s="24" t="n">
        <f aca="false">H435</f>
        <v>0</v>
      </c>
      <c r="I434" s="43"/>
    </row>
    <row r="435" s="17" customFormat="true" ht="25.5" hidden="false" customHeight="false" outlineLevel="0" collapsed="false">
      <c r="A435" s="10" t="s">
        <v>724</v>
      </c>
      <c r="B435" s="21" t="s">
        <v>36</v>
      </c>
      <c r="C435" s="10" t="s">
        <v>723</v>
      </c>
      <c r="D435" s="10" t="s">
        <v>37</v>
      </c>
      <c r="E435" s="10" t="s">
        <v>25</v>
      </c>
      <c r="F435" s="24" t="n">
        <f aca="false">F436</f>
        <v>150</v>
      </c>
      <c r="G435" s="24" t="n">
        <f aca="false">G436</f>
        <v>0</v>
      </c>
      <c r="H435" s="24" t="n">
        <f aca="false">H436</f>
        <v>0</v>
      </c>
      <c r="I435" s="43"/>
    </row>
    <row r="436" s="17" customFormat="true" ht="12.75" hidden="false" customHeight="false" outlineLevel="0" collapsed="false">
      <c r="A436" s="10" t="s">
        <v>725</v>
      </c>
      <c r="B436" s="21" t="s">
        <v>39</v>
      </c>
      <c r="C436" s="10" t="s">
        <v>723</v>
      </c>
      <c r="D436" s="10" t="s">
        <v>40</v>
      </c>
      <c r="E436" s="10" t="s">
        <v>59</v>
      </c>
      <c r="F436" s="24" t="n">
        <v>150</v>
      </c>
      <c r="G436" s="24" t="n">
        <v>0</v>
      </c>
      <c r="H436" s="24" t="n">
        <v>0</v>
      </c>
      <c r="I436" s="43"/>
    </row>
    <row r="437" s="17" customFormat="true" ht="102" hidden="false" customHeight="false" outlineLevel="0" collapsed="false">
      <c r="A437" s="10" t="s">
        <v>726</v>
      </c>
      <c r="B437" s="21" t="s">
        <v>727</v>
      </c>
      <c r="C437" s="10" t="s">
        <v>728</v>
      </c>
      <c r="D437" s="10"/>
      <c r="E437" s="10"/>
      <c r="F437" s="24" t="n">
        <f aca="false">F438</f>
        <v>94</v>
      </c>
      <c r="G437" s="24" t="n">
        <f aca="false">G438</f>
        <v>0</v>
      </c>
      <c r="H437" s="24" t="n">
        <f aca="false">H438</f>
        <v>0</v>
      </c>
      <c r="I437" s="43"/>
    </row>
    <row r="438" s="17" customFormat="true" ht="25.5" hidden="false" customHeight="false" outlineLevel="0" collapsed="false">
      <c r="A438" s="10" t="s">
        <v>729</v>
      </c>
      <c r="B438" s="21" t="s">
        <v>36</v>
      </c>
      <c r="C438" s="10" t="s">
        <v>728</v>
      </c>
      <c r="D438" s="10" t="s">
        <v>37</v>
      </c>
      <c r="E438" s="10" t="s">
        <v>25</v>
      </c>
      <c r="F438" s="24" t="n">
        <f aca="false">F439</f>
        <v>94</v>
      </c>
      <c r="G438" s="24" t="n">
        <f aca="false">G439</f>
        <v>0</v>
      </c>
      <c r="H438" s="24" t="n">
        <f aca="false">H439</f>
        <v>0</v>
      </c>
      <c r="I438" s="43"/>
    </row>
    <row r="439" s="17" customFormat="true" ht="12.75" hidden="false" customHeight="false" outlineLevel="0" collapsed="false">
      <c r="A439" s="10" t="s">
        <v>730</v>
      </c>
      <c r="B439" s="21" t="s">
        <v>39</v>
      </c>
      <c r="C439" s="10" t="s">
        <v>728</v>
      </c>
      <c r="D439" s="10" t="s">
        <v>40</v>
      </c>
      <c r="E439" s="10" t="s">
        <v>59</v>
      </c>
      <c r="F439" s="24" t="n">
        <v>94</v>
      </c>
      <c r="G439" s="24" t="n">
        <v>0</v>
      </c>
      <c r="H439" s="24" t="n">
        <v>0</v>
      </c>
      <c r="I439" s="43"/>
      <c r="L439" s="17" t="n">
        <v>31</v>
      </c>
    </row>
    <row r="440" s="17" customFormat="true" ht="76.5" hidden="false" customHeight="false" outlineLevel="0" collapsed="false">
      <c r="A440" s="10" t="s">
        <v>731</v>
      </c>
      <c r="B440" s="21" t="s">
        <v>732</v>
      </c>
      <c r="C440" s="10" t="s">
        <v>733</v>
      </c>
      <c r="D440" s="10"/>
      <c r="E440" s="10"/>
      <c r="F440" s="24" t="n">
        <f aca="false">F441</f>
        <v>225</v>
      </c>
      <c r="G440" s="24" t="n">
        <f aca="false">G441</f>
        <v>0</v>
      </c>
      <c r="H440" s="24" t="n">
        <f aca="false">H441</f>
        <v>0</v>
      </c>
      <c r="I440" s="43"/>
    </row>
    <row r="441" s="17" customFormat="true" ht="25.5" hidden="false" customHeight="false" outlineLevel="0" collapsed="false">
      <c r="A441" s="10" t="s">
        <v>734</v>
      </c>
      <c r="B441" s="21" t="s">
        <v>36</v>
      </c>
      <c r="C441" s="10" t="s">
        <v>733</v>
      </c>
      <c r="D441" s="10" t="s">
        <v>37</v>
      </c>
      <c r="E441" s="10" t="s">
        <v>602</v>
      </c>
      <c r="F441" s="24" t="n">
        <f aca="false">F442</f>
        <v>225</v>
      </c>
      <c r="G441" s="24" t="n">
        <f aca="false">G442</f>
        <v>0</v>
      </c>
      <c r="H441" s="24" t="n">
        <f aca="false">H442</f>
        <v>0</v>
      </c>
      <c r="I441" s="43"/>
    </row>
    <row r="442" s="17" customFormat="true" ht="12.75" hidden="false" customHeight="false" outlineLevel="0" collapsed="false">
      <c r="A442" s="10" t="s">
        <v>735</v>
      </c>
      <c r="B442" s="21" t="s">
        <v>39</v>
      </c>
      <c r="C442" s="10" t="s">
        <v>733</v>
      </c>
      <c r="D442" s="10" t="s">
        <v>40</v>
      </c>
      <c r="E442" s="10" t="s">
        <v>604</v>
      </c>
      <c r="F442" s="24" t="n">
        <v>225</v>
      </c>
      <c r="G442" s="24" t="n">
        <v>0</v>
      </c>
      <c r="H442" s="24" t="n">
        <v>0</v>
      </c>
      <c r="I442" s="43"/>
    </row>
    <row r="443" s="17" customFormat="true" ht="76.5" hidden="false" customHeight="false" outlineLevel="0" collapsed="false">
      <c r="A443" s="10" t="s">
        <v>736</v>
      </c>
      <c r="B443" s="21" t="s">
        <v>737</v>
      </c>
      <c r="C443" s="10" t="s">
        <v>738</v>
      </c>
      <c r="D443" s="10"/>
      <c r="E443" s="10"/>
      <c r="F443" s="24" t="n">
        <f aca="false">F444</f>
        <v>4.6</v>
      </c>
      <c r="G443" s="24" t="n">
        <f aca="false">G444</f>
        <v>0</v>
      </c>
      <c r="H443" s="24" t="n">
        <f aca="false">H444</f>
        <v>0</v>
      </c>
      <c r="I443" s="43"/>
    </row>
    <row r="444" s="17" customFormat="true" ht="25.5" hidden="false" customHeight="false" outlineLevel="0" collapsed="false">
      <c r="A444" s="10" t="s">
        <v>739</v>
      </c>
      <c r="B444" s="21" t="s">
        <v>36</v>
      </c>
      <c r="C444" s="10" t="s">
        <v>738</v>
      </c>
      <c r="D444" s="10" t="s">
        <v>37</v>
      </c>
      <c r="E444" s="10" t="s">
        <v>602</v>
      </c>
      <c r="F444" s="24" t="n">
        <f aca="false">F445</f>
        <v>4.6</v>
      </c>
      <c r="G444" s="24" t="n">
        <f aca="false">G445</f>
        <v>0</v>
      </c>
      <c r="H444" s="24" t="n">
        <f aca="false">H445</f>
        <v>0</v>
      </c>
      <c r="I444" s="43"/>
    </row>
    <row r="445" s="17" customFormat="true" ht="12.75" hidden="false" customHeight="false" outlineLevel="0" collapsed="false">
      <c r="A445" s="10" t="s">
        <v>740</v>
      </c>
      <c r="B445" s="21" t="s">
        <v>39</v>
      </c>
      <c r="C445" s="10" t="s">
        <v>738</v>
      </c>
      <c r="D445" s="10" t="s">
        <v>40</v>
      </c>
      <c r="E445" s="10" t="s">
        <v>604</v>
      </c>
      <c r="F445" s="24" t="n">
        <v>4.6</v>
      </c>
      <c r="G445" s="24" t="n">
        <v>0</v>
      </c>
      <c r="H445" s="24" t="n">
        <v>0</v>
      </c>
      <c r="I445" s="43"/>
    </row>
    <row r="446" s="17" customFormat="true" ht="76.5" hidden="false" customHeight="false" outlineLevel="0" collapsed="false">
      <c r="A446" s="10" t="s">
        <v>741</v>
      </c>
      <c r="B446" s="34" t="s">
        <v>742</v>
      </c>
      <c r="C446" s="10" t="s">
        <v>743</v>
      </c>
      <c r="D446" s="10"/>
      <c r="E446" s="10"/>
      <c r="F446" s="24" t="n">
        <f aca="false">F447</f>
        <v>65.6</v>
      </c>
      <c r="G446" s="24" t="n">
        <f aca="false">G447</f>
        <v>80</v>
      </c>
      <c r="H446" s="24" t="n">
        <f aca="false">H447</f>
        <v>90</v>
      </c>
      <c r="I446" s="43"/>
    </row>
    <row r="447" s="17" customFormat="true" ht="25.5" hidden="false" customHeight="false" outlineLevel="0" collapsed="false">
      <c r="A447" s="10" t="s">
        <v>744</v>
      </c>
      <c r="B447" s="21" t="s">
        <v>36</v>
      </c>
      <c r="C447" s="10" t="s">
        <v>743</v>
      </c>
      <c r="D447" s="10" t="s">
        <v>37</v>
      </c>
      <c r="E447" s="10" t="s">
        <v>602</v>
      </c>
      <c r="F447" s="24" t="n">
        <f aca="false">F448</f>
        <v>65.6</v>
      </c>
      <c r="G447" s="24" t="n">
        <f aca="false">G448</f>
        <v>80</v>
      </c>
      <c r="H447" s="24" t="n">
        <f aca="false">H448</f>
        <v>90</v>
      </c>
      <c r="I447" s="43"/>
    </row>
    <row r="448" s="17" customFormat="true" ht="12.75" hidden="false" customHeight="false" outlineLevel="0" collapsed="false">
      <c r="A448" s="10" t="s">
        <v>745</v>
      </c>
      <c r="B448" s="21" t="s">
        <v>39</v>
      </c>
      <c r="C448" s="10" t="s">
        <v>743</v>
      </c>
      <c r="D448" s="10" t="s">
        <v>40</v>
      </c>
      <c r="E448" s="10" t="s">
        <v>604</v>
      </c>
      <c r="F448" s="24" t="n">
        <f aca="false">80-14.4</f>
        <v>65.6</v>
      </c>
      <c r="G448" s="24" t="n">
        <v>80</v>
      </c>
      <c r="H448" s="24" t="n">
        <v>90</v>
      </c>
      <c r="I448" s="43"/>
      <c r="K448" s="17" t="n">
        <v>69.6</v>
      </c>
    </row>
    <row r="449" s="17" customFormat="true" ht="77.25" hidden="false" customHeight="true" outlineLevel="0" collapsed="false">
      <c r="A449" s="10" t="s">
        <v>746</v>
      </c>
      <c r="B449" s="34" t="s">
        <v>747</v>
      </c>
      <c r="C449" s="10" t="s">
        <v>748</v>
      </c>
      <c r="D449" s="10"/>
      <c r="E449" s="10"/>
      <c r="F449" s="24" t="n">
        <f aca="false">F450</f>
        <v>0</v>
      </c>
      <c r="G449" s="24" t="n">
        <f aca="false">G450</f>
        <v>27.9</v>
      </c>
      <c r="H449" s="24" t="n">
        <f aca="false">H450</f>
        <v>0</v>
      </c>
      <c r="I449" s="43"/>
    </row>
    <row r="450" s="17" customFormat="true" ht="25.5" hidden="false" customHeight="false" outlineLevel="0" collapsed="false">
      <c r="A450" s="10" t="s">
        <v>749</v>
      </c>
      <c r="B450" s="21" t="s">
        <v>36</v>
      </c>
      <c r="C450" s="10" t="s">
        <v>748</v>
      </c>
      <c r="D450" s="10" t="s">
        <v>37</v>
      </c>
      <c r="E450" s="10" t="s">
        <v>602</v>
      </c>
      <c r="F450" s="24" t="n">
        <f aca="false">F451</f>
        <v>0</v>
      </c>
      <c r="G450" s="24" t="n">
        <f aca="false">G451</f>
        <v>27.9</v>
      </c>
      <c r="H450" s="24" t="n">
        <f aca="false">H451</f>
        <v>0</v>
      </c>
      <c r="I450" s="43"/>
      <c r="L450" s="17" t="n">
        <v>-27.9</v>
      </c>
    </row>
    <row r="451" s="17" customFormat="true" ht="12.75" hidden="false" customHeight="false" outlineLevel="0" collapsed="false">
      <c r="A451" s="10" t="s">
        <v>750</v>
      </c>
      <c r="B451" s="21" t="s">
        <v>39</v>
      </c>
      <c r="C451" s="10" t="s">
        <v>748</v>
      </c>
      <c r="D451" s="10" t="s">
        <v>40</v>
      </c>
      <c r="E451" s="10" t="s">
        <v>604</v>
      </c>
      <c r="F451" s="24" t="n">
        <f aca="false">186.2-186.2</f>
        <v>0</v>
      </c>
      <c r="G451" s="24" t="n">
        <v>27.9</v>
      </c>
      <c r="H451" s="24" t="n">
        <v>0</v>
      </c>
      <c r="I451" s="43"/>
      <c r="K451" s="17" t="n">
        <v>27.5</v>
      </c>
      <c r="L451" s="17" t="n">
        <v>186.2</v>
      </c>
    </row>
    <row r="452" s="17" customFormat="true" ht="81.75" hidden="false" customHeight="true" outlineLevel="0" collapsed="false">
      <c r="A452" s="10" t="s">
        <v>751</v>
      </c>
      <c r="B452" s="34" t="s">
        <v>752</v>
      </c>
      <c r="C452" s="10" t="s">
        <v>748</v>
      </c>
      <c r="D452" s="10"/>
      <c r="E452" s="10"/>
      <c r="F452" s="24" t="n">
        <f aca="false">F453</f>
        <v>0</v>
      </c>
      <c r="G452" s="24" t="n">
        <f aca="false">G453</f>
        <v>10.4</v>
      </c>
      <c r="H452" s="24" t="n">
        <f aca="false">H453</f>
        <v>0</v>
      </c>
      <c r="I452" s="43"/>
    </row>
    <row r="453" s="17" customFormat="true" ht="25.5" hidden="false" customHeight="false" outlineLevel="0" collapsed="false">
      <c r="A453" s="10" t="s">
        <v>753</v>
      </c>
      <c r="B453" s="21" t="s">
        <v>36</v>
      </c>
      <c r="C453" s="10" t="s">
        <v>748</v>
      </c>
      <c r="D453" s="10" t="s">
        <v>37</v>
      </c>
      <c r="E453" s="10" t="s">
        <v>602</v>
      </c>
      <c r="F453" s="24" t="n">
        <f aca="false">F454</f>
        <v>0</v>
      </c>
      <c r="G453" s="24" t="n">
        <f aca="false">G454</f>
        <v>10.4</v>
      </c>
      <c r="H453" s="24" t="n">
        <f aca="false">H454</f>
        <v>0</v>
      </c>
      <c r="I453" s="43"/>
      <c r="L453" s="17" t="n">
        <v>78.3</v>
      </c>
    </row>
    <row r="454" s="17" customFormat="true" ht="12.75" hidden="false" customHeight="false" outlineLevel="0" collapsed="false">
      <c r="A454" s="10" t="s">
        <v>754</v>
      </c>
      <c r="B454" s="21" t="s">
        <v>39</v>
      </c>
      <c r="C454" s="10" t="s">
        <v>748</v>
      </c>
      <c r="D454" s="10" t="s">
        <v>40</v>
      </c>
      <c r="E454" s="10" t="s">
        <v>604</v>
      </c>
      <c r="F454" s="24" t="n">
        <f aca="false">78.3-78.3</f>
        <v>0</v>
      </c>
      <c r="G454" s="24" t="n">
        <v>10.4</v>
      </c>
      <c r="H454" s="24" t="n">
        <v>0</v>
      </c>
      <c r="I454" s="43"/>
      <c r="K454" s="17" t="n">
        <v>10.4</v>
      </c>
      <c r="L454" s="17" t="n">
        <v>-10.4</v>
      </c>
    </row>
    <row r="455" s="17" customFormat="true" ht="89.25" hidden="false" customHeight="false" outlineLevel="0" collapsed="false">
      <c r="A455" s="10" t="s">
        <v>755</v>
      </c>
      <c r="B455" s="34" t="s">
        <v>756</v>
      </c>
      <c r="C455" s="10" t="s">
        <v>748</v>
      </c>
      <c r="D455" s="10"/>
      <c r="E455" s="10"/>
      <c r="F455" s="24" t="n">
        <f aca="false">SUM(F456)</f>
        <v>0</v>
      </c>
      <c r="G455" s="24" t="n">
        <f aca="false">SUM(G456)</f>
        <v>0</v>
      </c>
      <c r="H455" s="24" t="n">
        <f aca="false">SUM(H456)</f>
        <v>0</v>
      </c>
      <c r="I455" s="29"/>
    </row>
    <row r="456" s="17" customFormat="true" ht="25.5" hidden="false" customHeight="false" outlineLevel="0" collapsed="false">
      <c r="A456" s="10" t="s">
        <v>757</v>
      </c>
      <c r="B456" s="21" t="s">
        <v>36</v>
      </c>
      <c r="C456" s="10" t="s">
        <v>748</v>
      </c>
      <c r="D456" s="10" t="s">
        <v>37</v>
      </c>
      <c r="E456" s="10" t="s">
        <v>602</v>
      </c>
      <c r="F456" s="24" t="n">
        <f aca="false">SUM(F457)</f>
        <v>0</v>
      </c>
      <c r="G456" s="24" t="n">
        <f aca="false">SUM(G457)</f>
        <v>0</v>
      </c>
      <c r="H456" s="24" t="n">
        <f aca="false">SUM(H457)</f>
        <v>0</v>
      </c>
      <c r="I456" s="29"/>
    </row>
    <row r="457" s="17" customFormat="true" ht="12.75" hidden="false" customHeight="false" outlineLevel="0" collapsed="false">
      <c r="A457" s="10" t="s">
        <v>758</v>
      </c>
      <c r="B457" s="21" t="s">
        <v>39</v>
      </c>
      <c r="C457" s="10" t="s">
        <v>748</v>
      </c>
      <c r="D457" s="10" t="s">
        <v>40</v>
      </c>
      <c r="E457" s="10" t="s">
        <v>604</v>
      </c>
      <c r="F457" s="24" t="n">
        <f aca="false">10.4-10.4</f>
        <v>0</v>
      </c>
      <c r="G457" s="24" t="n">
        <v>0</v>
      </c>
      <c r="H457" s="24" t="n">
        <v>0</v>
      </c>
      <c r="I457" s="29"/>
      <c r="K457" s="17" t="n">
        <v>-69.6</v>
      </c>
    </row>
    <row r="458" s="17" customFormat="true" ht="76.5" hidden="false" customHeight="false" outlineLevel="0" collapsed="false">
      <c r="A458" s="10" t="s">
        <v>759</v>
      </c>
      <c r="B458" s="34" t="s">
        <v>760</v>
      </c>
      <c r="C458" s="10" t="s">
        <v>761</v>
      </c>
      <c r="D458" s="10"/>
      <c r="E458" s="10"/>
      <c r="F458" s="24" t="n">
        <f aca="false">SUM(F459)</f>
        <v>100</v>
      </c>
      <c r="G458" s="24" t="n">
        <f aca="false">SUM(G459)</f>
        <v>0</v>
      </c>
      <c r="H458" s="24" t="n">
        <f aca="false">SUM(H459)</f>
        <v>0</v>
      </c>
      <c r="I458" s="29"/>
    </row>
    <row r="459" s="17" customFormat="true" ht="25.5" hidden="false" customHeight="false" outlineLevel="0" collapsed="false">
      <c r="A459" s="10" t="s">
        <v>762</v>
      </c>
      <c r="B459" s="21" t="s">
        <v>36</v>
      </c>
      <c r="C459" s="10" t="s">
        <v>761</v>
      </c>
      <c r="D459" s="10" t="s">
        <v>37</v>
      </c>
      <c r="E459" s="10" t="s">
        <v>602</v>
      </c>
      <c r="F459" s="24" t="n">
        <f aca="false">SUM(F460)</f>
        <v>100</v>
      </c>
      <c r="G459" s="24" t="n">
        <f aca="false">SUM(G460)</f>
        <v>0</v>
      </c>
      <c r="H459" s="24" t="n">
        <f aca="false">SUM(H460)</f>
        <v>0</v>
      </c>
      <c r="I459" s="29"/>
    </row>
    <row r="460" s="17" customFormat="true" ht="12.75" hidden="false" customHeight="false" outlineLevel="0" collapsed="false">
      <c r="A460" s="10" t="s">
        <v>763</v>
      </c>
      <c r="B460" s="21" t="s">
        <v>39</v>
      </c>
      <c r="C460" s="10" t="s">
        <v>761</v>
      </c>
      <c r="D460" s="10" t="s">
        <v>40</v>
      </c>
      <c r="E460" s="10" t="s">
        <v>604</v>
      </c>
      <c r="F460" s="24" t="n">
        <v>100</v>
      </c>
      <c r="G460" s="24" t="n">
        <v>0</v>
      </c>
      <c r="H460" s="24" t="n">
        <v>0</v>
      </c>
      <c r="I460" s="29"/>
      <c r="L460" s="17" t="n">
        <v>100</v>
      </c>
    </row>
    <row r="461" s="17" customFormat="true" ht="76.5" hidden="false" customHeight="false" outlineLevel="0" collapsed="false">
      <c r="A461" s="10" t="s">
        <v>764</v>
      </c>
      <c r="B461" s="21" t="s">
        <v>722</v>
      </c>
      <c r="C461" s="10" t="s">
        <v>723</v>
      </c>
      <c r="D461" s="10"/>
      <c r="E461" s="10"/>
      <c r="F461" s="24" t="n">
        <f aca="false">SUM(F462)</f>
        <v>34.1</v>
      </c>
      <c r="G461" s="24" t="n">
        <f aca="false">SUM(G462)</f>
        <v>0</v>
      </c>
      <c r="H461" s="24" t="n">
        <f aca="false">SUM(H462)</f>
        <v>0</v>
      </c>
      <c r="I461" s="29"/>
    </row>
    <row r="462" s="17" customFormat="true" ht="25.5" hidden="false" customHeight="false" outlineLevel="0" collapsed="false">
      <c r="A462" s="10" t="s">
        <v>765</v>
      </c>
      <c r="B462" s="21" t="s">
        <v>36</v>
      </c>
      <c r="C462" s="10" t="s">
        <v>723</v>
      </c>
      <c r="D462" s="10" t="s">
        <v>37</v>
      </c>
      <c r="E462" s="10" t="s">
        <v>602</v>
      </c>
      <c r="F462" s="24" t="n">
        <f aca="false">SUM(F463)</f>
        <v>34.1</v>
      </c>
      <c r="G462" s="24" t="n">
        <f aca="false">SUM(G463)</f>
        <v>0</v>
      </c>
      <c r="H462" s="24" t="n">
        <f aca="false">SUM(H463)</f>
        <v>0</v>
      </c>
      <c r="I462" s="29"/>
    </row>
    <row r="463" s="17" customFormat="true" ht="12.75" hidden="false" customHeight="false" outlineLevel="0" collapsed="false">
      <c r="A463" s="10" t="s">
        <v>766</v>
      </c>
      <c r="B463" s="21" t="s">
        <v>39</v>
      </c>
      <c r="C463" s="10" t="s">
        <v>723</v>
      </c>
      <c r="D463" s="10" t="s">
        <v>40</v>
      </c>
      <c r="E463" s="10" t="s">
        <v>705</v>
      </c>
      <c r="F463" s="24" t="n">
        <v>34.1</v>
      </c>
      <c r="G463" s="24" t="n">
        <v>0</v>
      </c>
      <c r="H463" s="24" t="n">
        <v>0</v>
      </c>
      <c r="I463" s="29"/>
    </row>
    <row r="464" s="17" customFormat="true" ht="102" hidden="false" customHeight="false" outlineLevel="0" collapsed="false">
      <c r="A464" s="10" t="s">
        <v>767</v>
      </c>
      <c r="B464" s="21" t="s">
        <v>768</v>
      </c>
      <c r="C464" s="10" t="s">
        <v>769</v>
      </c>
      <c r="D464" s="10"/>
      <c r="E464" s="10"/>
      <c r="F464" s="22" t="n">
        <f aca="false">F465</f>
        <v>86.8</v>
      </c>
      <c r="G464" s="22" t="n">
        <f aca="false">G465</f>
        <v>556.6</v>
      </c>
      <c r="H464" s="22" t="n">
        <f aca="false">H465</f>
        <v>556.6</v>
      </c>
    </row>
    <row r="465" s="17" customFormat="true" ht="25.5" hidden="false" customHeight="false" outlineLevel="0" collapsed="false">
      <c r="A465" s="10" t="s">
        <v>770</v>
      </c>
      <c r="B465" s="21" t="s">
        <v>36</v>
      </c>
      <c r="C465" s="10" t="s">
        <v>769</v>
      </c>
      <c r="D465" s="10" t="s">
        <v>37</v>
      </c>
      <c r="E465" s="10" t="s">
        <v>25</v>
      </c>
      <c r="F465" s="24" t="n">
        <f aca="false">F466</f>
        <v>86.8</v>
      </c>
      <c r="G465" s="24" t="n">
        <f aca="false">G466</f>
        <v>556.6</v>
      </c>
      <c r="H465" s="24" t="n">
        <f aca="false">H466</f>
        <v>556.6</v>
      </c>
    </row>
    <row r="466" s="17" customFormat="true" ht="12.75" hidden="false" customHeight="false" outlineLevel="0" collapsed="false">
      <c r="A466" s="10" t="s">
        <v>771</v>
      </c>
      <c r="B466" s="21" t="s">
        <v>39</v>
      </c>
      <c r="C466" s="10" t="s">
        <v>769</v>
      </c>
      <c r="D466" s="10" t="s">
        <v>40</v>
      </c>
      <c r="E466" s="10" t="s">
        <v>59</v>
      </c>
      <c r="F466" s="24" t="n">
        <v>86.8</v>
      </c>
      <c r="G466" s="24" t="n">
        <v>556.6</v>
      </c>
      <c r="H466" s="24" t="n">
        <v>556.6</v>
      </c>
      <c r="K466" s="17" t="n">
        <v>40.9</v>
      </c>
    </row>
    <row r="467" s="17" customFormat="true" ht="76.5" hidden="false" customHeight="false" outlineLevel="0" collapsed="false">
      <c r="A467" s="10" t="s">
        <v>772</v>
      </c>
      <c r="B467" s="34" t="s">
        <v>773</v>
      </c>
      <c r="C467" s="10" t="s">
        <v>774</v>
      </c>
      <c r="D467" s="10"/>
      <c r="E467" s="10"/>
      <c r="F467" s="24" t="n">
        <f aca="false">SUM(F468)</f>
        <v>196.8</v>
      </c>
      <c r="G467" s="24" t="n">
        <f aca="false">SUM(G468)</f>
        <v>169</v>
      </c>
      <c r="H467" s="24" t="n">
        <f aca="false">SUM(H468)</f>
        <v>196.8</v>
      </c>
    </row>
    <row r="468" s="17" customFormat="true" ht="25.5" hidden="false" customHeight="false" outlineLevel="0" collapsed="false">
      <c r="A468" s="10" t="s">
        <v>775</v>
      </c>
      <c r="B468" s="21" t="s">
        <v>36</v>
      </c>
      <c r="C468" s="10" t="s">
        <v>774</v>
      </c>
      <c r="D468" s="10" t="s">
        <v>37</v>
      </c>
      <c r="E468" s="10" t="s">
        <v>602</v>
      </c>
      <c r="F468" s="24" t="n">
        <f aca="false">SUM(F469)</f>
        <v>196.8</v>
      </c>
      <c r="G468" s="24" t="n">
        <f aca="false">SUM(G469)</f>
        <v>169</v>
      </c>
      <c r="H468" s="24" t="n">
        <f aca="false">SUM(H469)</f>
        <v>196.8</v>
      </c>
    </row>
    <row r="469" s="17" customFormat="true" ht="12.75" hidden="false" customHeight="false" outlineLevel="0" collapsed="false">
      <c r="A469" s="10" t="s">
        <v>776</v>
      </c>
      <c r="B469" s="21" t="s">
        <v>39</v>
      </c>
      <c r="C469" s="10" t="s">
        <v>774</v>
      </c>
      <c r="D469" s="10" t="s">
        <v>40</v>
      </c>
      <c r="E469" s="10" t="s">
        <v>604</v>
      </c>
      <c r="F469" s="24" t="n">
        <v>196.8</v>
      </c>
      <c r="G469" s="24" t="n">
        <v>169</v>
      </c>
      <c r="H469" s="24" t="n">
        <v>196.8</v>
      </c>
      <c r="K469" s="17" t="n">
        <v>165.9</v>
      </c>
      <c r="L469" s="17" t="n">
        <v>27.8</v>
      </c>
    </row>
    <row r="470" s="17" customFormat="true" ht="25.5" hidden="false" customHeight="false" outlineLevel="0" collapsed="false">
      <c r="A470" s="10" t="s">
        <v>777</v>
      </c>
      <c r="B470" s="44" t="s">
        <v>778</v>
      </c>
      <c r="C470" s="15" t="s">
        <v>779</v>
      </c>
      <c r="D470" s="15"/>
      <c r="E470" s="15"/>
      <c r="F470" s="38" t="n">
        <f aca="false">F471</f>
        <v>5147.7</v>
      </c>
      <c r="G470" s="38" t="n">
        <f aca="false">G471</f>
        <v>5353.8</v>
      </c>
      <c r="H470" s="38" t="n">
        <f aca="false">H471</f>
        <v>5353.8</v>
      </c>
    </row>
    <row r="471" s="17" customFormat="true" ht="25.5" hidden="false" customHeight="false" outlineLevel="0" collapsed="false">
      <c r="A471" s="10" t="s">
        <v>780</v>
      </c>
      <c r="B471" s="39" t="s">
        <v>781</v>
      </c>
      <c r="C471" s="19" t="s">
        <v>782</v>
      </c>
      <c r="D471" s="19"/>
      <c r="E471" s="19"/>
      <c r="F471" s="36" t="n">
        <f aca="false">F472+F477+F483+F486+F480</f>
        <v>5147.7</v>
      </c>
      <c r="G471" s="36" t="n">
        <f aca="false">G472+G477+G483+G486+G480</f>
        <v>5353.8</v>
      </c>
      <c r="H471" s="36" t="n">
        <f aca="false">H472+H477+H483+H486+H480</f>
        <v>5353.8</v>
      </c>
    </row>
    <row r="472" s="17" customFormat="true" ht="63.75" hidden="false" customHeight="false" outlineLevel="0" collapsed="false">
      <c r="A472" s="10" t="s">
        <v>783</v>
      </c>
      <c r="B472" s="21" t="s">
        <v>784</v>
      </c>
      <c r="C472" s="10" t="s">
        <v>785</v>
      </c>
      <c r="D472" s="10"/>
      <c r="E472" s="10"/>
      <c r="F472" s="24" t="n">
        <f aca="false">F475+F473</f>
        <v>50</v>
      </c>
      <c r="G472" s="24" t="n">
        <f aca="false">G475+G473</f>
        <v>200</v>
      </c>
      <c r="H472" s="24" t="n">
        <f aca="false">H475+H473</f>
        <v>200</v>
      </c>
    </row>
    <row r="473" s="17" customFormat="true" ht="51" hidden="false" customHeight="false" outlineLevel="0" collapsed="false">
      <c r="A473" s="10" t="s">
        <v>786</v>
      </c>
      <c r="B473" s="23" t="s">
        <v>23</v>
      </c>
      <c r="C473" s="10" t="s">
        <v>785</v>
      </c>
      <c r="D473" s="10" t="s">
        <v>24</v>
      </c>
      <c r="E473" s="10" t="s">
        <v>787</v>
      </c>
      <c r="F473" s="24" t="n">
        <f aca="false">F474</f>
        <v>0</v>
      </c>
      <c r="G473" s="24" t="n">
        <f aca="false">G474</f>
        <v>180</v>
      </c>
      <c r="H473" s="24" t="n">
        <f aca="false">H474</f>
        <v>180</v>
      </c>
    </row>
    <row r="474" s="17" customFormat="true" ht="25.5" hidden="false" customHeight="false" outlineLevel="0" collapsed="false">
      <c r="A474" s="10" t="s">
        <v>788</v>
      </c>
      <c r="B474" s="23" t="s">
        <v>336</v>
      </c>
      <c r="C474" s="10" t="s">
        <v>785</v>
      </c>
      <c r="D474" s="10" t="s">
        <v>199</v>
      </c>
      <c r="E474" s="10" t="s">
        <v>789</v>
      </c>
      <c r="F474" s="24" t="n">
        <v>0</v>
      </c>
      <c r="G474" s="24" t="n">
        <v>180</v>
      </c>
      <c r="H474" s="24" t="n">
        <v>180</v>
      </c>
    </row>
    <row r="475" s="17" customFormat="true" ht="25.5" hidden="false" customHeight="false" outlineLevel="0" collapsed="false">
      <c r="A475" s="10" t="s">
        <v>790</v>
      </c>
      <c r="B475" s="21" t="s">
        <v>30</v>
      </c>
      <c r="C475" s="10" t="s">
        <v>785</v>
      </c>
      <c r="D475" s="10" t="s">
        <v>31</v>
      </c>
      <c r="E475" s="10" t="s">
        <v>787</v>
      </c>
      <c r="F475" s="24" t="n">
        <f aca="false">F476</f>
        <v>50</v>
      </c>
      <c r="G475" s="24" t="n">
        <f aca="false">G476</f>
        <v>20</v>
      </c>
      <c r="H475" s="24" t="n">
        <f aca="false">H476</f>
        <v>20</v>
      </c>
    </row>
    <row r="476" s="17" customFormat="true" ht="25.5" hidden="false" customHeight="false" outlineLevel="0" collapsed="false">
      <c r="A476" s="10" t="s">
        <v>791</v>
      </c>
      <c r="B476" s="21" t="s">
        <v>33</v>
      </c>
      <c r="C476" s="10" t="s">
        <v>785</v>
      </c>
      <c r="D476" s="10" t="s">
        <v>34</v>
      </c>
      <c r="E476" s="10" t="s">
        <v>789</v>
      </c>
      <c r="F476" s="24" t="n">
        <v>50</v>
      </c>
      <c r="G476" s="24" t="n">
        <v>20</v>
      </c>
      <c r="H476" s="24" t="n">
        <v>20</v>
      </c>
    </row>
    <row r="477" s="17" customFormat="true" ht="89.25" hidden="false" customHeight="false" outlineLevel="0" collapsed="false">
      <c r="A477" s="10" t="s">
        <v>792</v>
      </c>
      <c r="B477" s="21" t="s">
        <v>793</v>
      </c>
      <c r="C477" s="10" t="s">
        <v>794</v>
      </c>
      <c r="D477" s="10"/>
      <c r="E477" s="10"/>
      <c r="F477" s="24" t="n">
        <f aca="false">SUM(F478)</f>
        <v>4517.5</v>
      </c>
      <c r="G477" s="24" t="n">
        <f aca="false">SUM(G478)</f>
        <v>4384</v>
      </c>
      <c r="H477" s="24" t="n">
        <f aca="false">SUM(H478)</f>
        <v>4384</v>
      </c>
    </row>
    <row r="478" s="17" customFormat="true" ht="25.5" hidden="false" customHeight="false" outlineLevel="0" collapsed="false">
      <c r="A478" s="10" t="s">
        <v>795</v>
      </c>
      <c r="B478" s="21" t="s">
        <v>36</v>
      </c>
      <c r="C478" s="10" t="s">
        <v>794</v>
      </c>
      <c r="D478" s="10" t="s">
        <v>37</v>
      </c>
      <c r="E478" s="10" t="s">
        <v>787</v>
      </c>
      <c r="F478" s="24" t="n">
        <f aca="false">SUM(F479)</f>
        <v>4517.5</v>
      </c>
      <c r="G478" s="24" t="n">
        <f aca="false">SUM(G479)</f>
        <v>4384</v>
      </c>
      <c r="H478" s="24" t="n">
        <f aca="false">SUM(H479)</f>
        <v>4384</v>
      </c>
    </row>
    <row r="479" s="17" customFormat="true" ht="12.75" hidden="false" customHeight="false" outlineLevel="0" collapsed="false">
      <c r="A479" s="10" t="s">
        <v>796</v>
      </c>
      <c r="B479" s="21" t="s">
        <v>39</v>
      </c>
      <c r="C479" s="10" t="s">
        <v>794</v>
      </c>
      <c r="D479" s="10" t="s">
        <v>40</v>
      </c>
      <c r="E479" s="10" t="s">
        <v>789</v>
      </c>
      <c r="F479" s="24" t="n">
        <v>4517.5</v>
      </c>
      <c r="G479" s="24" t="n">
        <v>4384</v>
      </c>
      <c r="H479" s="24" t="n">
        <v>4384</v>
      </c>
    </row>
    <row r="480" s="17" customFormat="true" ht="76.5" hidden="false" customHeight="false" outlineLevel="0" collapsed="false">
      <c r="A480" s="10" t="s">
        <v>797</v>
      </c>
      <c r="B480" s="21" t="s">
        <v>798</v>
      </c>
      <c r="C480" s="10" t="s">
        <v>799</v>
      </c>
      <c r="D480" s="10"/>
      <c r="E480" s="10"/>
      <c r="F480" s="24" t="n">
        <f aca="false">SUM(F481)</f>
        <v>42.9</v>
      </c>
      <c r="G480" s="24" t="n">
        <f aca="false">SUM(G481)</f>
        <v>0</v>
      </c>
      <c r="H480" s="24" t="n">
        <f aca="false">SUM(H481)</f>
        <v>0</v>
      </c>
    </row>
    <row r="481" s="17" customFormat="true" ht="12.75" hidden="false" customHeight="false" outlineLevel="0" collapsed="false">
      <c r="A481" s="10" t="s">
        <v>800</v>
      </c>
      <c r="B481" s="23" t="s">
        <v>42</v>
      </c>
      <c r="C481" s="10" t="s">
        <v>799</v>
      </c>
      <c r="D481" s="10" t="s">
        <v>43</v>
      </c>
      <c r="E481" s="10" t="s">
        <v>787</v>
      </c>
      <c r="F481" s="24" t="n">
        <f aca="false">SUM(F482)</f>
        <v>42.9</v>
      </c>
      <c r="G481" s="24" t="n">
        <f aca="false">SUM(G482)</f>
        <v>0</v>
      </c>
      <c r="H481" s="24" t="n">
        <f aca="false">SUM(H482)</f>
        <v>0</v>
      </c>
    </row>
    <row r="482" s="17" customFormat="true" ht="12.75" hidden="false" customHeight="false" outlineLevel="0" collapsed="false">
      <c r="A482" s="10" t="s">
        <v>801</v>
      </c>
      <c r="B482" s="23" t="s">
        <v>45</v>
      </c>
      <c r="C482" s="10" t="s">
        <v>799</v>
      </c>
      <c r="D482" s="10" t="s">
        <v>46</v>
      </c>
      <c r="E482" s="10" t="s">
        <v>789</v>
      </c>
      <c r="F482" s="24" t="n">
        <v>42.9</v>
      </c>
      <c r="G482" s="24" t="n">
        <v>0</v>
      </c>
      <c r="H482" s="24" t="n">
        <v>0</v>
      </c>
    </row>
    <row r="483" s="17" customFormat="true" ht="102" hidden="false" customHeight="false" outlineLevel="0" collapsed="false">
      <c r="A483" s="10" t="s">
        <v>802</v>
      </c>
      <c r="B483" s="21" t="s">
        <v>803</v>
      </c>
      <c r="C483" s="10" t="s">
        <v>804</v>
      </c>
      <c r="D483" s="10"/>
      <c r="E483" s="10"/>
      <c r="F483" s="24" t="n">
        <f aca="false">SUM(F484)</f>
        <v>537.3</v>
      </c>
      <c r="G483" s="24" t="n">
        <f aca="false">SUM(G484)</f>
        <v>769.8</v>
      </c>
      <c r="H483" s="24" t="n">
        <f aca="false">SUM(H484)</f>
        <v>769.8</v>
      </c>
    </row>
    <row r="484" s="17" customFormat="true" ht="25.5" hidden="false" customHeight="false" outlineLevel="0" collapsed="false">
      <c r="A484" s="10" t="s">
        <v>805</v>
      </c>
      <c r="B484" s="21" t="s">
        <v>36</v>
      </c>
      <c r="C484" s="10" t="s">
        <v>804</v>
      </c>
      <c r="D484" s="10" t="s">
        <v>37</v>
      </c>
      <c r="E484" s="10" t="s">
        <v>787</v>
      </c>
      <c r="F484" s="24" t="n">
        <f aca="false">SUM(F485)</f>
        <v>537.3</v>
      </c>
      <c r="G484" s="24" t="n">
        <f aca="false">SUM(G485)</f>
        <v>769.8</v>
      </c>
      <c r="H484" s="24" t="n">
        <f aca="false">SUM(H485)</f>
        <v>769.8</v>
      </c>
    </row>
    <row r="485" s="17" customFormat="true" ht="12.75" hidden="false" customHeight="false" outlineLevel="0" collapsed="false">
      <c r="A485" s="10" t="s">
        <v>806</v>
      </c>
      <c r="B485" s="21" t="s">
        <v>39</v>
      </c>
      <c r="C485" s="10" t="s">
        <v>804</v>
      </c>
      <c r="D485" s="10" t="s">
        <v>40</v>
      </c>
      <c r="E485" s="10" t="s">
        <v>789</v>
      </c>
      <c r="F485" s="24" t="n">
        <v>537.3</v>
      </c>
      <c r="G485" s="24" t="n">
        <v>769.8</v>
      </c>
      <c r="H485" s="24" t="n">
        <v>769.8</v>
      </c>
      <c r="K485" s="17" t="n">
        <v>622.4</v>
      </c>
    </row>
    <row r="486" s="17" customFormat="true" ht="89.25" hidden="false" customHeight="false" outlineLevel="0" collapsed="false">
      <c r="A486" s="10" t="s">
        <v>807</v>
      </c>
      <c r="B486" s="21" t="s">
        <v>808</v>
      </c>
      <c r="C486" s="10" t="s">
        <v>809</v>
      </c>
      <c r="D486" s="10"/>
      <c r="E486" s="10"/>
      <c r="F486" s="24" t="n">
        <f aca="false">SUM(F487)</f>
        <v>0</v>
      </c>
      <c r="G486" s="24" t="n">
        <f aca="false">SUM(G487)</f>
        <v>0</v>
      </c>
      <c r="H486" s="24" t="n">
        <f aca="false">SUM(H487)</f>
        <v>0</v>
      </c>
    </row>
    <row r="487" s="17" customFormat="true" ht="25.5" hidden="false" customHeight="false" outlineLevel="0" collapsed="false">
      <c r="A487" s="10" t="s">
        <v>810</v>
      </c>
      <c r="B487" s="21" t="s">
        <v>36</v>
      </c>
      <c r="C487" s="10" t="s">
        <v>809</v>
      </c>
      <c r="D487" s="10" t="s">
        <v>37</v>
      </c>
      <c r="E487" s="10" t="s">
        <v>787</v>
      </c>
      <c r="F487" s="24" t="n">
        <f aca="false">SUM(F488)</f>
        <v>0</v>
      </c>
      <c r="G487" s="24" t="n">
        <f aca="false">SUM(G488)</f>
        <v>0</v>
      </c>
      <c r="H487" s="24" t="n">
        <f aca="false">SUM(H488)</f>
        <v>0</v>
      </c>
    </row>
    <row r="488" s="17" customFormat="true" ht="12.75" hidden="false" customHeight="false" outlineLevel="0" collapsed="false">
      <c r="A488" s="10" t="s">
        <v>811</v>
      </c>
      <c r="B488" s="21" t="s">
        <v>39</v>
      </c>
      <c r="C488" s="10" t="s">
        <v>809</v>
      </c>
      <c r="D488" s="10" t="s">
        <v>40</v>
      </c>
      <c r="E488" s="10" t="s">
        <v>789</v>
      </c>
      <c r="F488" s="24" t="n">
        <f aca="false">210-210</f>
        <v>0</v>
      </c>
      <c r="G488" s="24" t="n">
        <v>0</v>
      </c>
      <c r="H488" s="24" t="n">
        <v>0</v>
      </c>
      <c r="K488" s="17" t="n">
        <v>210</v>
      </c>
    </row>
    <row r="489" s="17" customFormat="true" ht="12.75" hidden="false" customHeight="false" outlineLevel="0" collapsed="false">
      <c r="A489" s="10" t="s">
        <v>812</v>
      </c>
      <c r="B489" s="44" t="s">
        <v>813</v>
      </c>
      <c r="C489" s="15" t="s">
        <v>814</v>
      </c>
      <c r="D489" s="15"/>
      <c r="E489" s="15"/>
      <c r="F489" s="38" t="n">
        <f aca="false">F490+F542+F549</f>
        <v>9972.8</v>
      </c>
      <c r="G489" s="38" t="n">
        <f aca="false">G490+G542+G549</f>
        <v>6877.6</v>
      </c>
      <c r="H489" s="38" t="n">
        <f aca="false">H490+H542+H549</f>
        <v>6877.6</v>
      </c>
    </row>
    <row r="490" s="17" customFormat="true" ht="25.5" hidden="false" customHeight="false" outlineLevel="0" collapsed="false">
      <c r="A490" s="10" t="s">
        <v>815</v>
      </c>
      <c r="B490" s="39" t="s">
        <v>816</v>
      </c>
      <c r="C490" s="19" t="s">
        <v>817</v>
      </c>
      <c r="D490" s="19"/>
      <c r="E490" s="19"/>
      <c r="F490" s="36" t="n">
        <f aca="false">F494+F500+F506+F509+F512+F515+F518+F524+F527+F536+F539+F530+F491+F497+F503+F521+F533</f>
        <v>6730.6</v>
      </c>
      <c r="G490" s="36" t="n">
        <f aca="false">G494+G500+G506+G509+G512+G515+G518+G524+G527+G536+G539+G530+G491+G497+G503+G521+G533</f>
        <v>5753.1</v>
      </c>
      <c r="H490" s="36" t="n">
        <f aca="false">H494+H500+H506+H509+H512+H515+H518+H524+H527+H536+H539+H530+H491+H497+H503+H521+H533</f>
        <v>5753.1</v>
      </c>
    </row>
    <row r="491" s="17" customFormat="true" ht="63.75" hidden="false" customHeight="false" outlineLevel="0" collapsed="false">
      <c r="A491" s="10" t="s">
        <v>818</v>
      </c>
      <c r="B491" s="21" t="s">
        <v>819</v>
      </c>
      <c r="C491" s="10" t="s">
        <v>820</v>
      </c>
      <c r="D491" s="10"/>
      <c r="E491" s="10"/>
      <c r="F491" s="24" t="n">
        <f aca="false">SUM(F492)</f>
        <v>10</v>
      </c>
      <c r="G491" s="24" t="n">
        <f aca="false">SUM(G492)</f>
        <v>10</v>
      </c>
      <c r="H491" s="24" t="n">
        <f aca="false">SUM(H492)</f>
        <v>10</v>
      </c>
    </row>
    <row r="492" s="17" customFormat="true" ht="25.5" hidden="false" customHeight="false" outlineLevel="0" collapsed="false">
      <c r="A492" s="10" t="s">
        <v>821</v>
      </c>
      <c r="B492" s="21" t="s">
        <v>36</v>
      </c>
      <c r="C492" s="10" t="s">
        <v>820</v>
      </c>
      <c r="D492" s="10" t="s">
        <v>37</v>
      </c>
      <c r="E492" s="10" t="s">
        <v>25</v>
      </c>
      <c r="F492" s="24" t="n">
        <f aca="false">SUM(F493)</f>
        <v>10</v>
      </c>
      <c r="G492" s="24" t="n">
        <f aca="false">SUM(G493)</f>
        <v>10</v>
      </c>
      <c r="H492" s="24" t="n">
        <f aca="false">SUM(H493)</f>
        <v>10</v>
      </c>
    </row>
    <row r="493" s="17" customFormat="true" ht="12.75" hidden="false" customHeight="false" outlineLevel="0" collapsed="false">
      <c r="A493" s="10" t="s">
        <v>822</v>
      </c>
      <c r="B493" s="21" t="s">
        <v>39</v>
      </c>
      <c r="C493" s="10" t="s">
        <v>820</v>
      </c>
      <c r="D493" s="10" t="s">
        <v>40</v>
      </c>
      <c r="E493" s="10" t="s">
        <v>130</v>
      </c>
      <c r="F493" s="24" t="n">
        <v>10</v>
      </c>
      <c r="G493" s="24" t="n">
        <v>10</v>
      </c>
      <c r="H493" s="24" t="n">
        <v>10</v>
      </c>
    </row>
    <row r="494" s="17" customFormat="true" ht="76.5" hidden="false" customHeight="false" outlineLevel="0" collapsed="false">
      <c r="A494" s="10" t="s">
        <v>823</v>
      </c>
      <c r="B494" s="21" t="s">
        <v>824</v>
      </c>
      <c r="C494" s="10" t="s">
        <v>825</v>
      </c>
      <c r="D494" s="10"/>
      <c r="E494" s="10"/>
      <c r="F494" s="24" t="n">
        <f aca="false">F495</f>
        <v>5</v>
      </c>
      <c r="G494" s="24" t="n">
        <f aca="false">G495</f>
        <v>5</v>
      </c>
      <c r="H494" s="24" t="n">
        <f aca="false">H495</f>
        <v>5</v>
      </c>
    </row>
    <row r="495" s="17" customFormat="true" ht="25.5" hidden="false" customHeight="false" outlineLevel="0" collapsed="false">
      <c r="A495" s="10" t="s">
        <v>826</v>
      </c>
      <c r="B495" s="21" t="s">
        <v>36</v>
      </c>
      <c r="C495" s="10" t="s">
        <v>825</v>
      </c>
      <c r="D495" s="10" t="s">
        <v>37</v>
      </c>
      <c r="E495" s="10" t="s">
        <v>25</v>
      </c>
      <c r="F495" s="24" t="n">
        <f aca="false">F496</f>
        <v>5</v>
      </c>
      <c r="G495" s="24" t="n">
        <f aca="false">G496</f>
        <v>5</v>
      </c>
      <c r="H495" s="24" t="n">
        <f aca="false">H496</f>
        <v>5</v>
      </c>
    </row>
    <row r="496" s="17" customFormat="true" ht="12.75" hidden="false" customHeight="false" outlineLevel="0" collapsed="false">
      <c r="A496" s="10" t="s">
        <v>827</v>
      </c>
      <c r="B496" s="21" t="s">
        <v>39</v>
      </c>
      <c r="C496" s="10" t="s">
        <v>825</v>
      </c>
      <c r="D496" s="10" t="s">
        <v>40</v>
      </c>
      <c r="E496" s="10" t="s">
        <v>130</v>
      </c>
      <c r="F496" s="24" t="n">
        <v>5</v>
      </c>
      <c r="G496" s="24" t="n">
        <v>5</v>
      </c>
      <c r="H496" s="24" t="n">
        <v>5</v>
      </c>
    </row>
    <row r="497" s="17" customFormat="true" ht="76.5" hidden="false" customHeight="false" outlineLevel="0" collapsed="false">
      <c r="A497" s="10" t="s">
        <v>828</v>
      </c>
      <c r="B497" s="21" t="s">
        <v>829</v>
      </c>
      <c r="C497" s="10" t="s">
        <v>830</v>
      </c>
      <c r="D497" s="10"/>
      <c r="E497" s="10"/>
      <c r="F497" s="24" t="n">
        <f aca="false">F498</f>
        <v>3</v>
      </c>
      <c r="G497" s="24" t="n">
        <f aca="false">G498</f>
        <v>3</v>
      </c>
      <c r="H497" s="24" t="n">
        <f aca="false">H498</f>
        <v>3</v>
      </c>
    </row>
    <row r="498" s="17" customFormat="true" ht="25.5" hidden="false" customHeight="false" outlineLevel="0" collapsed="false">
      <c r="A498" s="10" t="s">
        <v>831</v>
      </c>
      <c r="B498" s="21" t="s">
        <v>36</v>
      </c>
      <c r="C498" s="10" t="s">
        <v>830</v>
      </c>
      <c r="D498" s="10" t="s">
        <v>37</v>
      </c>
      <c r="E498" s="10" t="s">
        <v>25</v>
      </c>
      <c r="F498" s="24" t="n">
        <f aca="false">F499</f>
        <v>3</v>
      </c>
      <c r="G498" s="24" t="n">
        <f aca="false">G499</f>
        <v>3</v>
      </c>
      <c r="H498" s="24" t="n">
        <f aca="false">H499</f>
        <v>3</v>
      </c>
    </row>
    <row r="499" s="17" customFormat="true" ht="12.75" hidden="false" customHeight="false" outlineLevel="0" collapsed="false">
      <c r="A499" s="10" t="s">
        <v>832</v>
      </c>
      <c r="B499" s="21" t="s">
        <v>39</v>
      </c>
      <c r="C499" s="10" t="s">
        <v>830</v>
      </c>
      <c r="D499" s="10" t="s">
        <v>40</v>
      </c>
      <c r="E499" s="10" t="s">
        <v>130</v>
      </c>
      <c r="F499" s="24" t="n">
        <v>3</v>
      </c>
      <c r="G499" s="24" t="n">
        <v>3</v>
      </c>
      <c r="H499" s="24" t="n">
        <v>3</v>
      </c>
    </row>
    <row r="500" s="17" customFormat="true" ht="51" hidden="false" customHeight="false" outlineLevel="0" collapsed="false">
      <c r="A500" s="10" t="s">
        <v>833</v>
      </c>
      <c r="B500" s="21" t="s">
        <v>834</v>
      </c>
      <c r="C500" s="10" t="s">
        <v>835</v>
      </c>
      <c r="D500" s="10"/>
      <c r="E500" s="10"/>
      <c r="F500" s="24" t="n">
        <f aca="false">F501</f>
        <v>55</v>
      </c>
      <c r="G500" s="24" t="n">
        <f aca="false">G501</f>
        <v>55</v>
      </c>
      <c r="H500" s="24" t="n">
        <f aca="false">H501</f>
        <v>55</v>
      </c>
    </row>
    <row r="501" s="17" customFormat="true" ht="25.5" hidden="false" customHeight="false" outlineLevel="0" collapsed="false">
      <c r="A501" s="10" t="s">
        <v>836</v>
      </c>
      <c r="B501" s="21" t="s">
        <v>36</v>
      </c>
      <c r="C501" s="10" t="s">
        <v>835</v>
      </c>
      <c r="D501" s="10" t="s">
        <v>37</v>
      </c>
      <c r="E501" s="10" t="s">
        <v>25</v>
      </c>
      <c r="F501" s="24" t="n">
        <f aca="false">F502</f>
        <v>55</v>
      </c>
      <c r="G501" s="24" t="n">
        <f aca="false">G502</f>
        <v>55</v>
      </c>
      <c r="H501" s="24" t="n">
        <f aca="false">H502</f>
        <v>55</v>
      </c>
    </row>
    <row r="502" s="17" customFormat="true" ht="12.75" hidden="false" customHeight="false" outlineLevel="0" collapsed="false">
      <c r="A502" s="10" t="s">
        <v>837</v>
      </c>
      <c r="B502" s="21" t="s">
        <v>39</v>
      </c>
      <c r="C502" s="10" t="s">
        <v>835</v>
      </c>
      <c r="D502" s="10" t="s">
        <v>40</v>
      </c>
      <c r="E502" s="10" t="s">
        <v>130</v>
      </c>
      <c r="F502" s="24" t="n">
        <v>55</v>
      </c>
      <c r="G502" s="24" t="n">
        <v>55</v>
      </c>
      <c r="H502" s="24" t="n">
        <v>55</v>
      </c>
    </row>
    <row r="503" s="17" customFormat="true" ht="51" hidden="false" customHeight="false" outlineLevel="0" collapsed="false">
      <c r="A503" s="10" t="s">
        <v>838</v>
      </c>
      <c r="B503" s="21" t="s">
        <v>839</v>
      </c>
      <c r="C503" s="10" t="s">
        <v>840</v>
      </c>
      <c r="D503" s="10"/>
      <c r="E503" s="10"/>
      <c r="F503" s="24" t="n">
        <f aca="false">F504</f>
        <v>1</v>
      </c>
      <c r="G503" s="24" t="n">
        <f aca="false">G504</f>
        <v>1</v>
      </c>
      <c r="H503" s="24" t="n">
        <f aca="false">H504</f>
        <v>1</v>
      </c>
    </row>
    <row r="504" s="17" customFormat="true" ht="25.5" hidden="false" customHeight="false" outlineLevel="0" collapsed="false">
      <c r="A504" s="10" t="s">
        <v>841</v>
      </c>
      <c r="B504" s="21" t="s">
        <v>36</v>
      </c>
      <c r="C504" s="10" t="s">
        <v>840</v>
      </c>
      <c r="D504" s="10" t="s">
        <v>37</v>
      </c>
      <c r="E504" s="10" t="s">
        <v>25</v>
      </c>
      <c r="F504" s="24" t="n">
        <f aca="false">F505</f>
        <v>1</v>
      </c>
      <c r="G504" s="24" t="n">
        <f aca="false">G505</f>
        <v>1</v>
      </c>
      <c r="H504" s="24" t="n">
        <f aca="false">H505</f>
        <v>1</v>
      </c>
    </row>
    <row r="505" s="17" customFormat="true" ht="12.75" hidden="false" customHeight="false" outlineLevel="0" collapsed="false">
      <c r="A505" s="10" t="s">
        <v>842</v>
      </c>
      <c r="B505" s="21" t="s">
        <v>39</v>
      </c>
      <c r="C505" s="10" t="s">
        <v>840</v>
      </c>
      <c r="D505" s="10" t="s">
        <v>40</v>
      </c>
      <c r="E505" s="10" t="s">
        <v>130</v>
      </c>
      <c r="F505" s="24" t="n">
        <v>1</v>
      </c>
      <c r="G505" s="24" t="n">
        <v>1</v>
      </c>
      <c r="H505" s="24" t="n">
        <v>1</v>
      </c>
    </row>
    <row r="506" s="17" customFormat="true" ht="51" hidden="false" customHeight="false" outlineLevel="0" collapsed="false">
      <c r="A506" s="10" t="s">
        <v>843</v>
      </c>
      <c r="B506" s="21" t="s">
        <v>844</v>
      </c>
      <c r="C506" s="10" t="s">
        <v>845</v>
      </c>
      <c r="D506" s="10"/>
      <c r="E506" s="10"/>
      <c r="F506" s="24" t="n">
        <f aca="false">F507</f>
        <v>3</v>
      </c>
      <c r="G506" s="24" t="n">
        <f aca="false">G507</f>
        <v>3</v>
      </c>
      <c r="H506" s="24" t="n">
        <f aca="false">H507</f>
        <v>3</v>
      </c>
    </row>
    <row r="507" s="17" customFormat="true" ht="25.5" hidden="false" customHeight="false" outlineLevel="0" collapsed="false">
      <c r="A507" s="10" t="s">
        <v>846</v>
      </c>
      <c r="B507" s="21" t="s">
        <v>36</v>
      </c>
      <c r="C507" s="10" t="s">
        <v>845</v>
      </c>
      <c r="D507" s="10" t="s">
        <v>37</v>
      </c>
      <c r="E507" s="10" t="s">
        <v>25</v>
      </c>
      <c r="F507" s="24" t="n">
        <f aca="false">F508</f>
        <v>3</v>
      </c>
      <c r="G507" s="24" t="n">
        <f aca="false">G508</f>
        <v>3</v>
      </c>
      <c r="H507" s="24" t="n">
        <f aca="false">H508</f>
        <v>3</v>
      </c>
    </row>
    <row r="508" s="17" customFormat="true" ht="12.75" hidden="false" customHeight="false" outlineLevel="0" collapsed="false">
      <c r="A508" s="10" t="s">
        <v>426</v>
      </c>
      <c r="B508" s="21" t="s">
        <v>39</v>
      </c>
      <c r="C508" s="10" t="s">
        <v>845</v>
      </c>
      <c r="D508" s="10" t="s">
        <v>40</v>
      </c>
      <c r="E508" s="10" t="s">
        <v>130</v>
      </c>
      <c r="F508" s="24" t="n">
        <v>3</v>
      </c>
      <c r="G508" s="24" t="n">
        <v>3</v>
      </c>
      <c r="H508" s="24" t="n">
        <v>3</v>
      </c>
    </row>
    <row r="509" s="17" customFormat="true" ht="51" hidden="false" customHeight="false" outlineLevel="0" collapsed="false">
      <c r="A509" s="10" t="s">
        <v>847</v>
      </c>
      <c r="B509" s="21" t="s">
        <v>848</v>
      </c>
      <c r="C509" s="10" t="s">
        <v>849</v>
      </c>
      <c r="D509" s="10"/>
      <c r="E509" s="10"/>
      <c r="F509" s="24" t="n">
        <f aca="false">F510</f>
        <v>3</v>
      </c>
      <c r="G509" s="24" t="n">
        <f aca="false">G510</f>
        <v>3</v>
      </c>
      <c r="H509" s="24" t="n">
        <f aca="false">H510</f>
        <v>3</v>
      </c>
    </row>
    <row r="510" s="17" customFormat="true" ht="25.5" hidden="false" customHeight="false" outlineLevel="0" collapsed="false">
      <c r="A510" s="10" t="s">
        <v>850</v>
      </c>
      <c r="B510" s="21" t="s">
        <v>36</v>
      </c>
      <c r="C510" s="10" t="s">
        <v>849</v>
      </c>
      <c r="D510" s="10" t="s">
        <v>37</v>
      </c>
      <c r="E510" s="10" t="s">
        <v>25</v>
      </c>
      <c r="F510" s="24" t="n">
        <f aca="false">F511</f>
        <v>3</v>
      </c>
      <c r="G510" s="24" t="n">
        <f aca="false">G511</f>
        <v>3</v>
      </c>
      <c r="H510" s="24" t="n">
        <f aca="false">H511</f>
        <v>3</v>
      </c>
    </row>
    <row r="511" s="17" customFormat="true" ht="12.75" hidden="false" customHeight="false" outlineLevel="0" collapsed="false">
      <c r="A511" s="10" t="s">
        <v>851</v>
      </c>
      <c r="B511" s="21" t="s">
        <v>39</v>
      </c>
      <c r="C511" s="10" t="s">
        <v>849</v>
      </c>
      <c r="D511" s="10" t="s">
        <v>40</v>
      </c>
      <c r="E511" s="10" t="s">
        <v>130</v>
      </c>
      <c r="F511" s="24" t="n">
        <v>3</v>
      </c>
      <c r="G511" s="24" t="n">
        <v>3</v>
      </c>
      <c r="H511" s="24" t="n">
        <v>3</v>
      </c>
    </row>
    <row r="512" s="17" customFormat="true" ht="51" hidden="false" customHeight="false" outlineLevel="0" collapsed="false">
      <c r="A512" s="10" t="s">
        <v>852</v>
      </c>
      <c r="B512" s="21" t="s">
        <v>853</v>
      </c>
      <c r="C512" s="10" t="s">
        <v>854</v>
      </c>
      <c r="D512" s="10"/>
      <c r="E512" s="10"/>
      <c r="F512" s="24" t="n">
        <f aca="false">F513</f>
        <v>3</v>
      </c>
      <c r="G512" s="24" t="n">
        <f aca="false">G513</f>
        <v>3</v>
      </c>
      <c r="H512" s="24" t="n">
        <f aca="false">H513</f>
        <v>3</v>
      </c>
    </row>
    <row r="513" s="17" customFormat="true" ht="25.5" hidden="false" customHeight="false" outlineLevel="0" collapsed="false">
      <c r="A513" s="10" t="s">
        <v>855</v>
      </c>
      <c r="B513" s="21" t="s">
        <v>36</v>
      </c>
      <c r="C513" s="10" t="s">
        <v>854</v>
      </c>
      <c r="D513" s="10" t="s">
        <v>37</v>
      </c>
      <c r="E513" s="10" t="s">
        <v>25</v>
      </c>
      <c r="F513" s="24" t="n">
        <f aca="false">F514</f>
        <v>3</v>
      </c>
      <c r="G513" s="24" t="n">
        <f aca="false">G514</f>
        <v>3</v>
      </c>
      <c r="H513" s="24" t="n">
        <f aca="false">H514</f>
        <v>3</v>
      </c>
    </row>
    <row r="514" s="17" customFormat="true" ht="12.75" hidden="false" customHeight="false" outlineLevel="0" collapsed="false">
      <c r="A514" s="10" t="s">
        <v>856</v>
      </c>
      <c r="B514" s="21" t="s">
        <v>39</v>
      </c>
      <c r="C514" s="10" t="s">
        <v>854</v>
      </c>
      <c r="D514" s="10" t="s">
        <v>40</v>
      </c>
      <c r="E514" s="10" t="s">
        <v>130</v>
      </c>
      <c r="F514" s="24" t="n">
        <v>3</v>
      </c>
      <c r="G514" s="24" t="n">
        <v>3</v>
      </c>
      <c r="H514" s="24" t="n">
        <v>3</v>
      </c>
    </row>
    <row r="515" s="17" customFormat="true" ht="51" hidden="false" customHeight="false" outlineLevel="0" collapsed="false">
      <c r="A515" s="10" t="s">
        <v>857</v>
      </c>
      <c r="B515" s="21" t="s">
        <v>858</v>
      </c>
      <c r="C515" s="10" t="s">
        <v>859</v>
      </c>
      <c r="D515" s="10"/>
      <c r="E515" s="10"/>
      <c r="F515" s="24" t="n">
        <f aca="false">F516</f>
        <v>20</v>
      </c>
      <c r="G515" s="24" t="n">
        <f aca="false">G516</f>
        <v>20</v>
      </c>
      <c r="H515" s="24" t="n">
        <f aca="false">H516</f>
        <v>20</v>
      </c>
    </row>
    <row r="516" s="17" customFormat="true" ht="25.5" hidden="false" customHeight="false" outlineLevel="0" collapsed="false">
      <c r="A516" s="10" t="s">
        <v>860</v>
      </c>
      <c r="B516" s="21" t="s">
        <v>36</v>
      </c>
      <c r="C516" s="10" t="s">
        <v>859</v>
      </c>
      <c r="D516" s="10" t="s">
        <v>37</v>
      </c>
      <c r="E516" s="10" t="s">
        <v>25</v>
      </c>
      <c r="F516" s="24" t="n">
        <f aca="false">F517</f>
        <v>20</v>
      </c>
      <c r="G516" s="24" t="n">
        <f aca="false">G517</f>
        <v>20</v>
      </c>
      <c r="H516" s="24" t="n">
        <f aca="false">H517</f>
        <v>20</v>
      </c>
    </row>
    <row r="517" s="25" customFormat="true" ht="12.75" hidden="false" customHeight="false" outlineLevel="0" collapsed="false">
      <c r="A517" s="10" t="s">
        <v>861</v>
      </c>
      <c r="B517" s="21" t="s">
        <v>39</v>
      </c>
      <c r="C517" s="10" t="s">
        <v>859</v>
      </c>
      <c r="D517" s="10" t="s">
        <v>40</v>
      </c>
      <c r="E517" s="10" t="s">
        <v>130</v>
      </c>
      <c r="F517" s="24" t="n">
        <v>20</v>
      </c>
      <c r="G517" s="24" t="n">
        <v>20</v>
      </c>
      <c r="H517" s="24" t="n">
        <v>20</v>
      </c>
    </row>
    <row r="518" s="26" customFormat="true" ht="76.5" hidden="false" customHeight="false" outlineLevel="0" collapsed="false">
      <c r="A518" s="10" t="s">
        <v>862</v>
      </c>
      <c r="B518" s="21" t="s">
        <v>863</v>
      </c>
      <c r="C518" s="10" t="s">
        <v>864</v>
      </c>
      <c r="D518" s="10"/>
      <c r="E518" s="10"/>
      <c r="F518" s="24" t="n">
        <f aca="false">F519</f>
        <v>9</v>
      </c>
      <c r="G518" s="24" t="n">
        <f aca="false">G519</f>
        <v>9</v>
      </c>
      <c r="H518" s="24" t="n">
        <f aca="false">H519</f>
        <v>9</v>
      </c>
    </row>
    <row r="519" s="17" customFormat="true" ht="25.5" hidden="false" customHeight="false" outlineLevel="0" collapsed="false">
      <c r="A519" s="10" t="s">
        <v>865</v>
      </c>
      <c r="B519" s="21" t="s">
        <v>36</v>
      </c>
      <c r="C519" s="10" t="s">
        <v>864</v>
      </c>
      <c r="D519" s="10" t="s">
        <v>37</v>
      </c>
      <c r="E519" s="10" t="s">
        <v>25</v>
      </c>
      <c r="F519" s="24" t="n">
        <f aca="false">F520</f>
        <v>9</v>
      </c>
      <c r="G519" s="24" t="n">
        <f aca="false">G520</f>
        <v>9</v>
      </c>
      <c r="H519" s="24" t="n">
        <f aca="false">H520</f>
        <v>9</v>
      </c>
    </row>
    <row r="520" s="17" customFormat="true" ht="12.75" hidden="false" customHeight="false" outlineLevel="0" collapsed="false">
      <c r="A520" s="10" t="s">
        <v>866</v>
      </c>
      <c r="B520" s="21" t="s">
        <v>39</v>
      </c>
      <c r="C520" s="10" t="s">
        <v>864</v>
      </c>
      <c r="D520" s="10" t="s">
        <v>40</v>
      </c>
      <c r="E520" s="10" t="s">
        <v>130</v>
      </c>
      <c r="F520" s="24" t="n">
        <v>9</v>
      </c>
      <c r="G520" s="24" t="n">
        <v>9</v>
      </c>
      <c r="H520" s="24" t="n">
        <v>9</v>
      </c>
      <c r="K520" s="17" t="n">
        <v>-5.1</v>
      </c>
    </row>
    <row r="521" s="17" customFormat="true" ht="63.75" hidden="false" customHeight="false" outlineLevel="0" collapsed="false">
      <c r="A521" s="10" t="s">
        <v>867</v>
      </c>
      <c r="B521" s="21" t="s">
        <v>868</v>
      </c>
      <c r="C521" s="10" t="s">
        <v>869</v>
      </c>
      <c r="D521" s="10"/>
      <c r="E521" s="10"/>
      <c r="F521" s="24" t="n">
        <f aca="false">F522</f>
        <v>200</v>
      </c>
      <c r="G521" s="24" t="n">
        <f aca="false">G522</f>
        <v>0</v>
      </c>
      <c r="H521" s="24" t="n">
        <f aca="false">H522</f>
        <v>0</v>
      </c>
    </row>
    <row r="522" s="17" customFormat="true" ht="25.5" hidden="false" customHeight="false" outlineLevel="0" collapsed="false">
      <c r="A522" s="10" t="s">
        <v>870</v>
      </c>
      <c r="B522" s="21" t="s">
        <v>36</v>
      </c>
      <c r="C522" s="10" t="s">
        <v>869</v>
      </c>
      <c r="D522" s="10" t="s">
        <v>37</v>
      </c>
      <c r="E522" s="10" t="s">
        <v>25</v>
      </c>
      <c r="F522" s="24" t="n">
        <f aca="false">F523</f>
        <v>200</v>
      </c>
      <c r="G522" s="24" t="n">
        <f aca="false">G523</f>
        <v>0</v>
      </c>
      <c r="H522" s="24" t="n">
        <f aca="false">H523</f>
        <v>0</v>
      </c>
    </row>
    <row r="523" s="17" customFormat="true" ht="12.75" hidden="false" customHeight="false" outlineLevel="0" collapsed="false">
      <c r="A523" s="10" t="s">
        <v>871</v>
      </c>
      <c r="B523" s="21" t="s">
        <v>39</v>
      </c>
      <c r="C523" s="10" t="s">
        <v>869</v>
      </c>
      <c r="D523" s="10" t="s">
        <v>40</v>
      </c>
      <c r="E523" s="10" t="s">
        <v>130</v>
      </c>
      <c r="F523" s="24" t="n">
        <v>200</v>
      </c>
      <c r="G523" s="24" t="n">
        <v>0</v>
      </c>
      <c r="H523" s="24" t="n">
        <v>0</v>
      </c>
    </row>
    <row r="524" s="17" customFormat="true" ht="51" hidden="false" customHeight="false" outlineLevel="0" collapsed="false">
      <c r="A524" s="10" t="s">
        <v>872</v>
      </c>
      <c r="B524" s="21" t="s">
        <v>873</v>
      </c>
      <c r="C524" s="10" t="s">
        <v>874</v>
      </c>
      <c r="D524" s="10"/>
      <c r="E524" s="10"/>
      <c r="F524" s="24" t="n">
        <f aca="false">F525</f>
        <v>15</v>
      </c>
      <c r="G524" s="24" t="n">
        <f aca="false">G525</f>
        <v>15</v>
      </c>
      <c r="H524" s="24" t="n">
        <f aca="false">H525</f>
        <v>15</v>
      </c>
    </row>
    <row r="525" s="17" customFormat="true" ht="25.5" hidden="false" customHeight="false" outlineLevel="0" collapsed="false">
      <c r="A525" s="10" t="s">
        <v>875</v>
      </c>
      <c r="B525" s="21" t="s">
        <v>36</v>
      </c>
      <c r="C525" s="10" t="s">
        <v>874</v>
      </c>
      <c r="D525" s="10" t="s">
        <v>37</v>
      </c>
      <c r="E525" s="10" t="s">
        <v>25</v>
      </c>
      <c r="F525" s="24" t="n">
        <f aca="false">F526</f>
        <v>15</v>
      </c>
      <c r="G525" s="24" t="n">
        <f aca="false">G526</f>
        <v>15</v>
      </c>
      <c r="H525" s="24" t="n">
        <f aca="false">H526</f>
        <v>15</v>
      </c>
    </row>
    <row r="526" s="17" customFormat="true" ht="12.75" hidden="false" customHeight="false" outlineLevel="0" collapsed="false">
      <c r="A526" s="10" t="s">
        <v>876</v>
      </c>
      <c r="B526" s="21" t="s">
        <v>39</v>
      </c>
      <c r="C526" s="10" t="s">
        <v>874</v>
      </c>
      <c r="D526" s="10" t="s">
        <v>40</v>
      </c>
      <c r="E526" s="10" t="s">
        <v>130</v>
      </c>
      <c r="F526" s="24" t="n">
        <v>15</v>
      </c>
      <c r="G526" s="24" t="n">
        <v>15</v>
      </c>
      <c r="H526" s="24" t="n">
        <v>15</v>
      </c>
    </row>
    <row r="527" s="17" customFormat="true" ht="76.5" hidden="false" customHeight="false" outlineLevel="0" collapsed="false">
      <c r="A527" s="10" t="s">
        <v>877</v>
      </c>
      <c r="B527" s="21" t="s">
        <v>878</v>
      </c>
      <c r="C527" s="10" t="s">
        <v>879</v>
      </c>
      <c r="D527" s="10"/>
      <c r="E527" s="10"/>
      <c r="F527" s="24" t="n">
        <f aca="false">F528</f>
        <v>5983.2</v>
      </c>
      <c r="G527" s="24" t="n">
        <f aca="false">G528</f>
        <v>5181.3</v>
      </c>
      <c r="H527" s="24" t="n">
        <f aca="false">H528</f>
        <v>5181.3</v>
      </c>
    </row>
    <row r="528" s="17" customFormat="true" ht="25.5" hidden="false" customHeight="false" outlineLevel="0" collapsed="false">
      <c r="A528" s="10" t="s">
        <v>429</v>
      </c>
      <c r="B528" s="21" t="s">
        <v>36</v>
      </c>
      <c r="C528" s="10" t="s">
        <v>879</v>
      </c>
      <c r="D528" s="10" t="s">
        <v>37</v>
      </c>
      <c r="E528" s="10" t="s">
        <v>25</v>
      </c>
      <c r="F528" s="24" t="n">
        <f aca="false">F529</f>
        <v>5983.2</v>
      </c>
      <c r="G528" s="24" t="n">
        <f aca="false">G529</f>
        <v>5181.3</v>
      </c>
      <c r="H528" s="24" t="n">
        <f aca="false">H529</f>
        <v>5181.3</v>
      </c>
    </row>
    <row r="529" s="17" customFormat="true" ht="12.75" hidden="false" customHeight="false" outlineLevel="0" collapsed="false">
      <c r="A529" s="10" t="s">
        <v>880</v>
      </c>
      <c r="B529" s="21" t="s">
        <v>39</v>
      </c>
      <c r="C529" s="10" t="s">
        <v>879</v>
      </c>
      <c r="D529" s="10" t="s">
        <v>40</v>
      </c>
      <c r="E529" s="10" t="s">
        <v>130</v>
      </c>
      <c r="F529" s="24" t="n">
        <v>5983.2</v>
      </c>
      <c r="G529" s="24" t="n">
        <v>5181.3</v>
      </c>
      <c r="H529" s="24" t="n">
        <v>5181.3</v>
      </c>
    </row>
    <row r="530" s="17" customFormat="true" ht="89.25" hidden="false" customHeight="false" outlineLevel="0" collapsed="false">
      <c r="A530" s="10" t="s">
        <v>881</v>
      </c>
      <c r="B530" s="21" t="s">
        <v>882</v>
      </c>
      <c r="C530" s="10" t="s">
        <v>883</v>
      </c>
      <c r="D530" s="10"/>
      <c r="E530" s="10"/>
      <c r="F530" s="24" t="n">
        <f aca="false">F531</f>
        <v>40.4</v>
      </c>
      <c r="G530" s="24" t="n">
        <f aca="false">G531</f>
        <v>34</v>
      </c>
      <c r="H530" s="24" t="n">
        <f aca="false">H531</f>
        <v>34</v>
      </c>
    </row>
    <row r="531" s="17" customFormat="true" ht="25.5" hidden="false" customHeight="false" outlineLevel="0" collapsed="false">
      <c r="A531" s="10" t="s">
        <v>884</v>
      </c>
      <c r="B531" s="21" t="s">
        <v>36</v>
      </c>
      <c r="C531" s="10" t="s">
        <v>883</v>
      </c>
      <c r="D531" s="10" t="s">
        <v>37</v>
      </c>
      <c r="E531" s="10" t="s">
        <v>25</v>
      </c>
      <c r="F531" s="24" t="n">
        <f aca="false">F532</f>
        <v>40.4</v>
      </c>
      <c r="G531" s="24" t="n">
        <f aca="false">G532</f>
        <v>34</v>
      </c>
      <c r="H531" s="24" t="n">
        <f aca="false">H532</f>
        <v>34</v>
      </c>
    </row>
    <row r="532" s="17" customFormat="true" ht="12.75" hidden="false" customHeight="false" outlineLevel="0" collapsed="false">
      <c r="A532" s="10" t="s">
        <v>885</v>
      </c>
      <c r="B532" s="21" t="s">
        <v>39</v>
      </c>
      <c r="C532" s="10" t="s">
        <v>883</v>
      </c>
      <c r="D532" s="10" t="s">
        <v>40</v>
      </c>
      <c r="E532" s="10" t="s">
        <v>130</v>
      </c>
      <c r="F532" s="24" t="n">
        <v>40.4</v>
      </c>
      <c r="G532" s="24" t="n">
        <v>34</v>
      </c>
      <c r="H532" s="24" t="n">
        <v>34</v>
      </c>
    </row>
    <row r="533" s="17" customFormat="true" ht="76.5" hidden="false" customHeight="false" outlineLevel="0" collapsed="false">
      <c r="A533" s="10" t="s">
        <v>886</v>
      </c>
      <c r="B533" s="21" t="s">
        <v>887</v>
      </c>
      <c r="C533" s="10" t="s">
        <v>888</v>
      </c>
      <c r="D533" s="10"/>
      <c r="E533" s="10"/>
      <c r="F533" s="24" t="n">
        <f aca="false">F534</f>
        <v>60</v>
      </c>
      <c r="G533" s="24" t="n">
        <f aca="false">G534</f>
        <v>0</v>
      </c>
      <c r="H533" s="24" t="n">
        <f aca="false">H534</f>
        <v>0</v>
      </c>
    </row>
    <row r="534" s="17" customFormat="true" ht="25.5" hidden="false" customHeight="false" outlineLevel="0" collapsed="false">
      <c r="A534" s="10" t="s">
        <v>889</v>
      </c>
      <c r="B534" s="21" t="s">
        <v>36</v>
      </c>
      <c r="C534" s="10" t="s">
        <v>888</v>
      </c>
      <c r="D534" s="10" t="s">
        <v>37</v>
      </c>
      <c r="E534" s="10" t="s">
        <v>25</v>
      </c>
      <c r="F534" s="24" t="n">
        <f aca="false">F535</f>
        <v>60</v>
      </c>
      <c r="G534" s="24" t="n">
        <f aca="false">G535</f>
        <v>0</v>
      </c>
      <c r="H534" s="24" t="n">
        <f aca="false">H535</f>
        <v>0</v>
      </c>
    </row>
    <row r="535" s="17" customFormat="true" ht="12.75" hidden="false" customHeight="false" outlineLevel="0" collapsed="false">
      <c r="A535" s="10" t="s">
        <v>890</v>
      </c>
      <c r="B535" s="21" t="s">
        <v>39</v>
      </c>
      <c r="C535" s="10" t="s">
        <v>888</v>
      </c>
      <c r="D535" s="10" t="s">
        <v>40</v>
      </c>
      <c r="E535" s="10" t="s">
        <v>130</v>
      </c>
      <c r="F535" s="24" t="n">
        <v>60</v>
      </c>
      <c r="G535" s="24" t="n">
        <v>0</v>
      </c>
      <c r="H535" s="24" t="n">
        <v>0</v>
      </c>
    </row>
    <row r="536" s="17" customFormat="true" ht="76.5" hidden="false" customHeight="false" outlineLevel="0" collapsed="false">
      <c r="A536" s="10" t="s">
        <v>891</v>
      </c>
      <c r="B536" s="21" t="s">
        <v>892</v>
      </c>
      <c r="C536" s="10" t="s">
        <v>893</v>
      </c>
      <c r="D536" s="10"/>
      <c r="E536" s="10"/>
      <c r="F536" s="24" t="n">
        <f aca="false">F537</f>
        <v>158.4</v>
      </c>
      <c r="G536" s="24" t="n">
        <f aca="false">G537</f>
        <v>249.2</v>
      </c>
      <c r="H536" s="24" t="n">
        <f aca="false">H537</f>
        <v>249.2</v>
      </c>
    </row>
    <row r="537" s="17" customFormat="true" ht="25.5" hidden="false" customHeight="false" outlineLevel="0" collapsed="false">
      <c r="A537" s="10" t="s">
        <v>894</v>
      </c>
      <c r="B537" s="21" t="s">
        <v>36</v>
      </c>
      <c r="C537" s="10" t="s">
        <v>893</v>
      </c>
      <c r="D537" s="10" t="s">
        <v>37</v>
      </c>
      <c r="E537" s="10" t="s">
        <v>25</v>
      </c>
      <c r="F537" s="24" t="n">
        <f aca="false">F538</f>
        <v>158.4</v>
      </c>
      <c r="G537" s="24" t="n">
        <f aca="false">G538</f>
        <v>249.2</v>
      </c>
      <c r="H537" s="24" t="n">
        <f aca="false">H538</f>
        <v>249.2</v>
      </c>
    </row>
    <row r="538" s="25" customFormat="true" ht="12.75" hidden="false" customHeight="false" outlineLevel="0" collapsed="false">
      <c r="A538" s="10" t="s">
        <v>895</v>
      </c>
      <c r="B538" s="21" t="s">
        <v>39</v>
      </c>
      <c r="C538" s="10" t="s">
        <v>893</v>
      </c>
      <c r="D538" s="10" t="s">
        <v>40</v>
      </c>
      <c r="E538" s="10" t="s">
        <v>130</v>
      </c>
      <c r="F538" s="24" t="n">
        <v>158.4</v>
      </c>
      <c r="G538" s="24" t="n">
        <v>249.2</v>
      </c>
      <c r="H538" s="24" t="n">
        <v>249.2</v>
      </c>
      <c r="K538" s="25" t="n">
        <v>163.5</v>
      </c>
    </row>
    <row r="539" s="26" customFormat="true" ht="63.75" hidden="false" customHeight="false" outlineLevel="0" collapsed="false">
      <c r="A539" s="10" t="s">
        <v>896</v>
      </c>
      <c r="B539" s="21" t="s">
        <v>897</v>
      </c>
      <c r="C539" s="10" t="s">
        <v>898</v>
      </c>
      <c r="D539" s="10"/>
      <c r="E539" s="10"/>
      <c r="F539" s="24" t="n">
        <f aca="false">F540</f>
        <v>161.6</v>
      </c>
      <c r="G539" s="24" t="n">
        <f aca="false">G540</f>
        <v>161.6</v>
      </c>
      <c r="H539" s="24" t="n">
        <f aca="false">H540</f>
        <v>161.6</v>
      </c>
    </row>
    <row r="540" s="17" customFormat="true" ht="25.5" hidden="false" customHeight="false" outlineLevel="0" collapsed="false">
      <c r="A540" s="10" t="s">
        <v>899</v>
      </c>
      <c r="B540" s="21" t="s">
        <v>36</v>
      </c>
      <c r="C540" s="10" t="s">
        <v>898</v>
      </c>
      <c r="D540" s="10" t="s">
        <v>37</v>
      </c>
      <c r="E540" s="10" t="s">
        <v>25</v>
      </c>
      <c r="F540" s="24" t="n">
        <f aca="false">F541</f>
        <v>161.6</v>
      </c>
      <c r="G540" s="24" t="n">
        <f aca="false">G541</f>
        <v>161.6</v>
      </c>
      <c r="H540" s="24" t="n">
        <f aca="false">H541</f>
        <v>161.6</v>
      </c>
    </row>
    <row r="541" s="4" customFormat="true" ht="12.75" hidden="false" customHeight="false" outlineLevel="0" collapsed="false">
      <c r="A541" s="10" t="s">
        <v>900</v>
      </c>
      <c r="B541" s="21" t="s">
        <v>39</v>
      </c>
      <c r="C541" s="10" t="s">
        <v>898</v>
      </c>
      <c r="D541" s="10" t="s">
        <v>40</v>
      </c>
      <c r="E541" s="10" t="s">
        <v>130</v>
      </c>
      <c r="F541" s="24" t="n">
        <v>161.6</v>
      </c>
      <c r="G541" s="24" t="n">
        <v>161.6</v>
      </c>
      <c r="H541" s="24" t="n">
        <v>161.6</v>
      </c>
      <c r="I541" s="17"/>
      <c r="J541" s="17"/>
      <c r="K541" s="17"/>
    </row>
    <row r="542" s="4" customFormat="true" ht="25.5" hidden="false" customHeight="false" outlineLevel="0" collapsed="false">
      <c r="A542" s="10" t="s">
        <v>901</v>
      </c>
      <c r="B542" s="39" t="s">
        <v>902</v>
      </c>
      <c r="C542" s="19" t="s">
        <v>903</v>
      </c>
      <c r="D542" s="19"/>
      <c r="E542" s="19"/>
      <c r="F542" s="36" t="n">
        <f aca="false">F543+F546</f>
        <v>13</v>
      </c>
      <c r="G542" s="36" t="n">
        <f aca="false">G543+G546</f>
        <v>13</v>
      </c>
      <c r="H542" s="36" t="n">
        <f aca="false">H543+H546</f>
        <v>13</v>
      </c>
      <c r="I542" s="17"/>
      <c r="J542" s="17"/>
      <c r="K542" s="17"/>
    </row>
    <row r="543" s="4" customFormat="true" ht="51" hidden="false" customHeight="false" outlineLevel="0" collapsed="false">
      <c r="A543" s="10" t="s">
        <v>904</v>
      </c>
      <c r="B543" s="21" t="s">
        <v>905</v>
      </c>
      <c r="C543" s="10" t="s">
        <v>906</v>
      </c>
      <c r="D543" s="10"/>
      <c r="E543" s="10"/>
      <c r="F543" s="24" t="n">
        <f aca="false">F544</f>
        <v>8</v>
      </c>
      <c r="G543" s="24" t="n">
        <f aca="false">G544</f>
        <v>8</v>
      </c>
      <c r="H543" s="24" t="n">
        <f aca="false">H544</f>
        <v>8</v>
      </c>
      <c r="I543" s="17"/>
      <c r="J543" s="17"/>
      <c r="K543" s="17"/>
    </row>
    <row r="544" s="4" customFormat="true" ht="25.5" hidden="false" customHeight="false" outlineLevel="0" collapsed="false">
      <c r="A544" s="10" t="s">
        <v>907</v>
      </c>
      <c r="B544" s="21" t="s">
        <v>36</v>
      </c>
      <c r="C544" s="10" t="s">
        <v>906</v>
      </c>
      <c r="D544" s="10" t="s">
        <v>37</v>
      </c>
      <c r="E544" s="10" t="s">
        <v>25</v>
      </c>
      <c r="F544" s="24" t="n">
        <f aca="false">F545</f>
        <v>8</v>
      </c>
      <c r="G544" s="24" t="n">
        <f aca="false">G545</f>
        <v>8</v>
      </c>
      <c r="H544" s="24" t="n">
        <f aca="false">H545</f>
        <v>8</v>
      </c>
      <c r="I544" s="17"/>
      <c r="J544" s="17"/>
      <c r="K544" s="17"/>
    </row>
    <row r="545" s="4" customFormat="true" ht="12.75" hidden="false" customHeight="false" outlineLevel="0" collapsed="false">
      <c r="A545" s="10" t="s">
        <v>908</v>
      </c>
      <c r="B545" s="21" t="s">
        <v>39</v>
      </c>
      <c r="C545" s="10" t="s">
        <v>906</v>
      </c>
      <c r="D545" s="10" t="s">
        <v>40</v>
      </c>
      <c r="E545" s="10" t="s">
        <v>130</v>
      </c>
      <c r="F545" s="24" t="n">
        <v>8</v>
      </c>
      <c r="G545" s="24" t="n">
        <v>8</v>
      </c>
      <c r="H545" s="24" t="n">
        <v>8</v>
      </c>
      <c r="I545" s="17"/>
      <c r="J545" s="17"/>
      <c r="K545" s="17"/>
    </row>
    <row r="546" s="4" customFormat="true" ht="51" hidden="false" customHeight="false" outlineLevel="0" collapsed="false">
      <c r="A546" s="10" t="s">
        <v>909</v>
      </c>
      <c r="B546" s="21" t="s">
        <v>910</v>
      </c>
      <c r="C546" s="10" t="s">
        <v>911</v>
      </c>
      <c r="D546" s="10"/>
      <c r="E546" s="10"/>
      <c r="F546" s="24" t="n">
        <f aca="false">F547</f>
        <v>5</v>
      </c>
      <c r="G546" s="24" t="n">
        <f aca="false">G547</f>
        <v>5</v>
      </c>
      <c r="H546" s="24" t="n">
        <f aca="false">H547</f>
        <v>5</v>
      </c>
      <c r="I546" s="17"/>
      <c r="J546" s="17"/>
      <c r="K546" s="17"/>
    </row>
    <row r="547" s="4" customFormat="true" ht="25.5" hidden="false" customHeight="false" outlineLevel="0" collapsed="false">
      <c r="A547" s="10" t="s">
        <v>912</v>
      </c>
      <c r="B547" s="21" t="s">
        <v>36</v>
      </c>
      <c r="C547" s="10" t="s">
        <v>911</v>
      </c>
      <c r="D547" s="10" t="s">
        <v>37</v>
      </c>
      <c r="E547" s="10" t="s">
        <v>25</v>
      </c>
      <c r="F547" s="24" t="n">
        <f aca="false">F548</f>
        <v>5</v>
      </c>
      <c r="G547" s="24" t="n">
        <f aca="false">G548</f>
        <v>5</v>
      </c>
      <c r="H547" s="24" t="n">
        <f aca="false">H548</f>
        <v>5</v>
      </c>
      <c r="I547" s="17"/>
      <c r="J547" s="17"/>
      <c r="K547" s="17"/>
    </row>
    <row r="548" s="4" customFormat="true" ht="12.75" hidden="false" customHeight="false" outlineLevel="0" collapsed="false">
      <c r="A548" s="10" t="s">
        <v>466</v>
      </c>
      <c r="B548" s="21" t="s">
        <v>39</v>
      </c>
      <c r="C548" s="10" t="s">
        <v>911</v>
      </c>
      <c r="D548" s="10" t="s">
        <v>40</v>
      </c>
      <c r="E548" s="10" t="s">
        <v>130</v>
      </c>
      <c r="F548" s="24" t="n">
        <v>5</v>
      </c>
      <c r="G548" s="24" t="n">
        <v>5</v>
      </c>
      <c r="H548" s="24" t="n">
        <v>5</v>
      </c>
      <c r="I548" s="17"/>
      <c r="J548" s="17"/>
      <c r="K548" s="17"/>
    </row>
    <row r="549" s="4" customFormat="true" ht="25.5" hidden="false" customHeight="false" outlineLevel="0" collapsed="false">
      <c r="A549" s="10" t="s">
        <v>913</v>
      </c>
      <c r="B549" s="39" t="s">
        <v>914</v>
      </c>
      <c r="C549" s="19" t="s">
        <v>915</v>
      </c>
      <c r="D549" s="19"/>
      <c r="E549" s="19"/>
      <c r="F549" s="36" t="n">
        <f aca="false">F550+F553+F556</f>
        <v>3229.2</v>
      </c>
      <c r="G549" s="36" t="n">
        <f aca="false">G550+G553+G556</f>
        <v>1111.5</v>
      </c>
      <c r="H549" s="36" t="n">
        <f aca="false">H550+H553+H556</f>
        <v>1111.5</v>
      </c>
      <c r="I549" s="17"/>
      <c r="J549" s="17"/>
      <c r="K549" s="17"/>
    </row>
    <row r="550" s="4" customFormat="true" ht="63.75" hidden="false" customHeight="false" outlineLevel="0" collapsed="false">
      <c r="A550" s="10" t="s">
        <v>916</v>
      </c>
      <c r="B550" s="21" t="s">
        <v>917</v>
      </c>
      <c r="C550" s="10" t="s">
        <v>918</v>
      </c>
      <c r="D550" s="10"/>
      <c r="E550" s="10"/>
      <c r="F550" s="24" t="n">
        <f aca="false">F551</f>
        <v>1111.5</v>
      </c>
      <c r="G550" s="24" t="n">
        <f aca="false">G551</f>
        <v>1111.5</v>
      </c>
      <c r="H550" s="24" t="n">
        <f aca="false">H551</f>
        <v>1111.5</v>
      </c>
      <c r="I550" s="17"/>
      <c r="J550" s="17"/>
      <c r="K550" s="17"/>
    </row>
    <row r="551" s="4" customFormat="true" ht="12.75" hidden="false" customHeight="false" outlineLevel="0" collapsed="false">
      <c r="A551" s="10" t="s">
        <v>919</v>
      </c>
      <c r="B551" s="23" t="s">
        <v>219</v>
      </c>
      <c r="C551" s="10" t="s">
        <v>918</v>
      </c>
      <c r="D551" s="10" t="s">
        <v>220</v>
      </c>
      <c r="E551" s="10" t="s">
        <v>209</v>
      </c>
      <c r="F551" s="24" t="n">
        <f aca="false">F552</f>
        <v>1111.5</v>
      </c>
      <c r="G551" s="24" t="n">
        <f aca="false">G552</f>
        <v>1111.5</v>
      </c>
      <c r="H551" s="24" t="n">
        <f aca="false">H552</f>
        <v>1111.5</v>
      </c>
      <c r="I551" s="17"/>
      <c r="J551" s="17"/>
      <c r="K551" s="17"/>
    </row>
    <row r="552" s="4" customFormat="true" ht="25.5" hidden="false" customHeight="false" outlineLevel="0" collapsed="false">
      <c r="A552" s="10" t="s">
        <v>920</v>
      </c>
      <c r="B552" s="23" t="s">
        <v>222</v>
      </c>
      <c r="C552" s="10" t="s">
        <v>918</v>
      </c>
      <c r="D552" s="10" t="s">
        <v>223</v>
      </c>
      <c r="E552" s="10" t="s">
        <v>211</v>
      </c>
      <c r="F552" s="24" t="n">
        <v>1111.5</v>
      </c>
      <c r="G552" s="24" t="n">
        <v>1111.5</v>
      </c>
      <c r="H552" s="24" t="n">
        <v>1111.5</v>
      </c>
      <c r="I552" s="17"/>
      <c r="J552" s="17"/>
      <c r="K552" s="17"/>
    </row>
    <row r="553" s="4" customFormat="true" ht="63.75" hidden="false" customHeight="false" outlineLevel="0" collapsed="false">
      <c r="A553" s="10" t="s">
        <v>921</v>
      </c>
      <c r="B553" s="21" t="s">
        <v>922</v>
      </c>
      <c r="C553" s="10" t="s">
        <v>918</v>
      </c>
      <c r="D553" s="10"/>
      <c r="E553" s="10"/>
      <c r="F553" s="24" t="n">
        <f aca="false">F554</f>
        <v>1628.4</v>
      </c>
      <c r="G553" s="24" t="n">
        <f aca="false">G554</f>
        <v>0</v>
      </c>
      <c r="H553" s="24" t="n">
        <f aca="false">H554</f>
        <v>0</v>
      </c>
      <c r="I553" s="17"/>
      <c r="J553" s="17"/>
      <c r="K553" s="17"/>
    </row>
    <row r="554" s="4" customFormat="true" ht="12.75" hidden="false" customHeight="false" outlineLevel="0" collapsed="false">
      <c r="A554" s="10" t="s">
        <v>923</v>
      </c>
      <c r="B554" s="23" t="s">
        <v>219</v>
      </c>
      <c r="C554" s="10" t="s">
        <v>918</v>
      </c>
      <c r="D554" s="10" t="s">
        <v>220</v>
      </c>
      <c r="E554" s="10" t="s">
        <v>209</v>
      </c>
      <c r="F554" s="24" t="n">
        <f aca="false">F555</f>
        <v>1628.4</v>
      </c>
      <c r="G554" s="24" t="n">
        <f aca="false">G555</f>
        <v>0</v>
      </c>
      <c r="H554" s="24" t="n">
        <f aca="false">H555</f>
        <v>0</v>
      </c>
      <c r="I554" s="17"/>
      <c r="J554" s="17"/>
      <c r="K554" s="17"/>
    </row>
    <row r="555" s="4" customFormat="true" ht="25.5" hidden="false" customHeight="false" outlineLevel="0" collapsed="false">
      <c r="A555" s="10" t="s">
        <v>924</v>
      </c>
      <c r="B555" s="23" t="s">
        <v>222</v>
      </c>
      <c r="C555" s="10" t="s">
        <v>918</v>
      </c>
      <c r="D555" s="10" t="s">
        <v>223</v>
      </c>
      <c r="E555" s="10" t="s">
        <v>211</v>
      </c>
      <c r="F555" s="24" t="n">
        <v>1628.4</v>
      </c>
      <c r="G555" s="24" t="n">
        <v>0</v>
      </c>
      <c r="H555" s="24" t="n">
        <v>0</v>
      </c>
      <c r="I555" s="17"/>
      <c r="J555" s="17"/>
      <c r="K555" s="17"/>
      <c r="L555" s="4" t="n">
        <v>1628.4</v>
      </c>
    </row>
    <row r="556" s="4" customFormat="true" ht="63.75" hidden="false" customHeight="false" outlineLevel="0" collapsed="false">
      <c r="A556" s="10" t="s">
        <v>925</v>
      </c>
      <c r="B556" s="21" t="s">
        <v>922</v>
      </c>
      <c r="C556" s="10" t="s">
        <v>918</v>
      </c>
      <c r="D556" s="10"/>
      <c r="E556" s="10"/>
      <c r="F556" s="24" t="n">
        <f aca="false">F557</f>
        <v>489.3</v>
      </c>
      <c r="G556" s="24" t="n">
        <f aca="false">G557</f>
        <v>0</v>
      </c>
      <c r="H556" s="24" t="n">
        <f aca="false">H557</f>
        <v>0</v>
      </c>
      <c r="I556" s="17"/>
      <c r="J556" s="17"/>
      <c r="K556" s="17"/>
    </row>
    <row r="557" s="4" customFormat="true" ht="12.75" hidden="false" customHeight="false" outlineLevel="0" collapsed="false">
      <c r="A557" s="10" t="s">
        <v>926</v>
      </c>
      <c r="B557" s="23" t="s">
        <v>219</v>
      </c>
      <c r="C557" s="10" t="s">
        <v>918</v>
      </c>
      <c r="D557" s="10" t="s">
        <v>220</v>
      </c>
      <c r="E557" s="10" t="s">
        <v>209</v>
      </c>
      <c r="F557" s="24" t="n">
        <f aca="false">F558</f>
        <v>489.3</v>
      </c>
      <c r="G557" s="24" t="n">
        <f aca="false">G558</f>
        <v>0</v>
      </c>
      <c r="H557" s="24" t="n">
        <f aca="false">H558</f>
        <v>0</v>
      </c>
      <c r="I557" s="17"/>
      <c r="J557" s="17"/>
      <c r="K557" s="17"/>
    </row>
    <row r="558" s="4" customFormat="true" ht="25.5" hidden="false" customHeight="false" outlineLevel="0" collapsed="false">
      <c r="A558" s="10" t="s">
        <v>927</v>
      </c>
      <c r="B558" s="23" t="s">
        <v>222</v>
      </c>
      <c r="C558" s="10" t="s">
        <v>918</v>
      </c>
      <c r="D558" s="10" t="s">
        <v>223</v>
      </c>
      <c r="E558" s="10" t="s">
        <v>211</v>
      </c>
      <c r="F558" s="24" t="n">
        <v>489.3</v>
      </c>
      <c r="G558" s="24" t="n">
        <v>0</v>
      </c>
      <c r="H558" s="24" t="n">
        <v>0</v>
      </c>
      <c r="I558" s="17"/>
      <c r="J558" s="17"/>
      <c r="K558" s="17"/>
      <c r="L558" s="4" t="n">
        <v>489.3</v>
      </c>
    </row>
    <row r="559" s="32" customFormat="true" ht="25.5" hidden="false" customHeight="false" outlineLevel="0" collapsed="false">
      <c r="A559" s="10" t="s">
        <v>928</v>
      </c>
      <c r="B559" s="44" t="s">
        <v>929</v>
      </c>
      <c r="C559" s="15" t="s">
        <v>930</v>
      </c>
      <c r="D559" s="15"/>
      <c r="E559" s="15"/>
      <c r="F559" s="38" t="n">
        <f aca="false">F560</f>
        <v>303.9</v>
      </c>
      <c r="G559" s="38" t="n">
        <f aca="false">G560</f>
        <v>200</v>
      </c>
      <c r="H559" s="38" t="n">
        <f aca="false">H560</f>
        <v>200</v>
      </c>
      <c r="I559" s="25"/>
      <c r="J559" s="25"/>
      <c r="K559" s="25"/>
    </row>
    <row r="560" s="45" customFormat="true" ht="25.5" hidden="false" customHeight="false" outlineLevel="0" collapsed="false">
      <c r="A560" s="10" t="s">
        <v>931</v>
      </c>
      <c r="B560" s="39" t="s">
        <v>932</v>
      </c>
      <c r="C560" s="19" t="s">
        <v>933</v>
      </c>
      <c r="D560" s="19"/>
      <c r="E560" s="19"/>
      <c r="F560" s="36" t="n">
        <f aca="false">F561+F564+F567+F570+F573</f>
        <v>303.9</v>
      </c>
      <c r="G560" s="36" t="n">
        <f aca="false">G561+G564+G567+G570+G573</f>
        <v>200</v>
      </c>
      <c r="H560" s="36" t="n">
        <f aca="false">H561+H564+H567+H570+H573</f>
        <v>200</v>
      </c>
      <c r="I560" s="26"/>
      <c r="J560" s="26"/>
      <c r="K560" s="26"/>
    </row>
    <row r="561" s="4" customFormat="true" ht="102" hidden="false" customHeight="false" outlineLevel="0" collapsed="false">
      <c r="A561" s="10" t="s">
        <v>934</v>
      </c>
      <c r="B561" s="21" t="s">
        <v>935</v>
      </c>
      <c r="C561" s="10" t="s">
        <v>936</v>
      </c>
      <c r="D561" s="10"/>
      <c r="E561" s="10"/>
      <c r="F561" s="24" t="n">
        <f aca="false">F562</f>
        <v>188.4</v>
      </c>
      <c r="G561" s="24" t="n">
        <f aca="false">G562</f>
        <v>70</v>
      </c>
      <c r="H561" s="24" t="n">
        <f aca="false">H562</f>
        <v>70</v>
      </c>
      <c r="I561" s="17"/>
      <c r="J561" s="17"/>
      <c r="K561" s="17"/>
    </row>
    <row r="562" s="4" customFormat="true" ht="12.75" hidden="false" customHeight="false" outlineLevel="0" collapsed="false">
      <c r="A562" s="10" t="s">
        <v>937</v>
      </c>
      <c r="B562" s="23" t="s">
        <v>42</v>
      </c>
      <c r="C562" s="10" t="s">
        <v>936</v>
      </c>
      <c r="D562" s="10" t="s">
        <v>43</v>
      </c>
      <c r="E562" s="10" t="s">
        <v>490</v>
      </c>
      <c r="F562" s="24" t="n">
        <f aca="false">F563</f>
        <v>188.4</v>
      </c>
      <c r="G562" s="24" t="n">
        <f aca="false">G563</f>
        <v>70</v>
      </c>
      <c r="H562" s="24" t="n">
        <f aca="false">H563</f>
        <v>70</v>
      </c>
      <c r="I562" s="17"/>
      <c r="J562" s="17"/>
      <c r="K562" s="17"/>
    </row>
    <row r="563" s="25" customFormat="true" ht="38.25" hidden="false" customHeight="false" outlineLevel="0" collapsed="false">
      <c r="A563" s="10" t="s">
        <v>938</v>
      </c>
      <c r="B563" s="27" t="s">
        <v>388</v>
      </c>
      <c r="C563" s="10" t="s">
        <v>936</v>
      </c>
      <c r="D563" s="10" t="s">
        <v>389</v>
      </c>
      <c r="E563" s="10" t="s">
        <v>939</v>
      </c>
      <c r="F563" s="24" t="n">
        <f aca="false">70+118.4</f>
        <v>188.4</v>
      </c>
      <c r="G563" s="24" t="n">
        <v>70</v>
      </c>
      <c r="H563" s="24" t="n">
        <v>70</v>
      </c>
    </row>
    <row r="564" s="17" customFormat="true" ht="83.25" hidden="false" customHeight="true" outlineLevel="0" collapsed="false">
      <c r="A564" s="10" t="s">
        <v>940</v>
      </c>
      <c r="B564" s="21" t="s">
        <v>941</v>
      </c>
      <c r="C564" s="10" t="s">
        <v>942</v>
      </c>
      <c r="D564" s="10"/>
      <c r="E564" s="10"/>
      <c r="F564" s="24" t="n">
        <f aca="false">F565</f>
        <v>0</v>
      </c>
      <c r="G564" s="24" t="n">
        <f aca="false">G565</f>
        <v>70</v>
      </c>
      <c r="H564" s="24" t="n">
        <f aca="false">H565</f>
        <v>70</v>
      </c>
    </row>
    <row r="565" s="17" customFormat="true" ht="12.75" hidden="false" customHeight="false" outlineLevel="0" collapsed="false">
      <c r="A565" s="10" t="s">
        <v>943</v>
      </c>
      <c r="B565" s="23" t="s">
        <v>42</v>
      </c>
      <c r="C565" s="10" t="s">
        <v>942</v>
      </c>
      <c r="D565" s="10" t="s">
        <v>43</v>
      </c>
      <c r="E565" s="10" t="s">
        <v>490</v>
      </c>
      <c r="F565" s="24" t="n">
        <f aca="false">F566</f>
        <v>0</v>
      </c>
      <c r="G565" s="24" t="n">
        <f aca="false">G566</f>
        <v>70</v>
      </c>
      <c r="H565" s="24" t="n">
        <f aca="false">H566</f>
        <v>70</v>
      </c>
    </row>
    <row r="566" s="17" customFormat="true" ht="38.25" hidden="false" customHeight="false" outlineLevel="0" collapsed="false">
      <c r="A566" s="10" t="s">
        <v>944</v>
      </c>
      <c r="B566" s="27" t="s">
        <v>388</v>
      </c>
      <c r="C566" s="10" t="s">
        <v>942</v>
      </c>
      <c r="D566" s="10" t="s">
        <v>389</v>
      </c>
      <c r="E566" s="10" t="s">
        <v>939</v>
      </c>
      <c r="F566" s="24" t="n">
        <f aca="false">70-70</f>
        <v>0</v>
      </c>
      <c r="G566" s="24" t="n">
        <v>70</v>
      </c>
      <c r="H566" s="24" t="n">
        <v>70</v>
      </c>
    </row>
    <row r="567" s="17" customFormat="true" ht="93.75" hidden="false" customHeight="true" outlineLevel="0" collapsed="false">
      <c r="A567" s="10" t="s">
        <v>945</v>
      </c>
      <c r="B567" s="21" t="s">
        <v>946</v>
      </c>
      <c r="C567" s="10" t="s">
        <v>947</v>
      </c>
      <c r="D567" s="10"/>
      <c r="E567" s="10"/>
      <c r="F567" s="24" t="n">
        <f aca="false">F568</f>
        <v>11.6</v>
      </c>
      <c r="G567" s="24" t="n">
        <f aca="false">G568</f>
        <v>40</v>
      </c>
      <c r="H567" s="24" t="n">
        <f aca="false">H568</f>
        <v>40</v>
      </c>
    </row>
    <row r="568" s="17" customFormat="true" ht="12.75" hidden="false" customHeight="false" outlineLevel="0" collapsed="false">
      <c r="A568" s="10" t="s">
        <v>948</v>
      </c>
      <c r="B568" s="21" t="s">
        <v>42</v>
      </c>
      <c r="C568" s="10" t="s">
        <v>947</v>
      </c>
      <c r="D568" s="10" t="s">
        <v>43</v>
      </c>
      <c r="E568" s="10" t="s">
        <v>490</v>
      </c>
      <c r="F568" s="24" t="n">
        <f aca="false">F569</f>
        <v>11.6</v>
      </c>
      <c r="G568" s="24" t="n">
        <f aca="false">G569</f>
        <v>40</v>
      </c>
      <c r="H568" s="24" t="n">
        <f aca="false">H569</f>
        <v>40</v>
      </c>
    </row>
    <row r="569" s="17" customFormat="true" ht="38.25" hidden="false" customHeight="false" outlineLevel="0" collapsed="false">
      <c r="A569" s="10" t="s">
        <v>949</v>
      </c>
      <c r="B569" s="21" t="s">
        <v>388</v>
      </c>
      <c r="C569" s="10" t="s">
        <v>947</v>
      </c>
      <c r="D569" s="10" t="s">
        <v>389</v>
      </c>
      <c r="E569" s="10" t="s">
        <v>939</v>
      </c>
      <c r="F569" s="24" t="n">
        <f aca="false">40-28.4</f>
        <v>11.6</v>
      </c>
      <c r="G569" s="24" t="n">
        <v>40</v>
      </c>
      <c r="H569" s="24" t="n">
        <v>40</v>
      </c>
    </row>
    <row r="570" s="17" customFormat="true" ht="118.5" hidden="false" customHeight="true" outlineLevel="0" collapsed="false">
      <c r="A570" s="10" t="s">
        <v>950</v>
      </c>
      <c r="B570" s="21" t="s">
        <v>951</v>
      </c>
      <c r="C570" s="10" t="s">
        <v>952</v>
      </c>
      <c r="D570" s="10"/>
      <c r="E570" s="10"/>
      <c r="F570" s="24" t="n">
        <f aca="false">F571</f>
        <v>0</v>
      </c>
      <c r="G570" s="24" t="n">
        <f aca="false">G571</f>
        <v>20</v>
      </c>
      <c r="H570" s="24" t="n">
        <f aca="false">H571</f>
        <v>20</v>
      </c>
    </row>
    <row r="571" s="17" customFormat="true" ht="25.5" hidden="false" customHeight="false" outlineLevel="0" collapsed="false">
      <c r="A571" s="10" t="s">
        <v>953</v>
      </c>
      <c r="B571" s="21" t="s">
        <v>30</v>
      </c>
      <c r="C571" s="10" t="s">
        <v>952</v>
      </c>
      <c r="D571" s="10" t="s">
        <v>31</v>
      </c>
      <c r="E571" s="10" t="s">
        <v>490</v>
      </c>
      <c r="F571" s="24" t="n">
        <f aca="false">F572</f>
        <v>0</v>
      </c>
      <c r="G571" s="24" t="n">
        <f aca="false">G572</f>
        <v>20</v>
      </c>
      <c r="H571" s="24" t="n">
        <f aca="false">H572</f>
        <v>20</v>
      </c>
    </row>
    <row r="572" s="17" customFormat="true" ht="25.5" hidden="false" customHeight="false" outlineLevel="0" collapsed="false">
      <c r="A572" s="10" t="s">
        <v>954</v>
      </c>
      <c r="B572" s="21" t="s">
        <v>33</v>
      </c>
      <c r="C572" s="10" t="s">
        <v>952</v>
      </c>
      <c r="D572" s="10" t="s">
        <v>34</v>
      </c>
      <c r="E572" s="10" t="s">
        <v>939</v>
      </c>
      <c r="F572" s="24" t="n">
        <f aca="false">20-20</f>
        <v>0</v>
      </c>
      <c r="G572" s="24" t="n">
        <v>20</v>
      </c>
      <c r="H572" s="24" t="n">
        <v>20</v>
      </c>
    </row>
    <row r="573" s="17" customFormat="true" ht="84" hidden="false" customHeight="true" outlineLevel="0" collapsed="false">
      <c r="A573" s="10" t="s">
        <v>955</v>
      </c>
      <c r="B573" s="21" t="s">
        <v>956</v>
      </c>
      <c r="C573" s="10" t="s">
        <v>957</v>
      </c>
      <c r="D573" s="10"/>
      <c r="E573" s="10"/>
      <c r="F573" s="24" t="n">
        <f aca="false">F574</f>
        <v>103.9</v>
      </c>
      <c r="G573" s="24" t="n">
        <f aca="false">G574</f>
        <v>0</v>
      </c>
      <c r="H573" s="24" t="n">
        <f aca="false">H574</f>
        <v>0</v>
      </c>
    </row>
    <row r="574" s="17" customFormat="true" ht="12.75" hidden="false" customHeight="false" outlineLevel="0" collapsed="false">
      <c r="A574" s="10" t="s">
        <v>958</v>
      </c>
      <c r="B574" s="21" t="s">
        <v>42</v>
      </c>
      <c r="C574" s="10" t="s">
        <v>957</v>
      </c>
      <c r="D574" s="10" t="s">
        <v>43</v>
      </c>
      <c r="E574" s="10" t="s">
        <v>490</v>
      </c>
      <c r="F574" s="24" t="n">
        <f aca="false">F575</f>
        <v>103.9</v>
      </c>
      <c r="G574" s="24" t="n">
        <f aca="false">G575</f>
        <v>0</v>
      </c>
      <c r="H574" s="24" t="n">
        <f aca="false">H575</f>
        <v>0</v>
      </c>
    </row>
    <row r="575" s="17" customFormat="true" ht="38.25" hidden="false" customHeight="false" outlineLevel="0" collapsed="false">
      <c r="A575" s="10" t="s">
        <v>959</v>
      </c>
      <c r="B575" s="21" t="s">
        <v>388</v>
      </c>
      <c r="C575" s="10" t="s">
        <v>957</v>
      </c>
      <c r="D575" s="10" t="s">
        <v>389</v>
      </c>
      <c r="E575" s="10" t="s">
        <v>939</v>
      </c>
      <c r="F575" s="24" t="n">
        <v>103.9</v>
      </c>
      <c r="G575" s="24" t="n">
        <v>0</v>
      </c>
      <c r="H575" s="24" t="n">
        <v>0</v>
      </c>
    </row>
    <row r="576" s="17" customFormat="true" ht="20.25" hidden="false" customHeight="true" outlineLevel="0" collapsed="false">
      <c r="A576" s="10" t="s">
        <v>960</v>
      </c>
      <c r="B576" s="14" t="s">
        <v>961</v>
      </c>
      <c r="C576" s="15" t="s">
        <v>962</v>
      </c>
      <c r="D576" s="15"/>
      <c r="E576" s="15"/>
      <c r="F576" s="38" t="n">
        <f aca="false">F584+F591+F577+F601</f>
        <v>34353.3</v>
      </c>
      <c r="G576" s="38" t="n">
        <f aca="false">G584+G591+G577+G601</f>
        <v>21792.9</v>
      </c>
      <c r="H576" s="38" t="n">
        <f aca="false">H584+H591+H577+H601</f>
        <v>20034.3</v>
      </c>
      <c r="I576" s="43"/>
    </row>
    <row r="577" s="17" customFormat="true" ht="20.25" hidden="false" customHeight="true" outlineLevel="0" collapsed="false">
      <c r="A577" s="10" t="s">
        <v>963</v>
      </c>
      <c r="B577" s="46" t="s">
        <v>964</v>
      </c>
      <c r="C577" s="19" t="s">
        <v>965</v>
      </c>
      <c r="D577" s="19"/>
      <c r="E577" s="19"/>
      <c r="F577" s="36" t="n">
        <f aca="false">SUM(F581+F578)</f>
        <v>6883.3</v>
      </c>
      <c r="G577" s="36" t="n">
        <f aca="false">SUM(G581+G578)</f>
        <v>5119.4</v>
      </c>
      <c r="H577" s="36" t="n">
        <f aca="false">SUM(H581+H578)</f>
        <v>5119.4</v>
      </c>
      <c r="I577" s="47" t="e">
        <f aca="false">SUM(#REF!+I581)</f>
        <v>#REF!</v>
      </c>
    </row>
    <row r="578" s="17" customFormat="true" ht="84" hidden="false" customHeight="true" outlineLevel="0" collapsed="false">
      <c r="A578" s="10" t="s">
        <v>966</v>
      </c>
      <c r="B578" s="34" t="s">
        <v>967</v>
      </c>
      <c r="C578" s="10" t="s">
        <v>968</v>
      </c>
      <c r="D578" s="19"/>
      <c r="E578" s="19"/>
      <c r="F578" s="24" t="n">
        <f aca="false">SUM(F579)</f>
        <v>2144.8</v>
      </c>
      <c r="G578" s="24" t="n">
        <f aca="false">SUM(G579)</f>
        <v>0</v>
      </c>
      <c r="H578" s="24" t="n">
        <f aca="false">SUM(H579)</f>
        <v>0</v>
      </c>
      <c r="I578" s="47"/>
    </row>
    <row r="579" s="17" customFormat="true" ht="20.25" hidden="false" customHeight="true" outlineLevel="0" collapsed="false">
      <c r="A579" s="10" t="s">
        <v>969</v>
      </c>
      <c r="B579" s="23" t="s">
        <v>425</v>
      </c>
      <c r="C579" s="10" t="s">
        <v>968</v>
      </c>
      <c r="D579" s="10" t="s">
        <v>426</v>
      </c>
      <c r="E579" s="10" t="s">
        <v>490</v>
      </c>
      <c r="F579" s="24" t="n">
        <f aca="false">SUM(F580)</f>
        <v>2144.8</v>
      </c>
      <c r="G579" s="24" t="n">
        <f aca="false">SUM(G580)</f>
        <v>0</v>
      </c>
      <c r="H579" s="24" t="n">
        <f aca="false">SUM(H580)</f>
        <v>0</v>
      </c>
      <c r="I579" s="47"/>
    </row>
    <row r="580" s="17" customFormat="true" ht="20.25" hidden="false" customHeight="true" outlineLevel="0" collapsed="false">
      <c r="A580" s="10" t="s">
        <v>970</v>
      </c>
      <c r="B580" s="23" t="s">
        <v>428</v>
      </c>
      <c r="C580" s="10" t="s">
        <v>968</v>
      </c>
      <c r="D580" s="10" t="s">
        <v>429</v>
      </c>
      <c r="E580" s="10" t="s">
        <v>971</v>
      </c>
      <c r="F580" s="24" t="n">
        <v>2144.8</v>
      </c>
      <c r="G580" s="24" t="n">
        <v>0</v>
      </c>
      <c r="H580" s="24" t="n">
        <v>0</v>
      </c>
      <c r="I580" s="47"/>
      <c r="L580" s="17" t="n">
        <v>2144.8</v>
      </c>
    </row>
    <row r="581" s="17" customFormat="true" ht="81" hidden="false" customHeight="true" outlineLevel="0" collapsed="false">
      <c r="A581" s="10" t="s">
        <v>972</v>
      </c>
      <c r="B581" s="34" t="s">
        <v>973</v>
      </c>
      <c r="C581" s="10" t="s">
        <v>974</v>
      </c>
      <c r="D581" s="10"/>
      <c r="E581" s="10"/>
      <c r="F581" s="24" t="n">
        <f aca="false">SUM(F582)</f>
        <v>4738.5</v>
      </c>
      <c r="G581" s="24" t="n">
        <f aca="false">SUM(G582)</f>
        <v>5119.4</v>
      </c>
      <c r="H581" s="24" t="n">
        <f aca="false">SUM(H582)</f>
        <v>5119.4</v>
      </c>
      <c r="I581" s="48" t="n">
        <f aca="false">SUM(I582)</f>
        <v>0</v>
      </c>
      <c r="J581" s="49"/>
      <c r="K581" s="50"/>
      <c r="L581" s="50"/>
    </row>
    <row r="582" s="17" customFormat="true" ht="20.25" hidden="false" customHeight="true" outlineLevel="0" collapsed="false">
      <c r="A582" s="10" t="s">
        <v>975</v>
      </c>
      <c r="B582" s="23" t="s">
        <v>425</v>
      </c>
      <c r="C582" s="10" t="s">
        <v>974</v>
      </c>
      <c r="D582" s="10" t="s">
        <v>426</v>
      </c>
      <c r="E582" s="10" t="s">
        <v>490</v>
      </c>
      <c r="F582" s="24" t="n">
        <f aca="false">SUM(F583)</f>
        <v>4738.5</v>
      </c>
      <c r="G582" s="24" t="n">
        <f aca="false">SUM(G583)</f>
        <v>5119.4</v>
      </c>
      <c r="H582" s="24" t="n">
        <f aca="false">SUM(H583)</f>
        <v>5119.4</v>
      </c>
      <c r="I582" s="48" t="n">
        <f aca="false">SUM(I583)</f>
        <v>0</v>
      </c>
      <c r="J582" s="49"/>
      <c r="K582" s="50"/>
      <c r="L582" s="50"/>
    </row>
    <row r="583" s="17" customFormat="true" ht="20.25" hidden="false" customHeight="true" outlineLevel="0" collapsed="false">
      <c r="A583" s="10" t="s">
        <v>976</v>
      </c>
      <c r="B583" s="23" t="s">
        <v>465</v>
      </c>
      <c r="C583" s="10" t="s">
        <v>974</v>
      </c>
      <c r="D583" s="10" t="s">
        <v>429</v>
      </c>
      <c r="E583" s="10" t="s">
        <v>971</v>
      </c>
      <c r="F583" s="24" t="n">
        <v>4738.5</v>
      </c>
      <c r="G583" s="24" t="n">
        <v>5119.4</v>
      </c>
      <c r="H583" s="24" t="n">
        <v>5119.4</v>
      </c>
      <c r="I583" s="48" t="n">
        <v>0</v>
      </c>
      <c r="J583" s="49"/>
      <c r="K583" s="50" t="n">
        <v>4332.8</v>
      </c>
      <c r="L583" s="50"/>
    </row>
    <row r="584" s="17" customFormat="true" ht="12.75" hidden="false" customHeight="false" outlineLevel="0" collapsed="false">
      <c r="A584" s="10" t="s">
        <v>977</v>
      </c>
      <c r="B584" s="18" t="s">
        <v>978</v>
      </c>
      <c r="C584" s="19" t="s">
        <v>979</v>
      </c>
      <c r="D584" s="19"/>
      <c r="E584" s="19"/>
      <c r="F584" s="36" t="n">
        <f aca="false">F585+F588</f>
        <v>21019.5</v>
      </c>
      <c r="G584" s="36" t="n">
        <f aca="false">G585</f>
        <v>16664.6</v>
      </c>
      <c r="H584" s="36" t="n">
        <f aca="false">H585</f>
        <v>14906</v>
      </c>
      <c r="I584" s="43"/>
    </row>
    <row r="585" s="17" customFormat="true" ht="102" hidden="false" customHeight="false" outlineLevel="0" collapsed="false">
      <c r="A585" s="10" t="s">
        <v>980</v>
      </c>
      <c r="B585" s="21" t="s">
        <v>981</v>
      </c>
      <c r="C585" s="10" t="s">
        <v>982</v>
      </c>
      <c r="D585" s="10"/>
      <c r="E585" s="10"/>
      <c r="F585" s="24" t="n">
        <f aca="false">F586</f>
        <v>20763.4</v>
      </c>
      <c r="G585" s="24" t="n">
        <f aca="false">G586</f>
        <v>16664.6</v>
      </c>
      <c r="H585" s="24" t="n">
        <f aca="false">H586</f>
        <v>14906</v>
      </c>
    </row>
    <row r="586" s="17" customFormat="true" ht="12.75" hidden="false" customHeight="false" outlineLevel="0" collapsed="false">
      <c r="A586" s="10" t="s">
        <v>983</v>
      </c>
      <c r="B586" s="27" t="s">
        <v>42</v>
      </c>
      <c r="C586" s="10" t="s">
        <v>982</v>
      </c>
      <c r="D586" s="10" t="s">
        <v>43</v>
      </c>
      <c r="E586" s="10" t="s">
        <v>490</v>
      </c>
      <c r="F586" s="24" t="n">
        <f aca="false">F587</f>
        <v>20763.4</v>
      </c>
      <c r="G586" s="24" t="n">
        <f aca="false">G587</f>
        <v>16664.6</v>
      </c>
      <c r="H586" s="24" t="n">
        <f aca="false">H587</f>
        <v>14906</v>
      </c>
    </row>
    <row r="587" s="17" customFormat="true" ht="38.25" hidden="false" customHeight="false" outlineLevel="0" collapsed="false">
      <c r="A587" s="10" t="s">
        <v>984</v>
      </c>
      <c r="B587" s="27" t="s">
        <v>388</v>
      </c>
      <c r="C587" s="10" t="s">
        <v>982</v>
      </c>
      <c r="D587" s="10" t="s">
        <v>389</v>
      </c>
      <c r="E587" s="10" t="s">
        <v>985</v>
      </c>
      <c r="F587" s="24" t="n">
        <v>20763.4</v>
      </c>
      <c r="G587" s="24" t="n">
        <v>16664.6</v>
      </c>
      <c r="H587" s="24" t="n">
        <v>14906</v>
      </c>
    </row>
    <row r="588" s="17" customFormat="true" ht="204" hidden="false" customHeight="false" outlineLevel="0" collapsed="false">
      <c r="A588" s="10" t="s">
        <v>986</v>
      </c>
      <c r="B588" s="21" t="s">
        <v>987</v>
      </c>
      <c r="C588" s="10" t="s">
        <v>988</v>
      </c>
      <c r="D588" s="10"/>
      <c r="E588" s="10"/>
      <c r="F588" s="24" t="n">
        <f aca="false">F589</f>
        <v>256.1</v>
      </c>
      <c r="G588" s="24" t="n">
        <f aca="false">G589</f>
        <v>0</v>
      </c>
      <c r="H588" s="24" t="n">
        <f aca="false">H589</f>
        <v>0</v>
      </c>
    </row>
    <row r="589" s="17" customFormat="true" ht="12.75" hidden="false" customHeight="false" outlineLevel="0" collapsed="false">
      <c r="A589" s="10" t="s">
        <v>989</v>
      </c>
      <c r="B589" s="27" t="s">
        <v>42</v>
      </c>
      <c r="C589" s="10" t="s">
        <v>988</v>
      </c>
      <c r="D589" s="10" t="s">
        <v>43</v>
      </c>
      <c r="E589" s="10" t="s">
        <v>490</v>
      </c>
      <c r="F589" s="24" t="n">
        <f aca="false">F590</f>
        <v>256.1</v>
      </c>
      <c r="G589" s="24" t="n">
        <f aca="false">G590</f>
        <v>0</v>
      </c>
      <c r="H589" s="24" t="n">
        <f aca="false">H590</f>
        <v>0</v>
      </c>
    </row>
    <row r="590" s="17" customFormat="true" ht="38.25" hidden="false" customHeight="false" outlineLevel="0" collapsed="false">
      <c r="A590" s="10" t="s">
        <v>990</v>
      </c>
      <c r="B590" s="27" t="s">
        <v>388</v>
      </c>
      <c r="C590" s="10" t="s">
        <v>988</v>
      </c>
      <c r="D590" s="10" t="s">
        <v>389</v>
      </c>
      <c r="E590" s="10" t="s">
        <v>985</v>
      </c>
      <c r="F590" s="24" t="n">
        <v>256.1</v>
      </c>
      <c r="G590" s="24" t="n">
        <v>0</v>
      </c>
      <c r="H590" s="24" t="n">
        <v>0</v>
      </c>
    </row>
    <row r="591" s="17" customFormat="true" ht="12.75" hidden="false" customHeight="false" outlineLevel="0" collapsed="false">
      <c r="A591" s="10" t="s">
        <v>991</v>
      </c>
      <c r="B591" s="18" t="s">
        <v>992</v>
      </c>
      <c r="C591" s="19" t="s">
        <v>993</v>
      </c>
      <c r="D591" s="19"/>
      <c r="E591" s="19"/>
      <c r="F591" s="36" t="n">
        <f aca="false">F592+F595+F598</f>
        <v>1585.7</v>
      </c>
      <c r="G591" s="36" t="n">
        <f aca="false">G592+G595</f>
        <v>8.9</v>
      </c>
      <c r="H591" s="36" t="n">
        <f aca="false">H592+H595</f>
        <v>8.9</v>
      </c>
    </row>
    <row r="592" s="17" customFormat="true" ht="51" hidden="false" customHeight="false" outlineLevel="0" collapsed="false">
      <c r="A592" s="10" t="s">
        <v>994</v>
      </c>
      <c r="B592" s="21" t="s">
        <v>995</v>
      </c>
      <c r="C592" s="10" t="s">
        <v>996</v>
      </c>
      <c r="D592" s="10"/>
      <c r="E592" s="10"/>
      <c r="F592" s="24" t="n">
        <f aca="false">F593</f>
        <v>0</v>
      </c>
      <c r="G592" s="24" t="n">
        <f aca="false">G593</f>
        <v>8.9</v>
      </c>
      <c r="H592" s="24" t="n">
        <f aca="false">H593</f>
        <v>8.9</v>
      </c>
    </row>
    <row r="593" s="17" customFormat="true" ht="25.5" hidden="false" customHeight="false" outlineLevel="0" collapsed="false">
      <c r="A593" s="10" t="s">
        <v>997</v>
      </c>
      <c r="B593" s="21" t="s">
        <v>30</v>
      </c>
      <c r="C593" s="10" t="s">
        <v>996</v>
      </c>
      <c r="D593" s="10" t="s">
        <v>31</v>
      </c>
      <c r="E593" s="10" t="s">
        <v>490</v>
      </c>
      <c r="F593" s="24" t="n">
        <f aca="false">F594</f>
        <v>0</v>
      </c>
      <c r="G593" s="24" t="n">
        <f aca="false">G594</f>
        <v>8.9</v>
      </c>
      <c r="H593" s="24" t="n">
        <f aca="false">H594</f>
        <v>8.9</v>
      </c>
    </row>
    <row r="594" s="17" customFormat="true" ht="25.5" hidden="false" customHeight="false" outlineLevel="0" collapsed="false">
      <c r="A594" s="10" t="s">
        <v>998</v>
      </c>
      <c r="B594" s="21" t="s">
        <v>33</v>
      </c>
      <c r="C594" s="10" t="s">
        <v>996</v>
      </c>
      <c r="D594" s="10" t="s">
        <v>34</v>
      </c>
      <c r="E594" s="10" t="s">
        <v>985</v>
      </c>
      <c r="F594" s="24" t="n">
        <f aca="false">8.9-8.9</f>
        <v>0</v>
      </c>
      <c r="G594" s="24" t="n">
        <v>8.9</v>
      </c>
      <c r="H594" s="24" t="n">
        <v>8.9</v>
      </c>
    </row>
    <row r="595" s="17" customFormat="true" ht="89.25" hidden="false" customHeight="false" outlineLevel="0" collapsed="false">
      <c r="A595" s="10" t="s">
        <v>999</v>
      </c>
      <c r="B595" s="35" t="s">
        <v>1000</v>
      </c>
      <c r="C595" s="10" t="s">
        <v>1001</v>
      </c>
      <c r="D595" s="51"/>
      <c r="E595" s="51"/>
      <c r="F595" s="24" t="n">
        <f aca="false">SUM(F596)</f>
        <v>281.9</v>
      </c>
      <c r="G595" s="24" t="n">
        <f aca="false">SUM(G596)</f>
        <v>0</v>
      </c>
      <c r="H595" s="24" t="n">
        <f aca="false">SUM(H596)</f>
        <v>0</v>
      </c>
      <c r="L595" s="17" t="n">
        <v>1550.7</v>
      </c>
    </row>
    <row r="596" s="17" customFormat="true" ht="12.75" hidden="false" customHeight="false" outlineLevel="0" collapsed="false">
      <c r="A596" s="10" t="s">
        <v>1002</v>
      </c>
      <c r="B596" s="23" t="s">
        <v>425</v>
      </c>
      <c r="C596" s="10" t="s">
        <v>1001</v>
      </c>
      <c r="D596" s="10" t="s">
        <v>426</v>
      </c>
      <c r="E596" s="10" t="s">
        <v>490</v>
      </c>
      <c r="F596" s="24" t="n">
        <f aca="false">SUM(F597)</f>
        <v>281.9</v>
      </c>
      <c r="G596" s="24" t="n">
        <f aca="false">SUM(G597)</f>
        <v>0</v>
      </c>
      <c r="H596" s="24" t="n">
        <f aca="false">SUM(H597)</f>
        <v>0</v>
      </c>
    </row>
    <row r="597" s="17" customFormat="true" ht="12.75" hidden="false" customHeight="false" outlineLevel="0" collapsed="false">
      <c r="A597" s="10" t="s">
        <v>1003</v>
      </c>
      <c r="B597" s="23" t="s">
        <v>428</v>
      </c>
      <c r="C597" s="10" t="s">
        <v>1001</v>
      </c>
      <c r="D597" s="10" t="s">
        <v>429</v>
      </c>
      <c r="E597" s="10" t="s">
        <v>971</v>
      </c>
      <c r="F597" s="24" t="n">
        <f aca="false">1550.7-1271.9+3.1</f>
        <v>281.9</v>
      </c>
      <c r="G597" s="24" t="n">
        <v>0</v>
      </c>
      <c r="H597" s="24" t="n">
        <v>0</v>
      </c>
    </row>
    <row r="598" s="17" customFormat="true" ht="102" hidden="false" customHeight="false" outlineLevel="0" collapsed="false">
      <c r="A598" s="10" t="s">
        <v>1004</v>
      </c>
      <c r="B598" s="35" t="s">
        <v>1005</v>
      </c>
      <c r="C598" s="10" t="s">
        <v>1006</v>
      </c>
      <c r="D598" s="10"/>
      <c r="E598" s="10"/>
      <c r="F598" s="24" t="n">
        <f aca="false">SUM(F599)</f>
        <v>1303.8</v>
      </c>
      <c r="G598" s="24" t="n">
        <f aca="false">SUM(G599)</f>
        <v>0</v>
      </c>
      <c r="H598" s="24" t="n">
        <f aca="false">SUM(H599)</f>
        <v>0</v>
      </c>
    </row>
    <row r="599" s="17" customFormat="true" ht="12.75" hidden="false" customHeight="false" outlineLevel="0" collapsed="false">
      <c r="A599" s="10" t="s">
        <v>1007</v>
      </c>
      <c r="B599" s="23" t="s">
        <v>425</v>
      </c>
      <c r="C599" s="10" t="s">
        <v>1006</v>
      </c>
      <c r="D599" s="10" t="s">
        <v>426</v>
      </c>
      <c r="E599" s="10" t="s">
        <v>490</v>
      </c>
      <c r="F599" s="24" t="n">
        <f aca="false">SUM(F600)</f>
        <v>1303.8</v>
      </c>
      <c r="G599" s="24" t="n">
        <f aca="false">SUM(G600)</f>
        <v>0</v>
      </c>
      <c r="H599" s="24" t="n">
        <f aca="false">SUM(H600)</f>
        <v>0</v>
      </c>
    </row>
    <row r="600" s="17" customFormat="true" ht="12.75" hidden="false" customHeight="false" outlineLevel="0" collapsed="false">
      <c r="A600" s="10" t="s">
        <v>1008</v>
      </c>
      <c r="B600" s="23" t="s">
        <v>428</v>
      </c>
      <c r="C600" s="10" t="s">
        <v>1006</v>
      </c>
      <c r="D600" s="10" t="s">
        <v>429</v>
      </c>
      <c r="E600" s="10" t="s">
        <v>971</v>
      </c>
      <c r="F600" s="24" t="n">
        <v>1303.8</v>
      </c>
      <c r="G600" s="24"/>
      <c r="H600" s="24"/>
    </row>
    <row r="601" s="17" customFormat="true" ht="25.5" hidden="false" customHeight="false" outlineLevel="0" collapsed="false">
      <c r="A601" s="10" t="s">
        <v>1009</v>
      </c>
      <c r="B601" s="46" t="s">
        <v>1010</v>
      </c>
      <c r="C601" s="19" t="s">
        <v>1011</v>
      </c>
      <c r="D601" s="19"/>
      <c r="E601" s="19"/>
      <c r="F601" s="36" t="n">
        <f aca="false">SUM(F605+F608+F602)</f>
        <v>4864.8</v>
      </c>
      <c r="G601" s="36" t="n">
        <f aca="false">SUM(G605+G608+G602)</f>
        <v>0</v>
      </c>
      <c r="H601" s="36" t="n">
        <f aca="false">SUM(H605+H608+H602)</f>
        <v>0</v>
      </c>
    </row>
    <row r="602" s="17" customFormat="true" ht="76.5" hidden="false" customHeight="false" outlineLevel="0" collapsed="false">
      <c r="A602" s="10" t="s">
        <v>1012</v>
      </c>
      <c r="B602" s="34" t="s">
        <v>1013</v>
      </c>
      <c r="C602" s="10" t="s">
        <v>1014</v>
      </c>
      <c r="D602" s="10"/>
      <c r="E602" s="10"/>
      <c r="F602" s="24" t="n">
        <f aca="false">SUM(F603)</f>
        <v>59.9</v>
      </c>
      <c r="G602" s="24" t="n">
        <f aca="false">SUM(G603)</f>
        <v>0</v>
      </c>
      <c r="H602" s="24" t="n">
        <f aca="false">SUM(H603)</f>
        <v>0</v>
      </c>
    </row>
    <row r="603" s="17" customFormat="true" ht="25.5" hidden="false" customHeight="false" outlineLevel="0" collapsed="false">
      <c r="A603" s="10" t="s">
        <v>1015</v>
      </c>
      <c r="B603" s="21" t="s">
        <v>30</v>
      </c>
      <c r="C603" s="10" t="s">
        <v>1014</v>
      </c>
      <c r="D603" s="10" t="s">
        <v>31</v>
      </c>
      <c r="E603" s="10" t="s">
        <v>490</v>
      </c>
      <c r="F603" s="24" t="n">
        <f aca="false">SUM(F604)</f>
        <v>59.9</v>
      </c>
      <c r="G603" s="24" t="n">
        <f aca="false">SUM(G604)</f>
        <v>0</v>
      </c>
      <c r="H603" s="24" t="n">
        <f aca="false">SUM(H604)</f>
        <v>0</v>
      </c>
    </row>
    <row r="604" s="17" customFormat="true" ht="25.5" hidden="false" customHeight="false" outlineLevel="0" collapsed="false">
      <c r="A604" s="10" t="s">
        <v>1016</v>
      </c>
      <c r="B604" s="21" t="s">
        <v>33</v>
      </c>
      <c r="C604" s="10" t="s">
        <v>1014</v>
      </c>
      <c r="D604" s="10" t="s">
        <v>34</v>
      </c>
      <c r="E604" s="10" t="s">
        <v>971</v>
      </c>
      <c r="F604" s="24" t="n">
        <v>59.9</v>
      </c>
      <c r="G604" s="24" t="n">
        <v>0</v>
      </c>
      <c r="H604" s="24" t="n">
        <v>0</v>
      </c>
    </row>
    <row r="605" s="17" customFormat="true" ht="89.25" hidden="false" customHeight="false" outlineLevel="0" collapsed="false">
      <c r="A605" s="10" t="s">
        <v>1017</v>
      </c>
      <c r="B605" s="34" t="s">
        <v>1018</v>
      </c>
      <c r="C605" s="10" t="s">
        <v>1019</v>
      </c>
      <c r="D605" s="10"/>
      <c r="E605" s="10"/>
      <c r="F605" s="24" t="n">
        <f aca="false">SUM(F606)</f>
        <v>4738.5</v>
      </c>
      <c r="G605" s="24" t="n">
        <f aca="false">SUM(G606)</f>
        <v>0</v>
      </c>
      <c r="H605" s="24" t="n">
        <f aca="false">SUM(H606)</f>
        <v>0</v>
      </c>
    </row>
    <row r="606" s="17" customFormat="true" ht="25.5" hidden="false" customHeight="false" outlineLevel="0" collapsed="false">
      <c r="A606" s="10" t="s">
        <v>1020</v>
      </c>
      <c r="B606" s="21" t="s">
        <v>30</v>
      </c>
      <c r="C606" s="10" t="s">
        <v>1019</v>
      </c>
      <c r="D606" s="10" t="s">
        <v>31</v>
      </c>
      <c r="E606" s="10" t="s">
        <v>490</v>
      </c>
      <c r="F606" s="24" t="n">
        <f aca="false">SUM(F607)</f>
        <v>4738.5</v>
      </c>
      <c r="G606" s="24" t="n">
        <f aca="false">SUM(G607)</f>
        <v>0</v>
      </c>
      <c r="H606" s="24" t="n">
        <f aca="false">SUM(H607)</f>
        <v>0</v>
      </c>
    </row>
    <row r="607" s="17" customFormat="true" ht="25.5" hidden="false" customHeight="false" outlineLevel="0" collapsed="false">
      <c r="A607" s="10" t="s">
        <v>1021</v>
      </c>
      <c r="B607" s="21" t="s">
        <v>33</v>
      </c>
      <c r="C607" s="10" t="s">
        <v>1019</v>
      </c>
      <c r="D607" s="10" t="s">
        <v>34</v>
      </c>
      <c r="E607" s="10" t="s">
        <v>971</v>
      </c>
      <c r="F607" s="24" t="n">
        <v>4738.5</v>
      </c>
      <c r="G607" s="24" t="n">
        <v>0</v>
      </c>
      <c r="H607" s="24" t="n">
        <v>0</v>
      </c>
    </row>
    <row r="608" s="17" customFormat="true" ht="89.25" hidden="false" customHeight="false" outlineLevel="0" collapsed="false">
      <c r="A608" s="10" t="s">
        <v>37</v>
      </c>
      <c r="B608" s="34" t="s">
        <v>1022</v>
      </c>
      <c r="C608" s="10" t="s">
        <v>1023</v>
      </c>
      <c r="D608" s="10"/>
      <c r="E608" s="10"/>
      <c r="F608" s="24" t="n">
        <f aca="false">SUM(F609)</f>
        <v>66.4</v>
      </c>
      <c r="G608" s="24" t="n">
        <f aca="false">SUM(G609)</f>
        <v>0</v>
      </c>
      <c r="H608" s="24" t="n">
        <f aca="false">SUM(H609)</f>
        <v>0</v>
      </c>
    </row>
    <row r="609" s="17" customFormat="true" ht="25.5" hidden="false" customHeight="false" outlineLevel="0" collapsed="false">
      <c r="A609" s="10" t="s">
        <v>1024</v>
      </c>
      <c r="B609" s="21" t="s">
        <v>30</v>
      </c>
      <c r="C609" s="10" t="s">
        <v>1023</v>
      </c>
      <c r="D609" s="10" t="s">
        <v>31</v>
      </c>
      <c r="E609" s="10" t="s">
        <v>490</v>
      </c>
      <c r="F609" s="24" t="n">
        <f aca="false">SUM(F610)</f>
        <v>66.4</v>
      </c>
      <c r="G609" s="24" t="n">
        <f aca="false">SUM(G610)</f>
        <v>0</v>
      </c>
      <c r="H609" s="24" t="n">
        <f aca="false">SUM(H610)</f>
        <v>0</v>
      </c>
    </row>
    <row r="610" s="17" customFormat="true" ht="25.5" hidden="false" customHeight="false" outlineLevel="0" collapsed="false">
      <c r="A610" s="10" t="s">
        <v>1025</v>
      </c>
      <c r="B610" s="21" t="s">
        <v>33</v>
      </c>
      <c r="C610" s="10" t="s">
        <v>1023</v>
      </c>
      <c r="D610" s="10" t="s">
        <v>34</v>
      </c>
      <c r="E610" s="10" t="s">
        <v>971</v>
      </c>
      <c r="F610" s="24" t="n">
        <v>66.4</v>
      </c>
      <c r="G610" s="24" t="n">
        <v>0</v>
      </c>
      <c r="H610" s="24" t="n">
        <v>0</v>
      </c>
    </row>
    <row r="611" s="17" customFormat="true" ht="38.25" hidden="false" customHeight="false" outlineLevel="0" collapsed="false">
      <c r="A611" s="10" t="s">
        <v>1026</v>
      </c>
      <c r="B611" s="44" t="s">
        <v>1027</v>
      </c>
      <c r="C611" s="15" t="s">
        <v>1028</v>
      </c>
      <c r="D611" s="15"/>
      <c r="E611" s="15"/>
      <c r="F611" s="38" t="n">
        <f aca="false">F621+F612</f>
        <v>2833.2</v>
      </c>
      <c r="G611" s="38" t="n">
        <f aca="false">G621+G612</f>
        <v>2469.9</v>
      </c>
      <c r="H611" s="38" t="n">
        <f aca="false">H621+H612</f>
        <v>2469.9</v>
      </c>
    </row>
    <row r="612" s="17" customFormat="true" ht="25.5" hidden="false" customHeight="false" outlineLevel="0" collapsed="false">
      <c r="A612" s="10" t="s">
        <v>1029</v>
      </c>
      <c r="B612" s="46" t="s">
        <v>1030</v>
      </c>
      <c r="C612" s="19" t="s">
        <v>1031</v>
      </c>
      <c r="D612" s="19"/>
      <c r="E612" s="19"/>
      <c r="F612" s="20" t="n">
        <f aca="false">F616+F613</f>
        <v>2042.4</v>
      </c>
      <c r="G612" s="20" t="n">
        <f aca="false">G616+G613</f>
        <v>1837.8</v>
      </c>
      <c r="H612" s="20" t="n">
        <f aca="false">H616+H613</f>
        <v>1837.8</v>
      </c>
    </row>
    <row r="613" s="17" customFormat="true" ht="76.5" hidden="false" customHeight="false" outlineLevel="0" collapsed="false">
      <c r="A613" s="10" t="s">
        <v>1032</v>
      </c>
      <c r="B613" s="35" t="s">
        <v>1033</v>
      </c>
      <c r="C613" s="10" t="s">
        <v>1034</v>
      </c>
      <c r="D613" s="19"/>
      <c r="E613" s="19"/>
      <c r="F613" s="24" t="n">
        <f aca="false">SUM(F614)</f>
        <v>0</v>
      </c>
      <c r="G613" s="24" t="n">
        <f aca="false">SUM(G614)</f>
        <v>0</v>
      </c>
      <c r="H613" s="24" t="n">
        <f aca="false">SUM(H614)</f>
        <v>0</v>
      </c>
    </row>
    <row r="614" s="17" customFormat="true" ht="25.5" hidden="false" customHeight="false" outlineLevel="0" collapsed="false">
      <c r="A614" s="10" t="s">
        <v>1035</v>
      </c>
      <c r="B614" s="21" t="s">
        <v>30</v>
      </c>
      <c r="C614" s="10" t="s">
        <v>1034</v>
      </c>
      <c r="D614" s="10" t="s">
        <v>31</v>
      </c>
      <c r="E614" s="10" t="s">
        <v>490</v>
      </c>
      <c r="F614" s="22" t="n">
        <f aca="false">F615</f>
        <v>0</v>
      </c>
      <c r="G614" s="22" t="n">
        <f aca="false">G615</f>
        <v>0</v>
      </c>
      <c r="H614" s="22" t="n">
        <f aca="false">H615</f>
        <v>0</v>
      </c>
    </row>
    <row r="615" s="17" customFormat="true" ht="25.5" hidden="false" customHeight="false" outlineLevel="0" collapsed="false">
      <c r="A615" s="10" t="s">
        <v>1036</v>
      </c>
      <c r="B615" s="21" t="s">
        <v>33</v>
      </c>
      <c r="C615" s="10" t="s">
        <v>1034</v>
      </c>
      <c r="D615" s="10" t="s">
        <v>34</v>
      </c>
      <c r="E615" s="10" t="s">
        <v>1037</v>
      </c>
      <c r="F615" s="22" t="n">
        <f aca="false">50-50</f>
        <v>0</v>
      </c>
      <c r="G615" s="22" t="n">
        <v>0</v>
      </c>
      <c r="H615" s="22" t="n">
        <v>0</v>
      </c>
      <c r="L615" s="17" t="n">
        <v>50</v>
      </c>
    </row>
    <row r="616" s="17" customFormat="true" ht="76.5" hidden="false" customHeight="true" outlineLevel="0" collapsed="false">
      <c r="A616" s="10" t="s">
        <v>1038</v>
      </c>
      <c r="B616" s="35" t="s">
        <v>1039</v>
      </c>
      <c r="C616" s="10" t="s">
        <v>1040</v>
      </c>
      <c r="D616" s="10"/>
      <c r="E616" s="10"/>
      <c r="F616" s="22" t="n">
        <f aca="false">F617+F619</f>
        <v>2042.4</v>
      </c>
      <c r="G616" s="22" t="n">
        <f aca="false">G617+G619</f>
        <v>1837.8</v>
      </c>
      <c r="H616" s="22" t="n">
        <f aca="false">H617+H619</f>
        <v>1837.8</v>
      </c>
      <c r="I616" s="43"/>
    </row>
    <row r="617" s="17" customFormat="true" ht="51" hidden="false" customHeight="false" outlineLevel="0" collapsed="false">
      <c r="A617" s="10" t="s">
        <v>1041</v>
      </c>
      <c r="B617" s="23" t="s">
        <v>23</v>
      </c>
      <c r="C617" s="10" t="s">
        <v>1040</v>
      </c>
      <c r="D617" s="10" t="s">
        <v>24</v>
      </c>
      <c r="E617" s="10" t="s">
        <v>490</v>
      </c>
      <c r="F617" s="22" t="n">
        <f aca="false">F618</f>
        <v>1832.9</v>
      </c>
      <c r="G617" s="22" t="n">
        <f aca="false">G618</f>
        <v>1628.3</v>
      </c>
      <c r="H617" s="22" t="n">
        <f aca="false">H618</f>
        <v>1628.3</v>
      </c>
    </row>
    <row r="618" s="17" customFormat="true" ht="25.5" hidden="false" customHeight="false" outlineLevel="0" collapsed="false">
      <c r="A618" s="10" t="s">
        <v>40</v>
      </c>
      <c r="B618" s="23" t="s">
        <v>336</v>
      </c>
      <c r="C618" s="10" t="s">
        <v>1040</v>
      </c>
      <c r="D618" s="10" t="s">
        <v>199</v>
      </c>
      <c r="E618" s="10" t="s">
        <v>1037</v>
      </c>
      <c r="F618" s="22" t="n">
        <v>1832.9</v>
      </c>
      <c r="G618" s="22" t="n">
        <v>1628.3</v>
      </c>
      <c r="H618" s="22" t="n">
        <v>1628.3</v>
      </c>
    </row>
    <row r="619" s="17" customFormat="true" ht="25.5" hidden="false" customHeight="false" outlineLevel="0" collapsed="false">
      <c r="A619" s="10" t="s">
        <v>1042</v>
      </c>
      <c r="B619" s="21" t="s">
        <v>30</v>
      </c>
      <c r="C619" s="10" t="s">
        <v>1040</v>
      </c>
      <c r="D619" s="10" t="s">
        <v>31</v>
      </c>
      <c r="E619" s="10" t="s">
        <v>490</v>
      </c>
      <c r="F619" s="22" t="n">
        <f aca="false">F620</f>
        <v>209.5</v>
      </c>
      <c r="G619" s="22" t="n">
        <f aca="false">G620</f>
        <v>209.5</v>
      </c>
      <c r="H619" s="22" t="n">
        <f aca="false">H620</f>
        <v>209.5</v>
      </c>
    </row>
    <row r="620" s="26" customFormat="true" ht="33" hidden="false" customHeight="true" outlineLevel="0" collapsed="false">
      <c r="A620" s="10" t="s">
        <v>1043</v>
      </c>
      <c r="B620" s="21" t="s">
        <v>33</v>
      </c>
      <c r="C620" s="10" t="s">
        <v>1040</v>
      </c>
      <c r="D620" s="10" t="s">
        <v>34</v>
      </c>
      <c r="E620" s="10" t="s">
        <v>1037</v>
      </c>
      <c r="F620" s="22" t="n">
        <v>209.5</v>
      </c>
      <c r="G620" s="22" t="n">
        <v>209.5</v>
      </c>
      <c r="H620" s="22" t="n">
        <v>209.5</v>
      </c>
    </row>
    <row r="621" s="17" customFormat="true" ht="38.25" hidden="false" customHeight="false" outlineLevel="0" collapsed="false">
      <c r="A621" s="10" t="s">
        <v>1044</v>
      </c>
      <c r="B621" s="18" t="s">
        <v>1045</v>
      </c>
      <c r="C621" s="19" t="s">
        <v>1046</v>
      </c>
      <c r="D621" s="19"/>
      <c r="E621" s="19"/>
      <c r="F621" s="36" t="n">
        <f aca="false">F622</f>
        <v>790.8</v>
      </c>
      <c r="G621" s="36" t="n">
        <f aca="false">G622</f>
        <v>632.1</v>
      </c>
      <c r="H621" s="36" t="n">
        <f aca="false">H622</f>
        <v>632.1</v>
      </c>
    </row>
    <row r="622" s="17" customFormat="true" ht="114.75" hidden="false" customHeight="true" outlineLevel="0" collapsed="false">
      <c r="A622" s="10" t="s">
        <v>1047</v>
      </c>
      <c r="B622" s="21" t="s">
        <v>1048</v>
      </c>
      <c r="C622" s="10" t="s">
        <v>1049</v>
      </c>
      <c r="D622" s="10"/>
      <c r="E622" s="10"/>
      <c r="F622" s="24" t="n">
        <f aca="false">SUM(F625+F623)</f>
        <v>790.8</v>
      </c>
      <c r="G622" s="24" t="n">
        <f aca="false">SUM(G625)</f>
        <v>632.1</v>
      </c>
      <c r="H622" s="24" t="n">
        <f aca="false">SUM(H625)</f>
        <v>632.1</v>
      </c>
    </row>
    <row r="623" s="17" customFormat="true" ht="66" hidden="false" customHeight="true" outlineLevel="0" collapsed="false">
      <c r="A623" s="10" t="s">
        <v>1050</v>
      </c>
      <c r="B623" s="23" t="s">
        <v>23</v>
      </c>
      <c r="C623" s="10" t="s">
        <v>1049</v>
      </c>
      <c r="D623" s="10" t="s">
        <v>24</v>
      </c>
      <c r="E623" s="10" t="s">
        <v>1051</v>
      </c>
      <c r="F623" s="24" t="n">
        <f aca="false">SUM(F624)</f>
        <v>41.1</v>
      </c>
      <c r="G623" s="24" t="n">
        <f aca="false">SUM(G624)</f>
        <v>0</v>
      </c>
      <c r="H623" s="24" t="n">
        <f aca="false">SUM(H624)</f>
        <v>0</v>
      </c>
    </row>
    <row r="624" s="17" customFormat="true" ht="48.75" hidden="false" customHeight="true" outlineLevel="0" collapsed="false">
      <c r="A624" s="10" t="s">
        <v>1052</v>
      </c>
      <c r="B624" s="23" t="s">
        <v>336</v>
      </c>
      <c r="C624" s="10" t="s">
        <v>1049</v>
      </c>
      <c r="D624" s="10" t="s">
        <v>199</v>
      </c>
      <c r="E624" s="10" t="s">
        <v>1053</v>
      </c>
      <c r="F624" s="24" t="n">
        <v>41.1</v>
      </c>
      <c r="G624" s="24" t="n">
        <v>0</v>
      </c>
      <c r="H624" s="24" t="n">
        <v>0</v>
      </c>
    </row>
    <row r="625" s="17" customFormat="true" ht="25.5" hidden="false" customHeight="false" outlineLevel="0" collapsed="false">
      <c r="A625" s="10" t="s">
        <v>1054</v>
      </c>
      <c r="B625" s="21" t="s">
        <v>30</v>
      </c>
      <c r="C625" s="10" t="s">
        <v>1049</v>
      </c>
      <c r="D625" s="10" t="s">
        <v>31</v>
      </c>
      <c r="E625" s="10" t="s">
        <v>1051</v>
      </c>
      <c r="F625" s="24" t="n">
        <f aca="false">SUM(F626)</f>
        <v>749.7</v>
      </c>
      <c r="G625" s="24" t="n">
        <f aca="false">SUM(G626)</f>
        <v>632.1</v>
      </c>
      <c r="H625" s="24" t="n">
        <f aca="false">SUM(H626)</f>
        <v>632.1</v>
      </c>
    </row>
    <row r="626" s="17" customFormat="true" ht="25.5" hidden="false" customHeight="false" outlineLevel="0" collapsed="false">
      <c r="A626" s="10" t="s">
        <v>1055</v>
      </c>
      <c r="B626" s="21" t="s">
        <v>33</v>
      </c>
      <c r="C626" s="10" t="s">
        <v>1049</v>
      </c>
      <c r="D626" s="10" t="s">
        <v>34</v>
      </c>
      <c r="E626" s="10" t="s">
        <v>1053</v>
      </c>
      <c r="F626" s="24" t="n">
        <f aca="false">632.1+117.6</f>
        <v>749.7</v>
      </c>
      <c r="G626" s="24" t="n">
        <v>632.1</v>
      </c>
      <c r="H626" s="24" t="n">
        <v>632.1</v>
      </c>
    </row>
    <row r="627" s="17" customFormat="true" ht="25.5" hidden="false" customHeight="false" outlineLevel="0" collapsed="false">
      <c r="A627" s="10" t="s">
        <v>1056</v>
      </c>
      <c r="B627" s="44" t="s">
        <v>1057</v>
      </c>
      <c r="C627" s="15" t="s">
        <v>1058</v>
      </c>
      <c r="D627" s="15"/>
      <c r="E627" s="15"/>
      <c r="F627" s="16" t="n">
        <f aca="false">F628+F638+F642+F653</f>
        <v>78534.9</v>
      </c>
      <c r="G627" s="16" t="n">
        <f aca="false">G628+G638+G642+G653</f>
        <v>74609.3</v>
      </c>
      <c r="H627" s="16" t="n">
        <f aca="false">H628+H638+H642+H653</f>
        <v>74609.3</v>
      </c>
    </row>
    <row r="628" s="17" customFormat="true" ht="51" hidden="false" customHeight="false" outlineLevel="0" collapsed="false">
      <c r="A628" s="10" t="s">
        <v>1059</v>
      </c>
      <c r="B628" s="39" t="s">
        <v>1060</v>
      </c>
      <c r="C628" s="19" t="s">
        <v>1061</v>
      </c>
      <c r="D628" s="19"/>
      <c r="E628" s="19"/>
      <c r="F628" s="20" t="n">
        <f aca="false">F629+F635+F632</f>
        <v>52127.7</v>
      </c>
      <c r="G628" s="20" t="n">
        <f aca="false">G629+G635+G632</f>
        <v>51627.7</v>
      </c>
      <c r="H628" s="20" t="n">
        <f aca="false">H629+H635+H632</f>
        <v>51627.7</v>
      </c>
    </row>
    <row r="629" s="17" customFormat="true" ht="102" hidden="false" customHeight="false" outlineLevel="0" collapsed="false">
      <c r="A629" s="10" t="s">
        <v>1062</v>
      </c>
      <c r="B629" s="21" t="s">
        <v>1063</v>
      </c>
      <c r="C629" s="10" t="s">
        <v>1064</v>
      </c>
      <c r="D629" s="10"/>
      <c r="E629" s="10"/>
      <c r="F629" s="22" t="n">
        <f aca="false">SUM(F630)</f>
        <v>34052.8</v>
      </c>
      <c r="G629" s="22" t="n">
        <f aca="false">SUM(G630)</f>
        <v>47255.5</v>
      </c>
      <c r="H629" s="22" t="n">
        <f aca="false">SUM(H630)</f>
        <v>47255.5</v>
      </c>
    </row>
    <row r="630" s="26" customFormat="true" ht="12.75" hidden="false" customHeight="false" outlineLevel="0" collapsed="false">
      <c r="A630" s="10" t="s">
        <v>1065</v>
      </c>
      <c r="B630" s="23" t="s">
        <v>425</v>
      </c>
      <c r="C630" s="10" t="s">
        <v>1064</v>
      </c>
      <c r="D630" s="10" t="s">
        <v>426</v>
      </c>
      <c r="E630" s="10" t="s">
        <v>1066</v>
      </c>
      <c r="F630" s="22" t="n">
        <f aca="false">SUM(F631)</f>
        <v>34052.8</v>
      </c>
      <c r="G630" s="22" t="n">
        <f aca="false">SUM(G631)</f>
        <v>47255.5</v>
      </c>
      <c r="H630" s="22" t="n">
        <f aca="false">SUM(H631)</f>
        <v>47255.5</v>
      </c>
    </row>
    <row r="631" s="17" customFormat="true" ht="12.75" hidden="false" customHeight="false" outlineLevel="0" collapsed="false">
      <c r="A631" s="10" t="s">
        <v>1067</v>
      </c>
      <c r="B631" s="23" t="s">
        <v>1068</v>
      </c>
      <c r="C631" s="10" t="s">
        <v>1064</v>
      </c>
      <c r="D631" s="10" t="s">
        <v>862</v>
      </c>
      <c r="E631" s="10" t="s">
        <v>1069</v>
      </c>
      <c r="F631" s="22" t="n">
        <v>34052.8</v>
      </c>
      <c r="G631" s="22" t="n">
        <v>47255.5</v>
      </c>
      <c r="H631" s="22" t="n">
        <v>47255.5</v>
      </c>
    </row>
    <row r="632" s="17" customFormat="true" ht="102" hidden="false" customHeight="false" outlineLevel="0" collapsed="false">
      <c r="A632" s="10" t="s">
        <v>1070</v>
      </c>
      <c r="B632" s="21" t="s">
        <v>1071</v>
      </c>
      <c r="C632" s="10" t="s">
        <v>1072</v>
      </c>
      <c r="D632" s="10"/>
      <c r="E632" s="10"/>
      <c r="F632" s="22" t="n">
        <f aca="false">F633</f>
        <v>500</v>
      </c>
      <c r="G632" s="22" t="n">
        <f aca="false">G633</f>
        <v>0</v>
      </c>
      <c r="H632" s="22" t="n">
        <f aca="false">H633</f>
        <v>0</v>
      </c>
    </row>
    <row r="633" s="17" customFormat="true" ht="12.75" hidden="false" customHeight="false" outlineLevel="0" collapsed="false">
      <c r="A633" s="10" t="s">
        <v>1073</v>
      </c>
      <c r="B633" s="23" t="s">
        <v>425</v>
      </c>
      <c r="C633" s="10" t="s">
        <v>1072</v>
      </c>
      <c r="D633" s="10" t="s">
        <v>426</v>
      </c>
      <c r="E633" s="10" t="s">
        <v>1066</v>
      </c>
      <c r="F633" s="22" t="n">
        <f aca="false">SUM(F634)</f>
        <v>500</v>
      </c>
      <c r="G633" s="22" t="n">
        <f aca="false">SUM(G634)</f>
        <v>0</v>
      </c>
      <c r="H633" s="22" t="n">
        <f aca="false">SUM(H634)</f>
        <v>0</v>
      </c>
    </row>
    <row r="634" s="17" customFormat="true" ht="12.75" hidden="false" customHeight="false" outlineLevel="0" collapsed="false">
      <c r="A634" s="10" t="s">
        <v>1074</v>
      </c>
      <c r="B634" s="23" t="s">
        <v>1068</v>
      </c>
      <c r="C634" s="10" t="s">
        <v>1072</v>
      </c>
      <c r="D634" s="10" t="s">
        <v>862</v>
      </c>
      <c r="E634" s="10" t="s">
        <v>1075</v>
      </c>
      <c r="F634" s="22" t="n">
        <v>500</v>
      </c>
      <c r="G634" s="22" t="n">
        <v>0</v>
      </c>
      <c r="H634" s="22" t="n">
        <v>0</v>
      </c>
    </row>
    <row r="635" s="17" customFormat="true" ht="124.5" hidden="false" customHeight="true" outlineLevel="0" collapsed="false">
      <c r="A635" s="10" t="s">
        <v>1076</v>
      </c>
      <c r="B635" s="23" t="s">
        <v>1077</v>
      </c>
      <c r="C635" s="10" t="s">
        <v>1078</v>
      </c>
      <c r="D635" s="10"/>
      <c r="E635" s="10"/>
      <c r="F635" s="22" t="n">
        <f aca="false">SUM(F636)</f>
        <v>17574.9</v>
      </c>
      <c r="G635" s="22" t="n">
        <f aca="false">SUM(G636)</f>
        <v>4372.2</v>
      </c>
      <c r="H635" s="22" t="n">
        <f aca="false">SUM(H636)</f>
        <v>4372.2</v>
      </c>
    </row>
    <row r="636" s="17" customFormat="true" ht="12.75" hidden="false" customHeight="false" outlineLevel="0" collapsed="false">
      <c r="A636" s="10" t="s">
        <v>1079</v>
      </c>
      <c r="B636" s="23" t="s">
        <v>425</v>
      </c>
      <c r="C636" s="10" t="s">
        <v>1078</v>
      </c>
      <c r="D636" s="10" t="s">
        <v>426</v>
      </c>
      <c r="E636" s="10" t="s">
        <v>1066</v>
      </c>
      <c r="F636" s="22" t="n">
        <f aca="false">SUM(F637)</f>
        <v>17574.9</v>
      </c>
      <c r="G636" s="22" t="n">
        <f aca="false">SUM(G637)</f>
        <v>4372.2</v>
      </c>
      <c r="H636" s="22" t="n">
        <f aca="false">SUM(H637)</f>
        <v>4372.2</v>
      </c>
    </row>
    <row r="637" s="17" customFormat="true" ht="12.75" hidden="false" customHeight="false" outlineLevel="0" collapsed="false">
      <c r="A637" s="10" t="s">
        <v>1080</v>
      </c>
      <c r="B637" s="23" t="s">
        <v>1068</v>
      </c>
      <c r="C637" s="10" t="s">
        <v>1078</v>
      </c>
      <c r="D637" s="10" t="s">
        <v>862</v>
      </c>
      <c r="E637" s="10" t="s">
        <v>1069</v>
      </c>
      <c r="F637" s="22" t="n">
        <v>17574.9</v>
      </c>
      <c r="G637" s="22" t="n">
        <v>4372.2</v>
      </c>
      <c r="H637" s="22" t="n">
        <v>4372.2</v>
      </c>
    </row>
    <row r="638" s="17" customFormat="true" ht="25.5" hidden="false" customHeight="false" outlineLevel="0" collapsed="false">
      <c r="A638" s="10" t="s">
        <v>1081</v>
      </c>
      <c r="B638" s="39" t="s">
        <v>1082</v>
      </c>
      <c r="C638" s="19" t="s">
        <v>1083</v>
      </c>
      <c r="D638" s="19"/>
      <c r="E638" s="19"/>
      <c r="F638" s="20" t="n">
        <f aca="false">SUM(F639)</f>
        <v>4.6</v>
      </c>
      <c r="G638" s="20" t="n">
        <f aca="false">SUM(G639)</f>
        <v>5</v>
      </c>
      <c r="H638" s="20" t="n">
        <f aca="false">SUM(H639)</f>
        <v>5</v>
      </c>
    </row>
    <row r="639" s="17" customFormat="true" ht="63.75" hidden="false" customHeight="false" outlineLevel="0" collapsed="false">
      <c r="A639" s="10" t="s">
        <v>1084</v>
      </c>
      <c r="B639" s="21" t="s">
        <v>1085</v>
      </c>
      <c r="C639" s="10" t="s">
        <v>1086</v>
      </c>
      <c r="D639" s="10"/>
      <c r="E639" s="10"/>
      <c r="F639" s="22" t="n">
        <f aca="false">SUM(F640)</f>
        <v>4.6</v>
      </c>
      <c r="G639" s="22" t="n">
        <f aca="false">SUM(G640)</f>
        <v>5</v>
      </c>
      <c r="H639" s="22" t="n">
        <f aca="false">SUM(H640)</f>
        <v>5</v>
      </c>
    </row>
    <row r="640" s="17" customFormat="true" ht="12.75" hidden="false" customHeight="false" outlineLevel="0" collapsed="false">
      <c r="A640" s="10" t="s">
        <v>1087</v>
      </c>
      <c r="B640" s="23" t="s">
        <v>1088</v>
      </c>
      <c r="C640" s="10" t="s">
        <v>1086</v>
      </c>
      <c r="D640" s="10" t="s">
        <v>1089</v>
      </c>
      <c r="E640" s="10" t="s">
        <v>1090</v>
      </c>
      <c r="F640" s="22" t="n">
        <f aca="false">SUM(F641)</f>
        <v>4.6</v>
      </c>
      <c r="G640" s="22" t="n">
        <f aca="false">SUM(G641)</f>
        <v>5</v>
      </c>
      <c r="H640" s="22" t="n">
        <f aca="false">SUM(H641)</f>
        <v>5</v>
      </c>
    </row>
    <row r="641" s="17" customFormat="true" ht="12.75" hidden="false" customHeight="false" outlineLevel="0" collapsed="false">
      <c r="A641" s="10" t="s">
        <v>1091</v>
      </c>
      <c r="B641" s="23" t="s">
        <v>1092</v>
      </c>
      <c r="C641" s="10" t="s">
        <v>1086</v>
      </c>
      <c r="D641" s="10" t="s">
        <v>1093</v>
      </c>
      <c r="E641" s="10" t="s">
        <v>1094</v>
      </c>
      <c r="F641" s="22" t="n">
        <f aca="false">50-45.4</f>
        <v>4.6</v>
      </c>
      <c r="G641" s="22" t="n">
        <v>5</v>
      </c>
      <c r="H641" s="22" t="n">
        <v>5</v>
      </c>
      <c r="K641" s="17" t="n">
        <v>-4</v>
      </c>
    </row>
    <row r="642" s="17" customFormat="true" ht="38.25" hidden="false" customHeight="false" outlineLevel="0" collapsed="false">
      <c r="A642" s="10" t="s">
        <v>1095</v>
      </c>
      <c r="B642" s="39" t="s">
        <v>1096</v>
      </c>
      <c r="C642" s="19" t="s">
        <v>1097</v>
      </c>
      <c r="D642" s="19"/>
      <c r="E642" s="19"/>
      <c r="F642" s="20" t="n">
        <f aca="false">F643+F650</f>
        <v>18363.3</v>
      </c>
      <c r="G642" s="20" t="n">
        <f aca="false">G643+G650</f>
        <v>16040</v>
      </c>
      <c r="H642" s="20" t="n">
        <f aca="false">H643+H650</f>
        <v>16040</v>
      </c>
    </row>
    <row r="643" s="17" customFormat="true" ht="114.75" hidden="false" customHeight="false" outlineLevel="0" collapsed="false">
      <c r="A643" s="10" t="s">
        <v>1098</v>
      </c>
      <c r="B643" s="21" t="s">
        <v>1099</v>
      </c>
      <c r="C643" s="10" t="s">
        <v>1100</v>
      </c>
      <c r="D643" s="10"/>
      <c r="E643" s="10"/>
      <c r="F643" s="22" t="n">
        <f aca="false">SUM(F644+F646+F648)</f>
        <v>17806.1</v>
      </c>
      <c r="G643" s="22" t="n">
        <f aca="false">SUM(G644+G646+G648)</f>
        <v>16040</v>
      </c>
      <c r="H643" s="22" t="n">
        <f aca="false">SUM(H644+H646+H648)</f>
        <v>16040</v>
      </c>
    </row>
    <row r="644" s="17" customFormat="true" ht="51" hidden="false" customHeight="false" outlineLevel="0" collapsed="false">
      <c r="A644" s="10" t="s">
        <v>1101</v>
      </c>
      <c r="B644" s="52" t="s">
        <v>23</v>
      </c>
      <c r="C644" s="10" t="s">
        <v>1100</v>
      </c>
      <c r="D644" s="10" t="s">
        <v>24</v>
      </c>
      <c r="E644" s="10" t="s">
        <v>675</v>
      </c>
      <c r="F644" s="22" t="n">
        <f aca="false">SUM(F645)</f>
        <v>16426.8</v>
      </c>
      <c r="G644" s="22" t="n">
        <f aca="false">SUM(G645)</f>
        <v>15112.3</v>
      </c>
      <c r="H644" s="22" t="n">
        <f aca="false">SUM(H645)</f>
        <v>15112.3</v>
      </c>
    </row>
    <row r="645" s="17" customFormat="true" ht="12.75" hidden="false" customHeight="false" outlineLevel="0" collapsed="false">
      <c r="A645" s="10" t="s">
        <v>1102</v>
      </c>
      <c r="B645" s="23" t="s">
        <v>26</v>
      </c>
      <c r="C645" s="10" t="s">
        <v>1100</v>
      </c>
      <c r="D645" s="10" t="s">
        <v>27</v>
      </c>
      <c r="E645" s="10" t="s">
        <v>677</v>
      </c>
      <c r="F645" s="24" t="n">
        <v>16426.8</v>
      </c>
      <c r="G645" s="24" t="n">
        <v>15112.3</v>
      </c>
      <c r="H645" s="24" t="n">
        <v>15112.3</v>
      </c>
    </row>
    <row r="646" s="17" customFormat="true" ht="25.5" hidden="false" customHeight="false" outlineLevel="0" collapsed="false">
      <c r="A646" s="10" t="s">
        <v>1103</v>
      </c>
      <c r="B646" s="21" t="s">
        <v>30</v>
      </c>
      <c r="C646" s="10" t="s">
        <v>1100</v>
      </c>
      <c r="D646" s="10" t="s">
        <v>31</v>
      </c>
      <c r="E646" s="10" t="s">
        <v>675</v>
      </c>
      <c r="F646" s="22" t="n">
        <f aca="false">SUM(F647)</f>
        <v>1377.9</v>
      </c>
      <c r="G646" s="22" t="n">
        <f aca="false">SUM(G647)</f>
        <v>926.7</v>
      </c>
      <c r="H646" s="22" t="n">
        <f aca="false">SUM(H647)</f>
        <v>926.7</v>
      </c>
    </row>
    <row r="647" s="17" customFormat="true" ht="25.5" hidden="false" customHeight="false" outlineLevel="0" collapsed="false">
      <c r="A647" s="10" t="s">
        <v>1104</v>
      </c>
      <c r="B647" s="21" t="s">
        <v>33</v>
      </c>
      <c r="C647" s="10" t="s">
        <v>1100</v>
      </c>
      <c r="D647" s="10" t="s">
        <v>34</v>
      </c>
      <c r="E647" s="10" t="s">
        <v>677</v>
      </c>
      <c r="F647" s="24" t="n">
        <v>1377.9</v>
      </c>
      <c r="G647" s="24" t="n">
        <v>926.7</v>
      </c>
      <c r="H647" s="24" t="n">
        <v>926.7</v>
      </c>
      <c r="K647" s="17" t="n">
        <v>594.7</v>
      </c>
      <c r="L647" s="17" t="n">
        <v>292.9</v>
      </c>
    </row>
    <row r="648" s="17" customFormat="true" ht="12.75" hidden="false" customHeight="false" outlineLevel="0" collapsed="false">
      <c r="A648" s="10" t="s">
        <v>1105</v>
      </c>
      <c r="B648" s="23" t="s">
        <v>42</v>
      </c>
      <c r="C648" s="10" t="s">
        <v>1100</v>
      </c>
      <c r="D648" s="10" t="s">
        <v>43</v>
      </c>
      <c r="E648" s="10" t="s">
        <v>675</v>
      </c>
      <c r="F648" s="24" t="n">
        <f aca="false">F649</f>
        <v>1.4</v>
      </c>
      <c r="G648" s="24" t="n">
        <f aca="false">G649</f>
        <v>1</v>
      </c>
      <c r="H648" s="24" t="n">
        <f aca="false">H649</f>
        <v>1</v>
      </c>
    </row>
    <row r="649" s="17" customFormat="true" ht="12.75" hidden="false" customHeight="false" outlineLevel="0" collapsed="false">
      <c r="A649" s="10" t="s">
        <v>1106</v>
      </c>
      <c r="B649" s="23" t="s">
        <v>45</v>
      </c>
      <c r="C649" s="10" t="s">
        <v>1100</v>
      </c>
      <c r="D649" s="10" t="s">
        <v>46</v>
      </c>
      <c r="E649" s="10" t="s">
        <v>677</v>
      </c>
      <c r="F649" s="24" t="n">
        <v>1.4</v>
      </c>
      <c r="G649" s="24" t="n">
        <v>1</v>
      </c>
      <c r="H649" s="24" t="n">
        <v>1</v>
      </c>
    </row>
    <row r="650" s="17" customFormat="true" ht="76.5" hidden="false" customHeight="false" outlineLevel="0" collapsed="false">
      <c r="A650" s="10" t="s">
        <v>1107</v>
      </c>
      <c r="B650" s="23" t="s">
        <v>682</v>
      </c>
      <c r="C650" s="10" t="s">
        <v>683</v>
      </c>
      <c r="D650" s="10"/>
      <c r="E650" s="10"/>
      <c r="F650" s="24" t="n">
        <f aca="false">F651</f>
        <v>557.2</v>
      </c>
      <c r="G650" s="24" t="n">
        <f aca="false">G651</f>
        <v>0</v>
      </c>
      <c r="H650" s="24" t="n">
        <f aca="false">H651</f>
        <v>0</v>
      </c>
    </row>
    <row r="651" s="17" customFormat="true" ht="51" hidden="false" customHeight="false" outlineLevel="0" collapsed="false">
      <c r="A651" s="10" t="s">
        <v>1108</v>
      </c>
      <c r="B651" s="23" t="s">
        <v>23</v>
      </c>
      <c r="C651" s="10" t="s">
        <v>683</v>
      </c>
      <c r="D651" s="10" t="s">
        <v>24</v>
      </c>
      <c r="E651" s="10" t="s">
        <v>675</v>
      </c>
      <c r="F651" s="24" t="n">
        <f aca="false">F652</f>
        <v>557.2</v>
      </c>
      <c r="G651" s="24" t="n">
        <f aca="false">G652</f>
        <v>0</v>
      </c>
      <c r="H651" s="24" t="n">
        <f aca="false">H652</f>
        <v>0</v>
      </c>
    </row>
    <row r="652" s="17" customFormat="true" ht="12.75" hidden="false" customHeight="false" outlineLevel="0" collapsed="false">
      <c r="A652" s="10" t="s">
        <v>1109</v>
      </c>
      <c r="B652" s="23" t="s">
        <v>26</v>
      </c>
      <c r="C652" s="10" t="s">
        <v>683</v>
      </c>
      <c r="D652" s="10" t="s">
        <v>27</v>
      </c>
      <c r="E652" s="10" t="s">
        <v>677</v>
      </c>
      <c r="F652" s="24" t="n">
        <v>557.2</v>
      </c>
      <c r="G652" s="24" t="n">
        <v>0</v>
      </c>
      <c r="H652" s="24" t="n">
        <v>0</v>
      </c>
    </row>
    <row r="653" s="17" customFormat="true" ht="25.5" hidden="false" customHeight="false" outlineLevel="0" collapsed="false">
      <c r="A653" s="10" t="s">
        <v>1110</v>
      </c>
      <c r="B653" s="39" t="s">
        <v>1111</v>
      </c>
      <c r="C653" s="19" t="s">
        <v>1112</v>
      </c>
      <c r="D653" s="19"/>
      <c r="E653" s="19"/>
      <c r="F653" s="20" t="n">
        <f aca="false">SUM(F654+F662)</f>
        <v>8039.3</v>
      </c>
      <c r="G653" s="20" t="n">
        <f aca="false">SUM(G654+G662)</f>
        <v>6936.6</v>
      </c>
      <c r="H653" s="20" t="n">
        <f aca="false">SUM(H654+H662)</f>
        <v>6936.6</v>
      </c>
      <c r="L653" s="17" t="n">
        <v>292.9</v>
      </c>
    </row>
    <row r="654" s="17" customFormat="true" ht="63.75" hidden="false" customHeight="false" outlineLevel="0" collapsed="false">
      <c r="A654" s="10" t="s">
        <v>1113</v>
      </c>
      <c r="B654" s="21" t="s">
        <v>1114</v>
      </c>
      <c r="C654" s="10" t="s">
        <v>1115</v>
      </c>
      <c r="D654" s="10"/>
      <c r="E654" s="10"/>
      <c r="F654" s="22" t="n">
        <f aca="false">F657+F659+F655</f>
        <v>7561.4</v>
      </c>
      <c r="G654" s="22" t="n">
        <f aca="false">G657+G659+G655</f>
        <v>6936.6</v>
      </c>
      <c r="H654" s="22" t="n">
        <f aca="false">H657+H659+H655</f>
        <v>6936.6</v>
      </c>
    </row>
    <row r="655" s="17" customFormat="true" ht="51" hidden="false" customHeight="false" outlineLevel="0" collapsed="false">
      <c r="A655" s="10" t="s">
        <v>1116</v>
      </c>
      <c r="B655" s="23" t="s">
        <v>23</v>
      </c>
      <c r="C655" s="10" t="s">
        <v>1115</v>
      </c>
      <c r="D655" s="10" t="s">
        <v>24</v>
      </c>
      <c r="E655" s="10" t="s">
        <v>675</v>
      </c>
      <c r="F655" s="22" t="n">
        <f aca="false">SUM(F656)</f>
        <v>6765</v>
      </c>
      <c r="G655" s="22" t="n">
        <f aca="false">SUM(G656)</f>
        <v>6433.1</v>
      </c>
      <c r="H655" s="22" t="n">
        <f aca="false">SUM(H656)</f>
        <v>6433.1</v>
      </c>
      <c r="K655" s="17" t="n">
        <v>217.1</v>
      </c>
    </row>
    <row r="656" s="17" customFormat="true" ht="25.5" hidden="false" customHeight="false" outlineLevel="0" collapsed="false">
      <c r="A656" s="10" t="s">
        <v>1117</v>
      </c>
      <c r="B656" s="23" t="s">
        <v>336</v>
      </c>
      <c r="C656" s="10" t="s">
        <v>1115</v>
      </c>
      <c r="D656" s="10" t="s">
        <v>199</v>
      </c>
      <c r="E656" s="10" t="s">
        <v>1118</v>
      </c>
      <c r="F656" s="22" t="n">
        <v>6765</v>
      </c>
      <c r="G656" s="22" t="n">
        <v>6433.1</v>
      </c>
      <c r="H656" s="22" t="n">
        <v>6433.1</v>
      </c>
    </row>
    <row r="657" s="17" customFormat="true" ht="25.5" hidden="false" customHeight="false" outlineLevel="0" collapsed="false">
      <c r="A657" s="10" t="s">
        <v>1119</v>
      </c>
      <c r="B657" s="21" t="s">
        <v>30</v>
      </c>
      <c r="C657" s="10" t="s">
        <v>1115</v>
      </c>
      <c r="D657" s="10" t="s">
        <v>31</v>
      </c>
      <c r="E657" s="10" t="s">
        <v>675</v>
      </c>
      <c r="F657" s="22" t="n">
        <f aca="false">SUM(F658)</f>
        <v>794.4</v>
      </c>
      <c r="G657" s="22" t="n">
        <f aca="false">SUM(G658)</f>
        <v>501.5</v>
      </c>
      <c r="H657" s="22" t="n">
        <f aca="false">SUM(H658)</f>
        <v>501.5</v>
      </c>
    </row>
    <row r="658" s="17" customFormat="true" ht="25.5" hidden="false" customHeight="false" outlineLevel="0" collapsed="false">
      <c r="A658" s="10" t="s">
        <v>1120</v>
      </c>
      <c r="B658" s="21" t="s">
        <v>33</v>
      </c>
      <c r="C658" s="10" t="s">
        <v>1115</v>
      </c>
      <c r="D658" s="10" t="s">
        <v>34</v>
      </c>
      <c r="E658" s="10" t="s">
        <v>1118</v>
      </c>
      <c r="F658" s="22" t="n">
        <v>794.4</v>
      </c>
      <c r="G658" s="22" t="n">
        <v>501.5</v>
      </c>
      <c r="H658" s="22" t="n">
        <v>501.5</v>
      </c>
    </row>
    <row r="659" s="17" customFormat="true" ht="12.75" hidden="false" customHeight="false" outlineLevel="0" collapsed="false">
      <c r="A659" s="10" t="s">
        <v>1121</v>
      </c>
      <c r="B659" s="23" t="s">
        <v>42</v>
      </c>
      <c r="C659" s="10" t="s">
        <v>1115</v>
      </c>
      <c r="D659" s="10" t="s">
        <v>43</v>
      </c>
      <c r="E659" s="10" t="s">
        <v>675</v>
      </c>
      <c r="F659" s="22" t="n">
        <f aca="false">SUM(F660)</f>
        <v>2</v>
      </c>
      <c r="G659" s="22" t="n">
        <f aca="false">SUM(G660)</f>
        <v>2</v>
      </c>
      <c r="H659" s="22" t="n">
        <f aca="false">SUM(H660)</f>
        <v>2</v>
      </c>
    </row>
    <row r="660" s="17" customFormat="true" ht="12.75" hidden="false" customHeight="false" outlineLevel="0" collapsed="false">
      <c r="A660" s="10" t="s">
        <v>1122</v>
      </c>
      <c r="B660" s="23" t="s">
        <v>45</v>
      </c>
      <c r="C660" s="10" t="s">
        <v>1115</v>
      </c>
      <c r="D660" s="10" t="s">
        <v>46</v>
      </c>
      <c r="E660" s="10" t="s">
        <v>1118</v>
      </c>
      <c r="F660" s="22" t="n">
        <v>2</v>
      </c>
      <c r="G660" s="22" t="n">
        <v>2</v>
      </c>
      <c r="H660" s="22" t="n">
        <v>2</v>
      </c>
    </row>
    <row r="661" s="17" customFormat="true" ht="76.5" hidden="false" customHeight="false" outlineLevel="0" collapsed="false">
      <c r="A661" s="10" t="s">
        <v>1123</v>
      </c>
      <c r="B661" s="21" t="s">
        <v>1124</v>
      </c>
      <c r="C661" s="10" t="s">
        <v>1125</v>
      </c>
      <c r="D661" s="10"/>
      <c r="E661" s="10"/>
      <c r="F661" s="22" t="n">
        <f aca="false">F662</f>
        <v>477.9</v>
      </c>
      <c r="G661" s="22" t="n">
        <f aca="false">G662</f>
        <v>0</v>
      </c>
      <c r="H661" s="22" t="n">
        <f aca="false">H662</f>
        <v>0</v>
      </c>
    </row>
    <row r="662" s="17" customFormat="true" ht="51" hidden="false" customHeight="false" outlineLevel="0" collapsed="false">
      <c r="A662" s="10" t="s">
        <v>1126</v>
      </c>
      <c r="B662" s="23" t="s">
        <v>23</v>
      </c>
      <c r="C662" s="10" t="s">
        <v>1125</v>
      </c>
      <c r="D662" s="10" t="s">
        <v>24</v>
      </c>
      <c r="E662" s="10" t="s">
        <v>675</v>
      </c>
      <c r="F662" s="22" t="n">
        <f aca="false">F663</f>
        <v>477.9</v>
      </c>
      <c r="G662" s="22" t="n">
        <f aca="false">G663</f>
        <v>0</v>
      </c>
      <c r="H662" s="22" t="n">
        <f aca="false">H663</f>
        <v>0</v>
      </c>
    </row>
    <row r="663" s="17" customFormat="true" ht="25.5" hidden="false" customHeight="false" outlineLevel="0" collapsed="false">
      <c r="A663" s="10" t="s">
        <v>1127</v>
      </c>
      <c r="B663" s="23" t="s">
        <v>336</v>
      </c>
      <c r="C663" s="10" t="s">
        <v>1125</v>
      </c>
      <c r="D663" s="10" t="s">
        <v>199</v>
      </c>
      <c r="E663" s="10" t="s">
        <v>1118</v>
      </c>
      <c r="F663" s="22" t="n">
        <v>477.9</v>
      </c>
      <c r="G663" s="22" t="n">
        <v>0</v>
      </c>
      <c r="H663" s="22" t="n">
        <v>0</v>
      </c>
    </row>
    <row r="664" s="17" customFormat="true" ht="38.25" hidden="false" customHeight="false" outlineLevel="0" collapsed="false">
      <c r="A664" s="10" t="s">
        <v>1128</v>
      </c>
      <c r="B664" s="44" t="s">
        <v>1129</v>
      </c>
      <c r="C664" s="15" t="s">
        <v>1130</v>
      </c>
      <c r="D664" s="15"/>
      <c r="E664" s="15"/>
      <c r="F664" s="38" t="n">
        <f aca="false">F665+F669+F673+F682</f>
        <v>5636.6</v>
      </c>
      <c r="G664" s="38" t="n">
        <f aca="false">G665+G669+G673</f>
        <v>3124.6</v>
      </c>
      <c r="H664" s="38" t="n">
        <f aca="false">H665+H669+H673</f>
        <v>3124.9</v>
      </c>
    </row>
    <row r="665" s="17" customFormat="true" ht="25.5" hidden="false" customHeight="false" outlineLevel="0" collapsed="false">
      <c r="A665" s="10" t="s">
        <v>1131</v>
      </c>
      <c r="B665" s="39" t="s">
        <v>1132</v>
      </c>
      <c r="C665" s="19" t="s">
        <v>1133</v>
      </c>
      <c r="D665" s="19"/>
      <c r="E665" s="19"/>
      <c r="F665" s="36" t="n">
        <f aca="false">F666</f>
        <v>212</v>
      </c>
      <c r="G665" s="36" t="n">
        <f aca="false">G666</f>
        <v>150</v>
      </c>
      <c r="H665" s="36" t="n">
        <f aca="false">H666</f>
        <v>150</v>
      </c>
    </row>
    <row r="666" s="17" customFormat="true" ht="89.25" hidden="false" customHeight="false" outlineLevel="0" collapsed="false">
      <c r="A666" s="10" t="s">
        <v>1134</v>
      </c>
      <c r="B666" s="21" t="s">
        <v>1135</v>
      </c>
      <c r="C666" s="10" t="s">
        <v>1136</v>
      </c>
      <c r="D666" s="10"/>
      <c r="E666" s="10"/>
      <c r="F666" s="24" t="n">
        <f aca="false">F667</f>
        <v>212</v>
      </c>
      <c r="G666" s="24" t="n">
        <f aca="false">G667</f>
        <v>150</v>
      </c>
      <c r="H666" s="24" t="n">
        <f aca="false">H667</f>
        <v>150</v>
      </c>
    </row>
    <row r="667" s="17" customFormat="true" ht="25.5" hidden="false" customHeight="false" outlineLevel="0" collapsed="false">
      <c r="A667" s="10" t="s">
        <v>1137</v>
      </c>
      <c r="B667" s="21" t="s">
        <v>30</v>
      </c>
      <c r="C667" s="10" t="s">
        <v>1136</v>
      </c>
      <c r="D667" s="10" t="s">
        <v>31</v>
      </c>
      <c r="E667" s="10" t="s">
        <v>675</v>
      </c>
      <c r="F667" s="24" t="n">
        <f aca="false">F668</f>
        <v>212</v>
      </c>
      <c r="G667" s="24" t="n">
        <f aca="false">G668</f>
        <v>150</v>
      </c>
      <c r="H667" s="24" t="n">
        <f aca="false">H668</f>
        <v>150</v>
      </c>
    </row>
    <row r="668" s="17" customFormat="true" ht="25.5" hidden="false" customHeight="false" outlineLevel="0" collapsed="false">
      <c r="A668" s="10" t="s">
        <v>1138</v>
      </c>
      <c r="B668" s="21" t="s">
        <v>33</v>
      </c>
      <c r="C668" s="10" t="s">
        <v>1136</v>
      </c>
      <c r="D668" s="10" t="s">
        <v>34</v>
      </c>
      <c r="E668" s="10" t="s">
        <v>677</v>
      </c>
      <c r="F668" s="24" t="n">
        <v>212</v>
      </c>
      <c r="G668" s="24" t="n">
        <v>150</v>
      </c>
      <c r="H668" s="24" t="n">
        <v>150</v>
      </c>
      <c r="K668" s="17" t="n">
        <v>-57.3</v>
      </c>
    </row>
    <row r="669" s="17" customFormat="true" ht="25.5" hidden="false" customHeight="false" outlineLevel="0" collapsed="false">
      <c r="A669" s="10" t="s">
        <v>1139</v>
      </c>
      <c r="B669" s="39" t="s">
        <v>1140</v>
      </c>
      <c r="C669" s="19" t="s">
        <v>1141</v>
      </c>
      <c r="D669" s="19"/>
      <c r="E669" s="19"/>
      <c r="F669" s="36" t="n">
        <f aca="false">F670</f>
        <v>100</v>
      </c>
      <c r="G669" s="36" t="n">
        <f aca="false">G670</f>
        <v>40</v>
      </c>
      <c r="H669" s="36" t="n">
        <f aca="false">H670</f>
        <v>40</v>
      </c>
    </row>
    <row r="670" s="17" customFormat="true" ht="95.25" hidden="false" customHeight="true" outlineLevel="0" collapsed="false">
      <c r="A670" s="10" t="s">
        <v>1142</v>
      </c>
      <c r="B670" s="21" t="s">
        <v>1143</v>
      </c>
      <c r="C670" s="10" t="s">
        <v>1144</v>
      </c>
      <c r="D670" s="10"/>
      <c r="E670" s="10"/>
      <c r="F670" s="24" t="n">
        <f aca="false">F671</f>
        <v>100</v>
      </c>
      <c r="G670" s="24" t="n">
        <f aca="false">G671</f>
        <v>40</v>
      </c>
      <c r="H670" s="24" t="n">
        <f aca="false">H671</f>
        <v>40</v>
      </c>
    </row>
    <row r="671" s="17" customFormat="true" ht="25.5" hidden="false" customHeight="false" outlineLevel="0" collapsed="false">
      <c r="A671" s="10" t="s">
        <v>1145</v>
      </c>
      <c r="B671" s="21" t="s">
        <v>30</v>
      </c>
      <c r="C671" s="10" t="s">
        <v>1144</v>
      </c>
      <c r="D671" s="10" t="s">
        <v>31</v>
      </c>
      <c r="E671" s="10" t="s">
        <v>490</v>
      </c>
      <c r="F671" s="24" t="n">
        <f aca="false">F672</f>
        <v>100</v>
      </c>
      <c r="G671" s="24" t="n">
        <f aca="false">G672</f>
        <v>40</v>
      </c>
      <c r="H671" s="24" t="n">
        <f aca="false">H672</f>
        <v>40</v>
      </c>
    </row>
    <row r="672" s="17" customFormat="true" ht="25.5" hidden="false" customHeight="false" outlineLevel="0" collapsed="false">
      <c r="A672" s="10" t="s">
        <v>1146</v>
      </c>
      <c r="B672" s="21" t="s">
        <v>33</v>
      </c>
      <c r="C672" s="10" t="s">
        <v>1144</v>
      </c>
      <c r="D672" s="10" t="s">
        <v>34</v>
      </c>
      <c r="E672" s="10" t="s">
        <v>939</v>
      </c>
      <c r="F672" s="24" t="n">
        <v>100</v>
      </c>
      <c r="G672" s="24" t="n">
        <v>40</v>
      </c>
      <c r="H672" s="24" t="n">
        <v>40</v>
      </c>
      <c r="I672" s="53"/>
      <c r="J672" s="53"/>
      <c r="K672" s="53" t="n">
        <v>-14.5</v>
      </c>
    </row>
    <row r="673" s="17" customFormat="true" ht="30" hidden="false" customHeight="true" outlineLevel="0" collapsed="false">
      <c r="A673" s="10" t="s">
        <v>1147</v>
      </c>
      <c r="B673" s="39" t="s">
        <v>1111</v>
      </c>
      <c r="C673" s="19" t="s">
        <v>1148</v>
      </c>
      <c r="D673" s="19"/>
      <c r="E673" s="19"/>
      <c r="F673" s="36" t="n">
        <f aca="false">F677+F674</f>
        <v>2274.6</v>
      </c>
      <c r="G673" s="36" t="n">
        <f aca="false">G677+G674</f>
        <v>2934.6</v>
      </c>
      <c r="H673" s="36" t="n">
        <f aca="false">H677+H674</f>
        <v>2934.9</v>
      </c>
    </row>
    <row r="674" s="17" customFormat="true" ht="33.75" hidden="false" customHeight="true" outlineLevel="0" collapsed="false">
      <c r="A674" s="10" t="s">
        <v>1149</v>
      </c>
      <c r="B674" s="21" t="s">
        <v>1150</v>
      </c>
      <c r="C674" s="10" t="s">
        <v>1151</v>
      </c>
      <c r="D674" s="10"/>
      <c r="E674" s="10"/>
      <c r="F674" s="24" t="n">
        <f aca="false">SUM(F675)</f>
        <v>8.3</v>
      </c>
      <c r="G674" s="24" t="n">
        <f aca="false">SUM(G675)</f>
        <v>8.4</v>
      </c>
      <c r="H674" s="24" t="n">
        <f aca="false">SUM(H675)</f>
        <v>8.7</v>
      </c>
    </row>
    <row r="675" s="17" customFormat="true" ht="25.5" hidden="false" customHeight="false" outlineLevel="0" collapsed="false">
      <c r="A675" s="10" t="s">
        <v>1152</v>
      </c>
      <c r="B675" s="21" t="s">
        <v>30</v>
      </c>
      <c r="C675" s="10" t="s">
        <v>1151</v>
      </c>
      <c r="D675" s="10" t="s">
        <v>31</v>
      </c>
      <c r="E675" s="10" t="s">
        <v>675</v>
      </c>
      <c r="F675" s="24" t="n">
        <f aca="false">SUM(F676)</f>
        <v>8.3</v>
      </c>
      <c r="G675" s="24" t="n">
        <f aca="false">SUM(G676)</f>
        <v>8.4</v>
      </c>
      <c r="H675" s="24" t="n">
        <f aca="false">SUM(H676)</f>
        <v>8.7</v>
      </c>
    </row>
    <row r="676" s="17" customFormat="true" ht="25.5" hidden="false" customHeight="false" outlineLevel="0" collapsed="false">
      <c r="A676" s="10" t="s">
        <v>1153</v>
      </c>
      <c r="B676" s="21" t="s">
        <v>33</v>
      </c>
      <c r="C676" s="10" t="s">
        <v>1151</v>
      </c>
      <c r="D676" s="10" t="s">
        <v>34</v>
      </c>
      <c r="E676" s="10" t="s">
        <v>677</v>
      </c>
      <c r="F676" s="24" t="n">
        <v>8.3</v>
      </c>
      <c r="G676" s="24" t="n">
        <v>8.4</v>
      </c>
      <c r="H676" s="24" t="n">
        <v>8.7</v>
      </c>
      <c r="K676" s="17" t="n">
        <v>-15.7</v>
      </c>
    </row>
    <row r="677" s="17" customFormat="true" ht="63.75" hidden="false" customHeight="false" outlineLevel="0" collapsed="false">
      <c r="A677" s="10" t="s">
        <v>1154</v>
      </c>
      <c r="B677" s="21" t="s">
        <v>1155</v>
      </c>
      <c r="C677" s="10" t="s">
        <v>1156</v>
      </c>
      <c r="D677" s="10"/>
      <c r="E677" s="10"/>
      <c r="F677" s="24" t="n">
        <f aca="false">F678+F680</f>
        <v>2266.3</v>
      </c>
      <c r="G677" s="24" t="n">
        <f aca="false">G678+G680</f>
        <v>2926.2</v>
      </c>
      <c r="H677" s="24" t="n">
        <f aca="false">H678+H680</f>
        <v>2926.2</v>
      </c>
    </row>
    <row r="678" s="17" customFormat="true" ht="51" hidden="false" customHeight="false" outlineLevel="0" collapsed="false">
      <c r="A678" s="10" t="s">
        <v>1157</v>
      </c>
      <c r="B678" s="23" t="s">
        <v>23</v>
      </c>
      <c r="C678" s="10" t="s">
        <v>1156</v>
      </c>
      <c r="D678" s="10" t="s">
        <v>24</v>
      </c>
      <c r="E678" s="10" t="s">
        <v>675</v>
      </c>
      <c r="F678" s="24" t="n">
        <f aca="false">F679</f>
        <v>2264.3</v>
      </c>
      <c r="G678" s="24" t="n">
        <f aca="false">G679</f>
        <v>2924.2</v>
      </c>
      <c r="H678" s="24" t="n">
        <f aca="false">H679</f>
        <v>2924.2</v>
      </c>
    </row>
    <row r="679" s="17" customFormat="true" ht="25.5" hidden="false" customHeight="false" outlineLevel="0" collapsed="false">
      <c r="A679" s="10" t="s">
        <v>1158</v>
      </c>
      <c r="B679" s="23" t="s">
        <v>336</v>
      </c>
      <c r="C679" s="10" t="s">
        <v>1156</v>
      </c>
      <c r="D679" s="10" t="s">
        <v>199</v>
      </c>
      <c r="E679" s="10" t="s">
        <v>1159</v>
      </c>
      <c r="F679" s="24" t="n">
        <v>2264.3</v>
      </c>
      <c r="G679" s="24" t="n">
        <v>2924.2</v>
      </c>
      <c r="H679" s="24" t="n">
        <v>2924.2</v>
      </c>
    </row>
    <row r="680" s="17" customFormat="true" ht="25.5" hidden="false" customHeight="false" outlineLevel="0" collapsed="false">
      <c r="A680" s="10" t="s">
        <v>1160</v>
      </c>
      <c r="B680" s="21" t="s">
        <v>30</v>
      </c>
      <c r="C680" s="10" t="s">
        <v>1156</v>
      </c>
      <c r="D680" s="10" t="s">
        <v>31</v>
      </c>
      <c r="E680" s="10" t="s">
        <v>675</v>
      </c>
      <c r="F680" s="24" t="n">
        <f aca="false">F681</f>
        <v>2</v>
      </c>
      <c r="G680" s="24" t="n">
        <f aca="false">G681</f>
        <v>2</v>
      </c>
      <c r="H680" s="24" t="n">
        <f aca="false">H681</f>
        <v>2</v>
      </c>
    </row>
    <row r="681" s="17" customFormat="true" ht="25.5" hidden="false" customHeight="false" outlineLevel="0" collapsed="false">
      <c r="A681" s="10" t="s">
        <v>1161</v>
      </c>
      <c r="B681" s="21" t="s">
        <v>33</v>
      </c>
      <c r="C681" s="10" t="s">
        <v>1156</v>
      </c>
      <c r="D681" s="10" t="s">
        <v>34</v>
      </c>
      <c r="E681" s="10" t="s">
        <v>1159</v>
      </c>
      <c r="F681" s="24" t="n">
        <v>2</v>
      </c>
      <c r="G681" s="24" t="n">
        <v>2</v>
      </c>
      <c r="H681" s="24" t="n">
        <v>2</v>
      </c>
    </row>
    <row r="682" s="17" customFormat="true" ht="51" hidden="false" customHeight="false" outlineLevel="0" collapsed="false">
      <c r="A682" s="10" t="s">
        <v>1162</v>
      </c>
      <c r="B682" s="39" t="s">
        <v>1163</v>
      </c>
      <c r="C682" s="19" t="s">
        <v>1164</v>
      </c>
      <c r="D682" s="19"/>
      <c r="E682" s="19"/>
      <c r="F682" s="36" t="n">
        <f aca="false">F683+F686</f>
        <v>3050</v>
      </c>
      <c r="G682" s="36" t="n">
        <f aca="false">G683+G686</f>
        <v>0</v>
      </c>
      <c r="H682" s="36" t="n">
        <f aca="false">H683+H686</f>
        <v>0</v>
      </c>
    </row>
    <row r="683" s="17" customFormat="true" ht="127.5" hidden="false" customHeight="false" outlineLevel="0" collapsed="false">
      <c r="A683" s="10" t="s">
        <v>1165</v>
      </c>
      <c r="B683" s="21" t="s">
        <v>1166</v>
      </c>
      <c r="C683" s="10" t="s">
        <v>1167</v>
      </c>
      <c r="D683" s="10"/>
      <c r="E683" s="10"/>
      <c r="F683" s="24" t="n">
        <f aca="false">F684</f>
        <v>2745</v>
      </c>
      <c r="G683" s="24" t="n">
        <f aca="false">G684</f>
        <v>0</v>
      </c>
      <c r="H683" s="24" t="n">
        <f aca="false">H684</f>
        <v>0</v>
      </c>
    </row>
    <row r="684" s="17" customFormat="true" ht="25.5" hidden="false" customHeight="false" outlineLevel="0" collapsed="false">
      <c r="A684" s="10" t="s">
        <v>1168</v>
      </c>
      <c r="B684" s="21" t="s">
        <v>30</v>
      </c>
      <c r="C684" s="10" t="s">
        <v>1167</v>
      </c>
      <c r="D684" s="10" t="s">
        <v>31</v>
      </c>
      <c r="E684" s="10" t="s">
        <v>490</v>
      </c>
      <c r="F684" s="24" t="n">
        <f aca="false">F685</f>
        <v>2745</v>
      </c>
      <c r="G684" s="24" t="n">
        <f aca="false">G685</f>
        <v>0</v>
      </c>
      <c r="H684" s="24" t="n">
        <f aca="false">H685</f>
        <v>0</v>
      </c>
    </row>
    <row r="685" s="17" customFormat="true" ht="25.5" hidden="false" customHeight="false" outlineLevel="0" collapsed="false">
      <c r="A685" s="10" t="s">
        <v>1169</v>
      </c>
      <c r="B685" s="21" t="s">
        <v>33</v>
      </c>
      <c r="C685" s="10" t="s">
        <v>1167</v>
      </c>
      <c r="D685" s="10" t="s">
        <v>34</v>
      </c>
      <c r="E685" s="10" t="s">
        <v>939</v>
      </c>
      <c r="F685" s="24" t="n">
        <v>2745</v>
      </c>
      <c r="G685" s="24" t="n">
        <v>0</v>
      </c>
      <c r="H685" s="24" t="n">
        <v>0</v>
      </c>
    </row>
    <row r="686" s="17" customFormat="true" ht="140.25" hidden="false" customHeight="false" outlineLevel="0" collapsed="false">
      <c r="A686" s="10" t="s">
        <v>1170</v>
      </c>
      <c r="B686" s="21" t="s">
        <v>1171</v>
      </c>
      <c r="C686" s="10" t="s">
        <v>1172</v>
      </c>
      <c r="D686" s="10"/>
      <c r="E686" s="10"/>
      <c r="F686" s="24" t="n">
        <f aca="false">F687</f>
        <v>305</v>
      </c>
      <c r="G686" s="24" t="n">
        <f aca="false">G687</f>
        <v>0</v>
      </c>
      <c r="H686" s="24" t="n">
        <f aca="false">H687</f>
        <v>0</v>
      </c>
    </row>
    <row r="687" s="17" customFormat="true" ht="25.5" hidden="false" customHeight="false" outlineLevel="0" collapsed="false">
      <c r="A687" s="10" t="s">
        <v>1173</v>
      </c>
      <c r="B687" s="21" t="s">
        <v>30</v>
      </c>
      <c r="C687" s="10" t="s">
        <v>1172</v>
      </c>
      <c r="D687" s="10" t="s">
        <v>31</v>
      </c>
      <c r="E687" s="10" t="s">
        <v>490</v>
      </c>
      <c r="F687" s="24" t="n">
        <f aca="false">F688</f>
        <v>305</v>
      </c>
      <c r="G687" s="24" t="n">
        <f aca="false">G688</f>
        <v>0</v>
      </c>
      <c r="H687" s="24" t="n">
        <f aca="false">H688</f>
        <v>0</v>
      </c>
    </row>
    <row r="688" s="17" customFormat="true" ht="25.5" hidden="false" customHeight="false" outlineLevel="0" collapsed="false">
      <c r="A688" s="10" t="s">
        <v>1174</v>
      </c>
      <c r="B688" s="21" t="s">
        <v>33</v>
      </c>
      <c r="C688" s="10" t="s">
        <v>1172</v>
      </c>
      <c r="D688" s="10" t="s">
        <v>34</v>
      </c>
      <c r="E688" s="10" t="s">
        <v>939</v>
      </c>
      <c r="F688" s="24" t="n">
        <v>305</v>
      </c>
      <c r="G688" s="24" t="n">
        <v>0</v>
      </c>
      <c r="H688" s="24" t="n">
        <v>0</v>
      </c>
    </row>
    <row r="689" s="17" customFormat="true" ht="18" hidden="false" customHeight="true" outlineLevel="0" collapsed="false">
      <c r="A689" s="10" t="s">
        <v>1175</v>
      </c>
      <c r="B689" s="54" t="s">
        <v>1176</v>
      </c>
      <c r="C689" s="55" t="s">
        <v>1177</v>
      </c>
      <c r="D689" s="10"/>
      <c r="E689" s="10"/>
      <c r="F689" s="38" t="n">
        <f aca="false">F690</f>
        <v>2077</v>
      </c>
      <c r="G689" s="38" t="n">
        <f aca="false">G690</f>
        <v>0</v>
      </c>
      <c r="H689" s="38" t="n">
        <f aca="false">H690</f>
        <v>0</v>
      </c>
    </row>
    <row r="690" s="17" customFormat="true" ht="19.5" hidden="false" customHeight="true" outlineLevel="0" collapsed="false">
      <c r="A690" s="10" t="s">
        <v>1178</v>
      </c>
      <c r="B690" s="28" t="s">
        <v>1179</v>
      </c>
      <c r="C690" s="56" t="s">
        <v>1180</v>
      </c>
      <c r="D690" s="10"/>
      <c r="E690" s="10"/>
      <c r="F690" s="24" t="n">
        <f aca="false">F691+F694</f>
        <v>2077</v>
      </c>
      <c r="G690" s="24" t="n">
        <f aca="false">G691+G694</f>
        <v>0</v>
      </c>
      <c r="H690" s="24" t="n">
        <f aca="false">H691+H694</f>
        <v>0</v>
      </c>
    </row>
    <row r="691" s="17" customFormat="true" ht="25.5" hidden="false" customHeight="false" outlineLevel="0" collapsed="false">
      <c r="A691" s="10" t="s">
        <v>1181</v>
      </c>
      <c r="B691" s="28" t="s">
        <v>1182</v>
      </c>
      <c r="C691" s="57" t="s">
        <v>1183</v>
      </c>
      <c r="D691" s="10"/>
      <c r="E691" s="10"/>
      <c r="F691" s="24" t="n">
        <f aca="false">F692</f>
        <v>1850</v>
      </c>
      <c r="G691" s="24" t="n">
        <f aca="false">G692</f>
        <v>0</v>
      </c>
      <c r="H691" s="24" t="n">
        <f aca="false">H692</f>
        <v>0</v>
      </c>
    </row>
    <row r="692" s="17" customFormat="true" ht="38.25" hidden="false" customHeight="false" outlineLevel="0" collapsed="false">
      <c r="A692" s="10" t="s">
        <v>1184</v>
      </c>
      <c r="B692" s="28" t="s">
        <v>1185</v>
      </c>
      <c r="C692" s="57" t="s">
        <v>1183</v>
      </c>
      <c r="D692" s="10" t="s">
        <v>43</v>
      </c>
      <c r="E692" s="10" t="s">
        <v>675</v>
      </c>
      <c r="F692" s="24" t="n">
        <f aca="false">F693</f>
        <v>1850</v>
      </c>
      <c r="G692" s="24" t="n">
        <f aca="false">G693</f>
        <v>0</v>
      </c>
      <c r="H692" s="24" t="n">
        <f aca="false">H693</f>
        <v>0</v>
      </c>
    </row>
    <row r="693" s="17" customFormat="true" ht="12.75" hidden="false" customHeight="false" outlineLevel="0" collapsed="false">
      <c r="A693" s="10" t="s">
        <v>1186</v>
      </c>
      <c r="B693" s="23" t="s">
        <v>42</v>
      </c>
      <c r="C693" s="57" t="s">
        <v>1183</v>
      </c>
      <c r="D693" s="10" t="s">
        <v>1187</v>
      </c>
      <c r="E693" s="10" t="s">
        <v>1188</v>
      </c>
      <c r="F693" s="24" t="n">
        <v>1850</v>
      </c>
      <c r="G693" s="24" t="n">
        <v>0</v>
      </c>
      <c r="H693" s="24" t="n">
        <v>0</v>
      </c>
    </row>
    <row r="694" s="17" customFormat="true" ht="76.5" hidden="false" customHeight="false" outlineLevel="0" collapsed="false">
      <c r="A694" s="10" t="s">
        <v>1189</v>
      </c>
      <c r="B694" s="23" t="s">
        <v>1190</v>
      </c>
      <c r="C694" s="10" t="s">
        <v>1191</v>
      </c>
      <c r="D694" s="10"/>
      <c r="E694" s="10"/>
      <c r="F694" s="24" t="n">
        <f aca="false">F695</f>
        <v>227</v>
      </c>
      <c r="G694" s="24" t="n">
        <f aca="false">G695</f>
        <v>0</v>
      </c>
      <c r="H694" s="24" t="n">
        <f aca="false">H695</f>
        <v>0</v>
      </c>
    </row>
    <row r="695" s="17" customFormat="true" ht="25.5" hidden="false" customHeight="false" outlineLevel="0" collapsed="false">
      <c r="A695" s="10" t="s">
        <v>1192</v>
      </c>
      <c r="B695" s="21" t="s">
        <v>36</v>
      </c>
      <c r="C695" s="10" t="s">
        <v>1191</v>
      </c>
      <c r="D695" s="10" t="s">
        <v>37</v>
      </c>
      <c r="E695" s="10" t="s">
        <v>675</v>
      </c>
      <c r="F695" s="24" t="n">
        <f aca="false">F696</f>
        <v>227</v>
      </c>
      <c r="G695" s="24" t="n">
        <f aca="false">G696</f>
        <v>0</v>
      </c>
      <c r="H695" s="24" t="n">
        <f aca="false">H696</f>
        <v>0</v>
      </c>
    </row>
    <row r="696" s="17" customFormat="true" ht="12.75" hidden="false" customHeight="false" outlineLevel="0" collapsed="false">
      <c r="A696" s="10" t="s">
        <v>1193</v>
      </c>
      <c r="B696" s="21" t="s">
        <v>39</v>
      </c>
      <c r="C696" s="10" t="s">
        <v>1191</v>
      </c>
      <c r="D696" s="10" t="s">
        <v>40</v>
      </c>
      <c r="E696" s="10" t="s">
        <v>1188</v>
      </c>
      <c r="F696" s="24" t="n">
        <v>227</v>
      </c>
      <c r="G696" s="24" t="n">
        <v>0</v>
      </c>
      <c r="H696" s="24" t="n">
        <v>0</v>
      </c>
    </row>
    <row r="697" s="17" customFormat="true" ht="12.75" hidden="false" customHeight="false" outlineLevel="0" collapsed="false">
      <c r="A697" s="10" t="s">
        <v>1194</v>
      </c>
      <c r="B697" s="23" t="s">
        <v>1195</v>
      </c>
      <c r="C697" s="55" t="s">
        <v>1196</v>
      </c>
      <c r="D697" s="15"/>
      <c r="E697" s="15"/>
      <c r="F697" s="16" t="n">
        <f aca="false">SUM(F698)</f>
        <v>1856.1</v>
      </c>
      <c r="G697" s="16" t="n">
        <f aca="false">SUM(G698)</f>
        <v>1914.2</v>
      </c>
      <c r="H697" s="16" t="n">
        <f aca="false">SUM(H698)</f>
        <v>1914.2</v>
      </c>
    </row>
    <row r="698" s="17" customFormat="true" ht="25.5" hidden="false" customHeight="false" outlineLevel="0" collapsed="false">
      <c r="A698" s="10" t="s">
        <v>1197</v>
      </c>
      <c r="B698" s="18" t="s">
        <v>1198</v>
      </c>
      <c r="C698" s="56" t="s">
        <v>1199</v>
      </c>
      <c r="D698" s="19"/>
      <c r="E698" s="19"/>
      <c r="F698" s="20" t="n">
        <f aca="false">F699+F702+F705+F713</f>
        <v>1856.1</v>
      </c>
      <c r="G698" s="20" t="n">
        <f aca="false">G699+G702+G705+G713</f>
        <v>1914.2</v>
      </c>
      <c r="H698" s="20" t="n">
        <f aca="false">H699+H702+H705+H713</f>
        <v>1914.2</v>
      </c>
    </row>
    <row r="699" s="17" customFormat="true" ht="38.25" hidden="false" customHeight="false" outlineLevel="0" collapsed="false">
      <c r="A699" s="10" t="s">
        <v>1200</v>
      </c>
      <c r="B699" s="27" t="s">
        <v>1201</v>
      </c>
      <c r="C699" s="57" t="s">
        <v>1202</v>
      </c>
      <c r="D699" s="10"/>
      <c r="E699" s="10"/>
      <c r="F699" s="22" t="n">
        <f aca="false">F700</f>
        <v>1377.3</v>
      </c>
      <c r="G699" s="22" t="n">
        <f aca="false">G700</f>
        <v>1279.3</v>
      </c>
      <c r="H699" s="22" t="n">
        <f aca="false">H700</f>
        <v>1279.3</v>
      </c>
    </row>
    <row r="700" s="17" customFormat="true" ht="51" hidden="false" customHeight="false" outlineLevel="0" collapsed="false">
      <c r="A700" s="10" t="s">
        <v>1203</v>
      </c>
      <c r="B700" s="23" t="s">
        <v>23</v>
      </c>
      <c r="C700" s="57" t="s">
        <v>1202</v>
      </c>
      <c r="D700" s="10" t="s">
        <v>24</v>
      </c>
      <c r="E700" s="10" t="s">
        <v>675</v>
      </c>
      <c r="F700" s="22" t="n">
        <f aca="false">F701</f>
        <v>1377.3</v>
      </c>
      <c r="G700" s="22" t="n">
        <f aca="false">G701</f>
        <v>1279.3</v>
      </c>
      <c r="H700" s="22" t="n">
        <f aca="false">H701</f>
        <v>1279.3</v>
      </c>
    </row>
    <row r="701" s="17" customFormat="true" ht="25.5" hidden="false" customHeight="false" outlineLevel="0" collapsed="false">
      <c r="A701" s="10" t="s">
        <v>1204</v>
      </c>
      <c r="B701" s="23" t="s">
        <v>336</v>
      </c>
      <c r="C701" s="57" t="s">
        <v>1202</v>
      </c>
      <c r="D701" s="10" t="s">
        <v>199</v>
      </c>
      <c r="E701" s="10" t="s">
        <v>1205</v>
      </c>
      <c r="F701" s="24" t="n">
        <v>1377.3</v>
      </c>
      <c r="G701" s="24" t="n">
        <v>1279.3</v>
      </c>
      <c r="H701" s="24" t="n">
        <v>1279.3</v>
      </c>
    </row>
    <row r="702" s="17" customFormat="true" ht="25.5" hidden="false" customHeight="false" outlineLevel="0" collapsed="false">
      <c r="A702" s="10" t="s">
        <v>1206</v>
      </c>
      <c r="B702" s="27" t="s">
        <v>1207</v>
      </c>
      <c r="C702" s="57" t="s">
        <v>1208</v>
      </c>
      <c r="D702" s="10"/>
      <c r="E702" s="10"/>
      <c r="F702" s="22" t="n">
        <f aca="false">F703</f>
        <v>0</v>
      </c>
      <c r="G702" s="22" t="n">
        <f aca="false">G703</f>
        <v>19.9</v>
      </c>
      <c r="H702" s="22" t="n">
        <f aca="false">H703</f>
        <v>19.9</v>
      </c>
    </row>
    <row r="703" s="17" customFormat="true" ht="51" hidden="false" customHeight="false" outlineLevel="0" collapsed="false">
      <c r="A703" s="10" t="s">
        <v>1209</v>
      </c>
      <c r="B703" s="23" t="s">
        <v>23</v>
      </c>
      <c r="C703" s="57" t="s">
        <v>1208</v>
      </c>
      <c r="D703" s="10" t="s">
        <v>24</v>
      </c>
      <c r="E703" s="10" t="s">
        <v>675</v>
      </c>
      <c r="F703" s="22" t="n">
        <f aca="false">F704</f>
        <v>0</v>
      </c>
      <c r="G703" s="22" t="n">
        <f aca="false">G704</f>
        <v>19.9</v>
      </c>
      <c r="H703" s="22" t="n">
        <f aca="false">H704</f>
        <v>19.9</v>
      </c>
    </row>
    <row r="704" s="17" customFormat="true" ht="25.5" hidden="false" customHeight="false" outlineLevel="0" collapsed="false">
      <c r="A704" s="10" t="s">
        <v>1210</v>
      </c>
      <c r="B704" s="23" t="s">
        <v>336</v>
      </c>
      <c r="C704" s="57" t="s">
        <v>1208</v>
      </c>
      <c r="D704" s="10" t="s">
        <v>199</v>
      </c>
      <c r="E704" s="10" t="s">
        <v>1205</v>
      </c>
      <c r="F704" s="22" t="n">
        <f aca="false">19.9-19.9</f>
        <v>0</v>
      </c>
      <c r="G704" s="22" t="n">
        <v>19.9</v>
      </c>
      <c r="H704" s="22" t="n">
        <v>19.9</v>
      </c>
    </row>
    <row r="705" s="17" customFormat="true" ht="38.25" hidden="false" customHeight="false" outlineLevel="0" collapsed="false">
      <c r="A705" s="10" t="s">
        <v>1211</v>
      </c>
      <c r="B705" s="27" t="s">
        <v>1212</v>
      </c>
      <c r="C705" s="57" t="s">
        <v>1213</v>
      </c>
      <c r="D705" s="10"/>
      <c r="E705" s="10"/>
      <c r="F705" s="22" t="n">
        <f aca="false">F706+F709+F711</f>
        <v>378.8</v>
      </c>
      <c r="G705" s="22" t="n">
        <f aca="false">G706+G709+G711</f>
        <v>615</v>
      </c>
      <c r="H705" s="22" t="n">
        <f aca="false">H706+H709+H711</f>
        <v>615</v>
      </c>
    </row>
    <row r="706" s="17" customFormat="true" ht="51" hidden="false" customHeight="false" outlineLevel="0" collapsed="false">
      <c r="A706" s="10" t="s">
        <v>1214</v>
      </c>
      <c r="B706" s="23" t="s">
        <v>23</v>
      </c>
      <c r="C706" s="57" t="s">
        <v>1213</v>
      </c>
      <c r="D706" s="10" t="s">
        <v>24</v>
      </c>
      <c r="E706" s="10" t="s">
        <v>675</v>
      </c>
      <c r="F706" s="22" t="n">
        <f aca="false">F708+F707</f>
        <v>348.6</v>
      </c>
      <c r="G706" s="22" t="n">
        <f aca="false">G708+G707</f>
        <v>584.8</v>
      </c>
      <c r="H706" s="22" t="n">
        <f aca="false">H708+H707</f>
        <v>584.8</v>
      </c>
    </row>
    <row r="707" s="17" customFormat="true" ht="12.75" hidden="false" customHeight="false" outlineLevel="0" collapsed="false">
      <c r="A707" s="10" t="s">
        <v>1215</v>
      </c>
      <c r="B707" s="23" t="s">
        <v>26</v>
      </c>
      <c r="C707" s="57" t="s">
        <v>1213</v>
      </c>
      <c r="D707" s="10" t="s">
        <v>27</v>
      </c>
      <c r="E707" s="10" t="s">
        <v>1205</v>
      </c>
      <c r="F707" s="22" t="n">
        <v>89.2</v>
      </c>
      <c r="G707" s="22" t="n">
        <v>0</v>
      </c>
      <c r="H707" s="22" t="n">
        <v>0</v>
      </c>
    </row>
    <row r="708" s="25" customFormat="true" ht="25.5" hidden="false" customHeight="false" outlineLevel="0" collapsed="false">
      <c r="A708" s="10" t="s">
        <v>1089</v>
      </c>
      <c r="B708" s="23" t="s">
        <v>336</v>
      </c>
      <c r="C708" s="57" t="s">
        <v>1213</v>
      </c>
      <c r="D708" s="10" t="s">
        <v>199</v>
      </c>
      <c r="E708" s="10" t="s">
        <v>1205</v>
      </c>
      <c r="F708" s="22" t="n">
        <v>259.4</v>
      </c>
      <c r="G708" s="22" t="n">
        <v>584.8</v>
      </c>
      <c r="H708" s="22" t="n">
        <v>584.8</v>
      </c>
      <c r="I708" s="17"/>
    </row>
    <row r="709" s="25" customFormat="true" ht="25.5" hidden="false" customHeight="false" outlineLevel="0" collapsed="false">
      <c r="A709" s="10" t="s">
        <v>1216</v>
      </c>
      <c r="B709" s="21" t="s">
        <v>30</v>
      </c>
      <c r="C709" s="57" t="s">
        <v>1213</v>
      </c>
      <c r="D709" s="10" t="s">
        <v>31</v>
      </c>
      <c r="E709" s="10" t="s">
        <v>675</v>
      </c>
      <c r="F709" s="22" t="n">
        <f aca="false">F710</f>
        <v>30</v>
      </c>
      <c r="G709" s="22" t="n">
        <f aca="false">G710</f>
        <v>30</v>
      </c>
      <c r="H709" s="22" t="n">
        <f aca="false">H710</f>
        <v>30</v>
      </c>
      <c r="I709" s="17"/>
    </row>
    <row r="710" s="25" customFormat="true" ht="25.5" hidden="false" customHeight="false" outlineLevel="0" collapsed="false">
      <c r="A710" s="10" t="s">
        <v>1217</v>
      </c>
      <c r="B710" s="21" t="s">
        <v>33</v>
      </c>
      <c r="C710" s="57" t="s">
        <v>1213</v>
      </c>
      <c r="D710" s="10" t="s">
        <v>34</v>
      </c>
      <c r="E710" s="10" t="s">
        <v>1205</v>
      </c>
      <c r="F710" s="22" t="n">
        <v>30</v>
      </c>
      <c r="G710" s="22" t="n">
        <v>30</v>
      </c>
      <c r="H710" s="22" t="n">
        <v>30</v>
      </c>
      <c r="I710" s="17"/>
    </row>
    <row r="711" s="26" customFormat="true" ht="12.75" hidden="false" customHeight="false" outlineLevel="0" collapsed="false">
      <c r="A711" s="10" t="s">
        <v>1218</v>
      </c>
      <c r="B711" s="23" t="s">
        <v>42</v>
      </c>
      <c r="C711" s="57" t="s">
        <v>1213</v>
      </c>
      <c r="D711" s="10" t="s">
        <v>43</v>
      </c>
      <c r="E711" s="10" t="s">
        <v>675</v>
      </c>
      <c r="F711" s="22" t="n">
        <f aca="false">SUM(F712)</f>
        <v>0.2</v>
      </c>
      <c r="G711" s="22" t="n">
        <f aca="false">SUM(G712)</f>
        <v>0.2</v>
      </c>
      <c r="H711" s="22" t="n">
        <f aca="false">SUM(H712)</f>
        <v>0.2</v>
      </c>
    </row>
    <row r="712" s="26" customFormat="true" ht="12.75" hidden="false" customHeight="false" outlineLevel="0" collapsed="false">
      <c r="A712" s="10" t="s">
        <v>1219</v>
      </c>
      <c r="B712" s="23" t="s">
        <v>45</v>
      </c>
      <c r="C712" s="57" t="s">
        <v>1213</v>
      </c>
      <c r="D712" s="10" t="s">
        <v>46</v>
      </c>
      <c r="E712" s="10" t="s">
        <v>1205</v>
      </c>
      <c r="F712" s="22" t="n">
        <v>0.2</v>
      </c>
      <c r="G712" s="22" t="n">
        <v>0.2</v>
      </c>
      <c r="H712" s="22" t="n">
        <v>0.2</v>
      </c>
    </row>
    <row r="713" s="26" customFormat="true" ht="51" hidden="false" customHeight="false" outlineLevel="0" collapsed="false">
      <c r="A713" s="10" t="s">
        <v>1220</v>
      </c>
      <c r="B713" s="23" t="s">
        <v>1221</v>
      </c>
      <c r="C713" s="57" t="s">
        <v>1222</v>
      </c>
      <c r="D713" s="10"/>
      <c r="E713" s="10"/>
      <c r="F713" s="22" t="n">
        <f aca="false">F714</f>
        <v>100</v>
      </c>
      <c r="G713" s="22" t="n">
        <f aca="false">G714</f>
        <v>0</v>
      </c>
      <c r="H713" s="22" t="n">
        <f aca="false">H714</f>
        <v>0</v>
      </c>
    </row>
    <row r="714" s="26" customFormat="true" ht="51" hidden="false" customHeight="false" outlineLevel="0" collapsed="false">
      <c r="A714" s="10" t="s">
        <v>1223</v>
      </c>
      <c r="B714" s="23" t="s">
        <v>23</v>
      </c>
      <c r="C714" s="57" t="s">
        <v>1222</v>
      </c>
      <c r="D714" s="10" t="s">
        <v>24</v>
      </c>
      <c r="E714" s="10" t="s">
        <v>675</v>
      </c>
      <c r="F714" s="22" t="n">
        <f aca="false">F715</f>
        <v>100</v>
      </c>
      <c r="G714" s="22" t="n">
        <f aca="false">G715</f>
        <v>0</v>
      </c>
      <c r="H714" s="22" t="n">
        <f aca="false">H715</f>
        <v>0</v>
      </c>
    </row>
    <row r="715" s="26" customFormat="true" ht="25.5" hidden="false" customHeight="false" outlineLevel="0" collapsed="false">
      <c r="A715" s="10" t="s">
        <v>1224</v>
      </c>
      <c r="B715" s="23" t="s">
        <v>370</v>
      </c>
      <c r="C715" s="57" t="s">
        <v>1222</v>
      </c>
      <c r="D715" s="10" t="s">
        <v>199</v>
      </c>
      <c r="E715" s="10" t="s">
        <v>1205</v>
      </c>
      <c r="F715" s="22" t="n">
        <v>100</v>
      </c>
      <c r="G715" s="22" t="n">
        <v>0</v>
      </c>
      <c r="H715" s="22" t="n">
        <v>0</v>
      </c>
    </row>
    <row r="716" s="26" customFormat="true" ht="25.5" hidden="false" customHeight="false" outlineLevel="0" collapsed="false">
      <c r="A716" s="10" t="s">
        <v>1225</v>
      </c>
      <c r="B716" s="14" t="s">
        <v>1226</v>
      </c>
      <c r="C716" s="55" t="s">
        <v>1227</v>
      </c>
      <c r="D716" s="15"/>
      <c r="E716" s="15"/>
      <c r="F716" s="16" t="n">
        <f aca="false">F717+F778</f>
        <v>32598.5</v>
      </c>
      <c r="G716" s="16" t="n">
        <f aca="false">G717+G778</f>
        <v>23373.6</v>
      </c>
      <c r="H716" s="16" t="n">
        <f aca="false">H717+H778</f>
        <v>22557.6</v>
      </c>
    </row>
    <row r="717" s="17" customFormat="true" ht="12.75" hidden="false" customHeight="false" outlineLevel="0" collapsed="false">
      <c r="A717" s="10" t="s">
        <v>1228</v>
      </c>
      <c r="B717" s="18" t="s">
        <v>1229</v>
      </c>
      <c r="C717" s="56" t="s">
        <v>1230</v>
      </c>
      <c r="D717" s="19"/>
      <c r="E717" s="19"/>
      <c r="F717" s="36" t="n">
        <f aca="false">F721+F737+F768+F718+F752+F773+F760+F728+F731+F734+F755+F763+F747</f>
        <v>26139.6</v>
      </c>
      <c r="G717" s="36" t="n">
        <f aca="false">G721+G737+G768+G718+G752+G773+G760+G728+G731+G734+G755+G763+G747</f>
        <v>22382.9</v>
      </c>
      <c r="H717" s="36" t="n">
        <f aca="false">H721+H737+H768+H718+H752+H773+H760+H728+H731+H734+H755+H763+H747</f>
        <v>22377.6</v>
      </c>
    </row>
    <row r="718" s="17" customFormat="true" ht="38.25" hidden="false" customHeight="false" outlineLevel="0" collapsed="false">
      <c r="A718" s="10" t="s">
        <v>1231</v>
      </c>
      <c r="B718" s="27" t="s">
        <v>1232</v>
      </c>
      <c r="C718" s="57" t="s">
        <v>1233</v>
      </c>
      <c r="D718" s="10"/>
      <c r="E718" s="10"/>
      <c r="F718" s="24" t="n">
        <f aca="false">SUM(F719)</f>
        <v>1940.2</v>
      </c>
      <c r="G718" s="24" t="n">
        <f aca="false">SUM(G719)</f>
        <v>1630.1</v>
      </c>
      <c r="H718" s="24" t="n">
        <f aca="false">SUM(H719)</f>
        <v>1630.1</v>
      </c>
    </row>
    <row r="719" s="17" customFormat="true" ht="51" hidden="false" customHeight="false" outlineLevel="0" collapsed="false">
      <c r="A719" s="10" t="s">
        <v>1234</v>
      </c>
      <c r="B719" s="23" t="s">
        <v>23</v>
      </c>
      <c r="C719" s="57" t="s">
        <v>1233</v>
      </c>
      <c r="D719" s="10" t="s">
        <v>24</v>
      </c>
      <c r="E719" s="10" t="s">
        <v>675</v>
      </c>
      <c r="F719" s="24" t="n">
        <f aca="false">SUM(F720)</f>
        <v>1940.2</v>
      </c>
      <c r="G719" s="24" t="n">
        <f aca="false">SUM(G720)</f>
        <v>1630.1</v>
      </c>
      <c r="H719" s="24" t="n">
        <f aca="false">SUM(H720)</f>
        <v>1630.1</v>
      </c>
    </row>
    <row r="720" s="17" customFormat="true" ht="25.5" hidden="false" customHeight="false" outlineLevel="0" collapsed="false">
      <c r="A720" s="10" t="s">
        <v>1235</v>
      </c>
      <c r="B720" s="23" t="s">
        <v>370</v>
      </c>
      <c r="C720" s="57" t="s">
        <v>1233</v>
      </c>
      <c r="D720" s="10" t="s">
        <v>199</v>
      </c>
      <c r="E720" s="10" t="s">
        <v>1236</v>
      </c>
      <c r="F720" s="24" t="n">
        <f aca="false">1630.1+310.1</f>
        <v>1940.2</v>
      </c>
      <c r="G720" s="24" t="n">
        <v>1630.1</v>
      </c>
      <c r="H720" s="24" t="n">
        <v>1630.1</v>
      </c>
    </row>
    <row r="721" s="17" customFormat="true" ht="51" hidden="false" customHeight="false" outlineLevel="0" collapsed="false">
      <c r="A721" s="10" t="s">
        <v>1237</v>
      </c>
      <c r="B721" s="27" t="s">
        <v>1238</v>
      </c>
      <c r="C721" s="57" t="s">
        <v>1239</v>
      </c>
      <c r="D721" s="10"/>
      <c r="E721" s="10"/>
      <c r="F721" s="22" t="n">
        <f aca="false">F726+F722+F724</f>
        <v>200</v>
      </c>
      <c r="G721" s="22" t="n">
        <f aca="false">G726+G722</f>
        <v>100</v>
      </c>
      <c r="H721" s="22" t="n">
        <f aca="false">H726+H722</f>
        <v>100</v>
      </c>
    </row>
    <row r="722" s="17" customFormat="true" ht="25.5" hidden="false" customHeight="false" outlineLevel="0" collapsed="false">
      <c r="A722" s="10" t="s">
        <v>1240</v>
      </c>
      <c r="B722" s="21" t="s">
        <v>30</v>
      </c>
      <c r="C722" s="57" t="s">
        <v>1239</v>
      </c>
      <c r="D722" s="10" t="s">
        <v>31</v>
      </c>
      <c r="E722" s="10" t="s">
        <v>502</v>
      </c>
      <c r="F722" s="22" t="n">
        <f aca="false">SUM(F723)</f>
        <v>95.2</v>
      </c>
      <c r="G722" s="22" t="n">
        <f aca="false">SUM(G723)</f>
        <v>0</v>
      </c>
      <c r="H722" s="22" t="n">
        <f aca="false">SUM(H723)</f>
        <v>0</v>
      </c>
    </row>
    <row r="723" s="17" customFormat="true" ht="25.5" hidden="false" customHeight="false" outlineLevel="0" collapsed="false">
      <c r="A723" s="10" t="s">
        <v>1241</v>
      </c>
      <c r="B723" s="21" t="s">
        <v>33</v>
      </c>
      <c r="C723" s="57" t="s">
        <v>1239</v>
      </c>
      <c r="D723" s="10" t="s">
        <v>34</v>
      </c>
      <c r="E723" s="10" t="s">
        <v>504</v>
      </c>
      <c r="F723" s="22" t="n">
        <v>95.2</v>
      </c>
      <c r="G723" s="22" t="n">
        <v>0</v>
      </c>
      <c r="H723" s="22" t="n">
        <v>0</v>
      </c>
    </row>
    <row r="724" s="17" customFormat="true" ht="25.5" hidden="false" customHeight="false" outlineLevel="0" collapsed="false">
      <c r="A724" s="10" t="s">
        <v>1242</v>
      </c>
      <c r="B724" s="21" t="s">
        <v>30</v>
      </c>
      <c r="C724" s="57" t="s">
        <v>1239</v>
      </c>
      <c r="D724" s="10" t="s">
        <v>31</v>
      </c>
      <c r="E724" s="10" t="s">
        <v>386</v>
      </c>
      <c r="F724" s="22" t="n">
        <f aca="false">SUM(F725)</f>
        <v>96</v>
      </c>
      <c r="G724" s="22" t="n">
        <f aca="false">SUM(G725)</f>
        <v>0</v>
      </c>
      <c r="H724" s="22" t="n">
        <f aca="false">SUM(H725)</f>
        <v>0</v>
      </c>
    </row>
    <row r="725" s="17" customFormat="true" ht="25.5" hidden="false" customHeight="false" outlineLevel="0" collapsed="false">
      <c r="A725" s="10" t="s">
        <v>1243</v>
      </c>
      <c r="B725" s="21" t="s">
        <v>33</v>
      </c>
      <c r="C725" s="57" t="s">
        <v>1239</v>
      </c>
      <c r="D725" s="10" t="s">
        <v>34</v>
      </c>
      <c r="E725" s="10" t="s">
        <v>390</v>
      </c>
      <c r="F725" s="22" t="n">
        <v>96</v>
      </c>
      <c r="G725" s="22" t="n">
        <v>0</v>
      </c>
      <c r="H725" s="22" t="n">
        <v>0</v>
      </c>
    </row>
    <row r="726" s="17" customFormat="true" ht="12.75" hidden="false" customHeight="false" outlineLevel="0" collapsed="false">
      <c r="A726" s="10" t="s">
        <v>1244</v>
      </c>
      <c r="B726" s="23" t="s">
        <v>42</v>
      </c>
      <c r="C726" s="57" t="s">
        <v>1239</v>
      </c>
      <c r="D726" s="10" t="s">
        <v>43</v>
      </c>
      <c r="E726" s="10" t="s">
        <v>675</v>
      </c>
      <c r="F726" s="22" t="n">
        <f aca="false">F727</f>
        <v>8.8</v>
      </c>
      <c r="G726" s="22" t="n">
        <f aca="false">G727</f>
        <v>100</v>
      </c>
      <c r="H726" s="22" t="n">
        <f aca="false">H727</f>
        <v>100</v>
      </c>
      <c r="L726" s="17" t="n">
        <v>96</v>
      </c>
    </row>
    <row r="727" s="17" customFormat="true" ht="12.75" hidden="false" customHeight="false" outlineLevel="0" collapsed="false">
      <c r="A727" s="10" t="s">
        <v>1245</v>
      </c>
      <c r="B727" s="23" t="s">
        <v>1246</v>
      </c>
      <c r="C727" s="57" t="s">
        <v>1239</v>
      </c>
      <c r="D727" s="10" t="s">
        <v>1247</v>
      </c>
      <c r="E727" s="10" t="s">
        <v>1248</v>
      </c>
      <c r="F727" s="22" t="n">
        <f aca="false">104-95.2</f>
        <v>8.8</v>
      </c>
      <c r="G727" s="22" t="n">
        <v>100</v>
      </c>
      <c r="H727" s="22" t="n">
        <v>100</v>
      </c>
      <c r="K727" s="17" t="n">
        <v>-100</v>
      </c>
      <c r="L727" s="17" t="n">
        <v>-96</v>
      </c>
    </row>
    <row r="728" s="17" customFormat="true" ht="38.25" hidden="false" customHeight="false" outlineLevel="0" collapsed="false">
      <c r="A728" s="10" t="s">
        <v>1249</v>
      </c>
      <c r="B728" s="23" t="s">
        <v>1250</v>
      </c>
      <c r="C728" s="57" t="s">
        <v>1251</v>
      </c>
      <c r="D728" s="10"/>
      <c r="E728" s="58"/>
      <c r="F728" s="24" t="n">
        <f aca="false">SUM(F729)</f>
        <v>25</v>
      </c>
      <c r="G728" s="24" t="n">
        <f aca="false">SUM(G729)</f>
        <v>35</v>
      </c>
      <c r="H728" s="24" t="n">
        <f aca="false">SUM(H729)</f>
        <v>35</v>
      </c>
    </row>
    <row r="729" s="17" customFormat="true" ht="12.75" hidden="false" customHeight="false" outlineLevel="0" collapsed="false">
      <c r="A729" s="10" t="s">
        <v>1252</v>
      </c>
      <c r="B729" s="23" t="s">
        <v>219</v>
      </c>
      <c r="C729" s="57" t="s">
        <v>1251</v>
      </c>
      <c r="D729" s="10" t="s">
        <v>220</v>
      </c>
      <c r="E729" s="10" t="s">
        <v>209</v>
      </c>
      <c r="F729" s="24" t="n">
        <f aca="false">SUM(F730)</f>
        <v>25</v>
      </c>
      <c r="G729" s="24" t="n">
        <f aca="false">SUM(G730)</f>
        <v>35</v>
      </c>
      <c r="H729" s="24" t="n">
        <f aca="false">SUM(H730)</f>
        <v>35</v>
      </c>
    </row>
    <row r="730" s="17" customFormat="true" ht="12.75" hidden="false" customHeight="false" outlineLevel="0" collapsed="false">
      <c r="A730" s="10" t="s">
        <v>1253</v>
      </c>
      <c r="B730" s="23" t="s">
        <v>1254</v>
      </c>
      <c r="C730" s="57" t="s">
        <v>1251</v>
      </c>
      <c r="D730" s="10" t="s">
        <v>517</v>
      </c>
      <c r="E730" s="10" t="s">
        <v>211</v>
      </c>
      <c r="F730" s="24" t="n">
        <v>25</v>
      </c>
      <c r="G730" s="24" t="n">
        <v>35</v>
      </c>
      <c r="H730" s="24" t="n">
        <v>35</v>
      </c>
    </row>
    <row r="731" s="17" customFormat="true" ht="38.25" hidden="false" customHeight="false" outlineLevel="0" collapsed="false">
      <c r="A731" s="10" t="s">
        <v>1255</v>
      </c>
      <c r="B731" s="59" t="s">
        <v>1256</v>
      </c>
      <c r="C731" s="57" t="s">
        <v>1257</v>
      </c>
      <c r="D731" s="10"/>
      <c r="E731" s="10"/>
      <c r="F731" s="24" t="n">
        <f aca="false">SUM(F732)</f>
        <v>300</v>
      </c>
      <c r="G731" s="24" t="n">
        <f aca="false">SUM(G732)</f>
        <v>300</v>
      </c>
      <c r="H731" s="24" t="n">
        <f aca="false">SUM(H732)</f>
        <v>300</v>
      </c>
    </row>
    <row r="732" s="17" customFormat="true" ht="12.75" hidden="false" customHeight="false" outlineLevel="0" collapsed="false">
      <c r="A732" s="10" t="s">
        <v>1258</v>
      </c>
      <c r="B732" s="27" t="s">
        <v>42</v>
      </c>
      <c r="C732" s="57" t="s">
        <v>1257</v>
      </c>
      <c r="D732" s="10" t="s">
        <v>43</v>
      </c>
      <c r="E732" s="10" t="s">
        <v>209</v>
      </c>
      <c r="F732" s="24" t="n">
        <f aca="false">SUM(F733)</f>
        <v>300</v>
      </c>
      <c r="G732" s="24" t="n">
        <f aca="false">SUM(G733)</f>
        <v>300</v>
      </c>
      <c r="H732" s="24" t="n">
        <f aca="false">SUM(H733)</f>
        <v>300</v>
      </c>
    </row>
    <row r="733" s="17" customFormat="true" ht="38.25" hidden="false" customHeight="false" outlineLevel="0" collapsed="false">
      <c r="A733" s="10" t="s">
        <v>1259</v>
      </c>
      <c r="B733" s="27" t="s">
        <v>388</v>
      </c>
      <c r="C733" s="57" t="s">
        <v>1257</v>
      </c>
      <c r="D733" s="10" t="s">
        <v>389</v>
      </c>
      <c r="E733" s="10" t="s">
        <v>211</v>
      </c>
      <c r="F733" s="24" t="n">
        <v>300</v>
      </c>
      <c r="G733" s="24" t="n">
        <v>300</v>
      </c>
      <c r="H733" s="24" t="n">
        <v>300</v>
      </c>
    </row>
    <row r="734" s="17" customFormat="true" ht="38.25" hidden="false" customHeight="false" outlineLevel="0" collapsed="false">
      <c r="A734" s="10" t="s">
        <v>1260</v>
      </c>
      <c r="B734" s="59" t="s">
        <v>1261</v>
      </c>
      <c r="C734" s="57" t="s">
        <v>1262</v>
      </c>
      <c r="D734" s="10"/>
      <c r="E734" s="10"/>
      <c r="F734" s="22" t="n">
        <f aca="false">F735</f>
        <v>972.2</v>
      </c>
      <c r="G734" s="22" t="n">
        <f aca="false">G735</f>
        <v>800</v>
      </c>
      <c r="H734" s="22" t="n">
        <f aca="false">H735</f>
        <v>800</v>
      </c>
    </row>
    <row r="735" s="17" customFormat="true" ht="12.75" hidden="false" customHeight="false" outlineLevel="0" collapsed="false">
      <c r="A735" s="10" t="s">
        <v>1263</v>
      </c>
      <c r="B735" s="23" t="s">
        <v>219</v>
      </c>
      <c r="C735" s="57" t="s">
        <v>1262</v>
      </c>
      <c r="D735" s="10" t="s">
        <v>220</v>
      </c>
      <c r="E735" s="10" t="s">
        <v>209</v>
      </c>
      <c r="F735" s="22" t="n">
        <f aca="false">F736</f>
        <v>972.2</v>
      </c>
      <c r="G735" s="22" t="n">
        <f aca="false">G736</f>
        <v>800</v>
      </c>
      <c r="H735" s="22" t="n">
        <f aca="false">H736</f>
        <v>800</v>
      </c>
    </row>
    <row r="736" s="17" customFormat="true" ht="12.75" hidden="false" customHeight="false" outlineLevel="0" collapsed="false">
      <c r="A736" s="10" t="s">
        <v>1264</v>
      </c>
      <c r="B736" s="23" t="s">
        <v>1254</v>
      </c>
      <c r="C736" s="57" t="s">
        <v>1262</v>
      </c>
      <c r="D736" s="10" t="s">
        <v>517</v>
      </c>
      <c r="E736" s="10" t="s">
        <v>1265</v>
      </c>
      <c r="F736" s="24" t="n">
        <v>972.2</v>
      </c>
      <c r="G736" s="24" t="n">
        <v>800</v>
      </c>
      <c r="H736" s="24" t="n">
        <v>800</v>
      </c>
    </row>
    <row r="737" s="25" customFormat="true" ht="38.25" hidden="false" customHeight="false" outlineLevel="0" collapsed="false">
      <c r="A737" s="10" t="s">
        <v>1266</v>
      </c>
      <c r="B737" s="27" t="s">
        <v>1267</v>
      </c>
      <c r="C737" s="57" t="s">
        <v>1268</v>
      </c>
      <c r="D737" s="10"/>
      <c r="E737" s="10"/>
      <c r="F737" s="22" t="n">
        <f aca="false">F738+F740+F744+F742</f>
        <v>20199.1</v>
      </c>
      <c r="G737" s="22" t="n">
        <f aca="false">G738+G740+G744+G742</f>
        <v>18279.6</v>
      </c>
      <c r="H737" s="22" t="n">
        <f aca="false">H738+H740+H744+H742</f>
        <v>18279.6</v>
      </c>
    </row>
    <row r="738" s="17" customFormat="true" ht="51" hidden="false" customHeight="false" outlineLevel="0" collapsed="false">
      <c r="A738" s="10" t="s">
        <v>1093</v>
      </c>
      <c r="B738" s="23" t="s">
        <v>23</v>
      </c>
      <c r="C738" s="57" t="s">
        <v>1268</v>
      </c>
      <c r="D738" s="10" t="s">
        <v>24</v>
      </c>
      <c r="E738" s="10" t="s">
        <v>675</v>
      </c>
      <c r="F738" s="22" t="n">
        <f aca="false">SUM(F739)</f>
        <v>15451.3</v>
      </c>
      <c r="G738" s="22" t="n">
        <f aca="false">G739</f>
        <v>13938.8</v>
      </c>
      <c r="H738" s="22" t="n">
        <f aca="false">H739</f>
        <v>13938.8</v>
      </c>
    </row>
    <row r="739" s="17" customFormat="true" ht="25.5" hidden="false" customHeight="false" outlineLevel="0" collapsed="false">
      <c r="A739" s="10" t="s">
        <v>1269</v>
      </c>
      <c r="B739" s="23" t="s">
        <v>336</v>
      </c>
      <c r="C739" s="57" t="s">
        <v>1268</v>
      </c>
      <c r="D739" s="10" t="s">
        <v>199</v>
      </c>
      <c r="E739" s="10" t="s">
        <v>1159</v>
      </c>
      <c r="F739" s="24" t="n">
        <v>15451.3</v>
      </c>
      <c r="G739" s="24" t="n">
        <v>13938.8</v>
      </c>
      <c r="H739" s="24" t="n">
        <v>13938.8</v>
      </c>
      <c r="K739" s="17" t="n">
        <v>-788.1</v>
      </c>
    </row>
    <row r="740" s="17" customFormat="true" ht="25.5" hidden="false" customHeight="false" outlineLevel="0" collapsed="false">
      <c r="A740" s="10" t="s">
        <v>1270</v>
      </c>
      <c r="B740" s="21" t="s">
        <v>30</v>
      </c>
      <c r="C740" s="57" t="s">
        <v>1268</v>
      </c>
      <c r="D740" s="10" t="s">
        <v>31</v>
      </c>
      <c r="E740" s="10" t="s">
        <v>675</v>
      </c>
      <c r="F740" s="22" t="n">
        <f aca="false">SUM(F741)</f>
        <v>4325.3</v>
      </c>
      <c r="G740" s="22" t="n">
        <f aca="false">G741</f>
        <v>4232.5</v>
      </c>
      <c r="H740" s="22" t="n">
        <f aca="false">H741</f>
        <v>4232.5</v>
      </c>
    </row>
    <row r="741" s="17" customFormat="true" ht="25.5" hidden="false" customHeight="false" outlineLevel="0" collapsed="false">
      <c r="A741" s="10" t="s">
        <v>1271</v>
      </c>
      <c r="B741" s="21" t="s">
        <v>33</v>
      </c>
      <c r="C741" s="57" t="s">
        <v>1268</v>
      </c>
      <c r="D741" s="10" t="s">
        <v>34</v>
      </c>
      <c r="E741" s="10" t="s">
        <v>1159</v>
      </c>
      <c r="F741" s="24" t="n">
        <v>4325.3</v>
      </c>
      <c r="G741" s="24" t="n">
        <v>4232.5</v>
      </c>
      <c r="H741" s="24" t="n">
        <v>4232.5</v>
      </c>
      <c r="K741" s="17" t="n">
        <v>664.5</v>
      </c>
      <c r="L741" s="17" t="n">
        <v>-685</v>
      </c>
    </row>
    <row r="742" s="17" customFormat="true" ht="12.75" hidden="false" customHeight="false" outlineLevel="0" collapsed="false">
      <c r="A742" s="10" t="s">
        <v>1272</v>
      </c>
      <c r="B742" s="23" t="s">
        <v>219</v>
      </c>
      <c r="C742" s="57" t="s">
        <v>1268</v>
      </c>
      <c r="D742" s="10" t="s">
        <v>220</v>
      </c>
      <c r="E742" s="10" t="s">
        <v>675</v>
      </c>
      <c r="F742" s="24" t="n">
        <f aca="false">SUM(F743)</f>
        <v>0</v>
      </c>
      <c r="G742" s="24" t="n">
        <f aca="false">SUM(G743)</f>
        <v>28.3</v>
      </c>
      <c r="H742" s="24" t="n">
        <f aca="false">SUM(H743)</f>
        <v>28.3</v>
      </c>
    </row>
    <row r="743" s="17" customFormat="true" ht="25.5" hidden="false" customHeight="false" outlineLevel="0" collapsed="false">
      <c r="A743" s="10" t="s">
        <v>1273</v>
      </c>
      <c r="B743" s="23" t="s">
        <v>222</v>
      </c>
      <c r="C743" s="57" t="s">
        <v>1268</v>
      </c>
      <c r="D743" s="10" t="s">
        <v>223</v>
      </c>
      <c r="E743" s="10" t="s">
        <v>1159</v>
      </c>
      <c r="F743" s="24" t="n">
        <f aca="false">28.3-28.3</f>
        <v>0</v>
      </c>
      <c r="G743" s="24" t="n">
        <v>28.3</v>
      </c>
      <c r="H743" s="24" t="n">
        <v>28.3</v>
      </c>
      <c r="K743" s="17" t="n">
        <v>336.9</v>
      </c>
    </row>
    <row r="744" s="26" customFormat="true" ht="12.75" hidden="false" customHeight="false" outlineLevel="0" collapsed="false">
      <c r="A744" s="10" t="s">
        <v>1274</v>
      </c>
      <c r="B744" s="23" t="s">
        <v>42</v>
      </c>
      <c r="C744" s="57" t="s">
        <v>1268</v>
      </c>
      <c r="D744" s="10" t="s">
        <v>43</v>
      </c>
      <c r="E744" s="10" t="s">
        <v>675</v>
      </c>
      <c r="F744" s="22" t="n">
        <f aca="false">SUM(F746+F745)</f>
        <v>422.5</v>
      </c>
      <c r="G744" s="22" t="n">
        <f aca="false">G746</f>
        <v>80</v>
      </c>
      <c r="H744" s="22" t="n">
        <f aca="false">H746</f>
        <v>80</v>
      </c>
    </row>
    <row r="745" s="26" customFormat="true" ht="12.75" hidden="false" customHeight="false" outlineLevel="0" collapsed="false">
      <c r="A745" s="10" t="s">
        <v>1275</v>
      </c>
      <c r="B745" s="60" t="s">
        <v>1276</v>
      </c>
      <c r="C745" s="57" t="s">
        <v>1268</v>
      </c>
      <c r="D745" s="10" t="s">
        <v>1277</v>
      </c>
      <c r="E745" s="10" t="s">
        <v>1159</v>
      </c>
      <c r="F745" s="22" t="n">
        <v>68.4</v>
      </c>
      <c r="G745" s="22" t="n">
        <v>0</v>
      </c>
      <c r="H745" s="22" t="n">
        <v>0</v>
      </c>
      <c r="L745" s="26" t="n">
        <v>68.4</v>
      </c>
    </row>
    <row r="746" s="26" customFormat="true" ht="12.75" hidden="false" customHeight="false" outlineLevel="0" collapsed="false">
      <c r="A746" s="10" t="s">
        <v>1278</v>
      </c>
      <c r="B746" s="23" t="s">
        <v>45</v>
      </c>
      <c r="C746" s="57" t="s">
        <v>1268</v>
      </c>
      <c r="D746" s="10" t="s">
        <v>46</v>
      </c>
      <c r="E746" s="10" t="s">
        <v>1159</v>
      </c>
      <c r="F746" s="24" t="n">
        <v>354.1</v>
      </c>
      <c r="G746" s="24" t="n">
        <v>80</v>
      </c>
      <c r="H746" s="24" t="n">
        <v>80</v>
      </c>
      <c r="L746" s="26" t="n">
        <v>50</v>
      </c>
    </row>
    <row r="747" s="26" customFormat="true" ht="51" hidden="false" customHeight="false" outlineLevel="0" collapsed="false">
      <c r="A747" s="10" t="s">
        <v>1279</v>
      </c>
      <c r="B747" s="23" t="s">
        <v>1280</v>
      </c>
      <c r="C747" s="57" t="s">
        <v>1281</v>
      </c>
      <c r="D747" s="10"/>
      <c r="E747" s="10"/>
      <c r="F747" s="24" t="n">
        <f aca="false">SUM(F748+F750)</f>
        <v>915</v>
      </c>
      <c r="G747" s="24" t="n">
        <f aca="false">SUM(G748+G750)</f>
        <v>0</v>
      </c>
      <c r="H747" s="24" t="n">
        <f aca="false">SUM(H748+H750)</f>
        <v>0</v>
      </c>
    </row>
    <row r="748" s="26" customFormat="true" ht="51" hidden="false" customHeight="false" outlineLevel="0" collapsed="false">
      <c r="A748" s="10" t="s">
        <v>1282</v>
      </c>
      <c r="B748" s="23" t="s">
        <v>23</v>
      </c>
      <c r="C748" s="57" t="s">
        <v>1281</v>
      </c>
      <c r="D748" s="10" t="s">
        <v>24</v>
      </c>
      <c r="E748" s="10" t="s">
        <v>675</v>
      </c>
      <c r="F748" s="24" t="n">
        <f aca="false">SUM(F749)</f>
        <v>615</v>
      </c>
      <c r="G748" s="24" t="n">
        <f aca="false">SUM(G749)</f>
        <v>0</v>
      </c>
      <c r="H748" s="24" t="n">
        <f aca="false">SUM(H749)</f>
        <v>0</v>
      </c>
    </row>
    <row r="749" s="26" customFormat="true" ht="25.5" hidden="false" customHeight="false" outlineLevel="0" collapsed="false">
      <c r="A749" s="10" t="s">
        <v>1283</v>
      </c>
      <c r="B749" s="23" t="s">
        <v>370</v>
      </c>
      <c r="C749" s="57" t="s">
        <v>1281</v>
      </c>
      <c r="D749" s="10" t="s">
        <v>199</v>
      </c>
      <c r="E749" s="10" t="s">
        <v>1236</v>
      </c>
      <c r="F749" s="24" t="n">
        <v>615</v>
      </c>
      <c r="G749" s="24" t="n">
        <v>0</v>
      </c>
      <c r="H749" s="24" t="n">
        <v>0</v>
      </c>
    </row>
    <row r="750" s="26" customFormat="true" ht="51" hidden="false" customHeight="false" outlineLevel="0" collapsed="false">
      <c r="A750" s="10" t="s">
        <v>1284</v>
      </c>
      <c r="B750" s="23" t="s">
        <v>23</v>
      </c>
      <c r="C750" s="57" t="s">
        <v>1281</v>
      </c>
      <c r="D750" s="10" t="s">
        <v>24</v>
      </c>
      <c r="E750" s="10" t="s">
        <v>675</v>
      </c>
      <c r="F750" s="24" t="n">
        <f aca="false">SUM(F751)</f>
        <v>300</v>
      </c>
      <c r="G750" s="24" t="n">
        <f aca="false">SUM(G751)</f>
        <v>0</v>
      </c>
      <c r="H750" s="24" t="n">
        <f aca="false">SUM(H751)</f>
        <v>0</v>
      </c>
    </row>
    <row r="751" s="26" customFormat="true" ht="25.5" hidden="false" customHeight="false" outlineLevel="0" collapsed="false">
      <c r="A751" s="10" t="s">
        <v>1285</v>
      </c>
      <c r="B751" s="23" t="s">
        <v>370</v>
      </c>
      <c r="C751" s="57" t="s">
        <v>1281</v>
      </c>
      <c r="D751" s="10" t="s">
        <v>199</v>
      </c>
      <c r="E751" s="10" t="s">
        <v>1159</v>
      </c>
      <c r="F751" s="24" t="n">
        <v>300</v>
      </c>
      <c r="G751" s="24" t="n">
        <v>0</v>
      </c>
      <c r="H751" s="24" t="n">
        <v>0</v>
      </c>
    </row>
    <row r="752" s="26" customFormat="true" ht="63.75" hidden="false" customHeight="false" outlineLevel="0" collapsed="false">
      <c r="A752" s="10" t="s">
        <v>1286</v>
      </c>
      <c r="B752" s="23" t="s">
        <v>1287</v>
      </c>
      <c r="C752" s="57" t="s">
        <v>1288</v>
      </c>
      <c r="D752" s="10"/>
      <c r="E752" s="10"/>
      <c r="F752" s="24" t="n">
        <f aca="false">SUM(F753)</f>
        <v>0</v>
      </c>
      <c r="G752" s="24" t="n">
        <f aca="false">SUM(G753)</f>
        <v>0</v>
      </c>
      <c r="H752" s="24" t="n">
        <f aca="false">SUM(H753)</f>
        <v>0</v>
      </c>
    </row>
    <row r="753" s="26" customFormat="true" ht="51" hidden="false" customHeight="false" outlineLevel="0" collapsed="false">
      <c r="A753" s="10" t="s">
        <v>1289</v>
      </c>
      <c r="B753" s="23" t="s">
        <v>23</v>
      </c>
      <c r="C753" s="57" t="s">
        <v>1288</v>
      </c>
      <c r="D753" s="10" t="s">
        <v>24</v>
      </c>
      <c r="E753" s="10" t="s">
        <v>675</v>
      </c>
      <c r="F753" s="24" t="n">
        <f aca="false">SUM(F754)</f>
        <v>0</v>
      </c>
      <c r="G753" s="24" t="n">
        <f aca="false">SUM(G754)</f>
        <v>0</v>
      </c>
      <c r="H753" s="24" t="n">
        <f aca="false">SUM(H754)</f>
        <v>0</v>
      </c>
    </row>
    <row r="754" s="26" customFormat="true" ht="25.5" hidden="false" customHeight="false" outlineLevel="0" collapsed="false">
      <c r="A754" s="10" t="s">
        <v>1290</v>
      </c>
      <c r="B754" s="23" t="s">
        <v>370</v>
      </c>
      <c r="C754" s="57" t="s">
        <v>1288</v>
      </c>
      <c r="D754" s="10" t="s">
        <v>199</v>
      </c>
      <c r="E754" s="10" t="s">
        <v>1159</v>
      </c>
      <c r="F754" s="24" t="n">
        <v>0</v>
      </c>
      <c r="G754" s="24" t="n">
        <v>0</v>
      </c>
      <c r="H754" s="24" t="n">
        <v>0</v>
      </c>
      <c r="L754" s="26" t="n">
        <v>-48.1</v>
      </c>
    </row>
    <row r="755" s="26" customFormat="true" ht="63.75" hidden="false" customHeight="false" outlineLevel="0" collapsed="false">
      <c r="A755" s="10" t="s">
        <v>1291</v>
      </c>
      <c r="B755" s="23" t="s">
        <v>1292</v>
      </c>
      <c r="C755" s="57" t="s">
        <v>1293</v>
      </c>
      <c r="D755" s="10"/>
      <c r="E755" s="10"/>
      <c r="F755" s="24" t="n">
        <f aca="false">SUM(F756+F758)</f>
        <v>672.6</v>
      </c>
      <c r="G755" s="24" t="n">
        <f aca="false">SUM(G756+G758)</f>
        <v>604.4</v>
      </c>
      <c r="H755" s="24" t="n">
        <f aca="false">SUM(H756+H758)</f>
        <v>604.4</v>
      </c>
    </row>
    <row r="756" s="26" customFormat="true" ht="51" hidden="false" customHeight="false" outlineLevel="0" collapsed="false">
      <c r="A756" s="10" t="s">
        <v>1294</v>
      </c>
      <c r="B756" s="23" t="s">
        <v>23</v>
      </c>
      <c r="C756" s="57" t="s">
        <v>1293</v>
      </c>
      <c r="D756" s="10" t="s">
        <v>24</v>
      </c>
      <c r="E756" s="10" t="s">
        <v>675</v>
      </c>
      <c r="F756" s="24" t="n">
        <f aca="false">SUM(F757)</f>
        <v>611</v>
      </c>
      <c r="G756" s="24" t="n">
        <f aca="false">SUM(G757)</f>
        <v>542.8</v>
      </c>
      <c r="H756" s="24" t="n">
        <f aca="false">SUM(H757)</f>
        <v>542.8</v>
      </c>
    </row>
    <row r="757" s="26" customFormat="true" ht="25.5" hidden="false" customHeight="false" outlineLevel="0" collapsed="false">
      <c r="A757" s="10" t="s">
        <v>1295</v>
      </c>
      <c r="B757" s="23" t="s">
        <v>370</v>
      </c>
      <c r="C757" s="57" t="s">
        <v>1293</v>
      </c>
      <c r="D757" s="10" t="s">
        <v>199</v>
      </c>
      <c r="E757" s="10" t="s">
        <v>1118</v>
      </c>
      <c r="F757" s="24" t="n">
        <v>611</v>
      </c>
      <c r="G757" s="24" t="n">
        <v>542.8</v>
      </c>
      <c r="H757" s="24" t="n">
        <v>542.8</v>
      </c>
    </row>
    <row r="758" s="26" customFormat="true" ht="25.5" hidden="false" customHeight="false" outlineLevel="0" collapsed="false">
      <c r="A758" s="10" t="s">
        <v>1296</v>
      </c>
      <c r="B758" s="21" t="s">
        <v>30</v>
      </c>
      <c r="C758" s="57" t="s">
        <v>1293</v>
      </c>
      <c r="D758" s="10" t="s">
        <v>31</v>
      </c>
      <c r="E758" s="10" t="s">
        <v>675</v>
      </c>
      <c r="F758" s="22" t="n">
        <f aca="false">SUM(F759)</f>
        <v>61.6</v>
      </c>
      <c r="G758" s="22" t="n">
        <f aca="false">G759</f>
        <v>61.6</v>
      </c>
      <c r="H758" s="22" t="n">
        <f aca="false">H759</f>
        <v>61.6</v>
      </c>
    </row>
    <row r="759" s="26" customFormat="true" ht="25.5" hidden="false" customHeight="false" outlineLevel="0" collapsed="false">
      <c r="A759" s="10" t="s">
        <v>1297</v>
      </c>
      <c r="B759" s="21" t="s">
        <v>33</v>
      </c>
      <c r="C759" s="57" t="s">
        <v>1293</v>
      </c>
      <c r="D759" s="10" t="s">
        <v>34</v>
      </c>
      <c r="E759" s="10" t="s">
        <v>1118</v>
      </c>
      <c r="F759" s="24" t="n">
        <v>61.6</v>
      </c>
      <c r="G759" s="24" t="n">
        <v>61.6</v>
      </c>
      <c r="H759" s="24" t="n">
        <v>61.6</v>
      </c>
    </row>
    <row r="760" s="26" customFormat="true" ht="63.75" hidden="false" customHeight="false" outlineLevel="0" collapsed="false">
      <c r="A760" s="10" t="s">
        <v>1298</v>
      </c>
      <c r="B760" s="21" t="s">
        <v>1299</v>
      </c>
      <c r="C760" s="57" t="s">
        <v>1300</v>
      </c>
      <c r="D760" s="10"/>
      <c r="E760" s="10"/>
      <c r="F760" s="24" t="n">
        <f aca="false">SUM(F761)</f>
        <v>4.9</v>
      </c>
      <c r="G760" s="24" t="n">
        <f aca="false">SUM(G761)</f>
        <v>5.3</v>
      </c>
      <c r="H760" s="24" t="n">
        <f aca="false">SUM(H761)</f>
        <v>0</v>
      </c>
    </row>
    <row r="761" s="26" customFormat="true" ht="25.5" hidden="false" customHeight="false" outlineLevel="0" collapsed="false">
      <c r="A761" s="10" t="s">
        <v>1301</v>
      </c>
      <c r="B761" s="21" t="s">
        <v>30</v>
      </c>
      <c r="C761" s="57" t="s">
        <v>1300</v>
      </c>
      <c r="D761" s="10" t="s">
        <v>31</v>
      </c>
      <c r="E761" s="10" t="s">
        <v>675</v>
      </c>
      <c r="F761" s="24" t="n">
        <f aca="false">SUM(F762)</f>
        <v>4.9</v>
      </c>
      <c r="G761" s="24" t="n">
        <f aca="false">SUM(G762)</f>
        <v>5.3</v>
      </c>
      <c r="H761" s="24" t="n">
        <f aca="false">SUM(H762)</f>
        <v>0</v>
      </c>
    </row>
    <row r="762" s="26" customFormat="true" ht="25.5" hidden="false" customHeight="false" outlineLevel="0" collapsed="false">
      <c r="A762" s="10" t="s">
        <v>1302</v>
      </c>
      <c r="B762" s="21" t="s">
        <v>33</v>
      </c>
      <c r="C762" s="57" t="s">
        <v>1300</v>
      </c>
      <c r="D762" s="10" t="s">
        <v>34</v>
      </c>
      <c r="E762" s="10" t="s">
        <v>1303</v>
      </c>
      <c r="F762" s="24" t="n">
        <v>4.9</v>
      </c>
      <c r="G762" s="24" t="n">
        <v>5.3</v>
      </c>
      <c r="H762" s="24" t="n">
        <v>0</v>
      </c>
      <c r="K762" s="26" t="n">
        <v>3</v>
      </c>
      <c r="L762" s="26" t="n">
        <v>-0.1</v>
      </c>
    </row>
    <row r="763" s="26" customFormat="true" ht="89.25" hidden="false" customHeight="false" outlineLevel="0" collapsed="false">
      <c r="A763" s="10" t="s">
        <v>1304</v>
      </c>
      <c r="B763" s="23" t="s">
        <v>1305</v>
      </c>
      <c r="C763" s="57" t="s">
        <v>1306</v>
      </c>
      <c r="D763" s="10"/>
      <c r="E763" s="10"/>
      <c r="F763" s="24" t="n">
        <f aca="false">SUM(F764+F766)</f>
        <v>210.4</v>
      </c>
      <c r="G763" s="24" t="n">
        <f aca="false">SUM(G764+G766)</f>
        <v>0</v>
      </c>
      <c r="H763" s="24" t="n">
        <f aca="false">SUM(H764+H766)</f>
        <v>0</v>
      </c>
    </row>
    <row r="764" s="26" customFormat="true" ht="25.5" hidden="false" customHeight="false" outlineLevel="0" collapsed="false">
      <c r="A764" s="10" t="s">
        <v>1307</v>
      </c>
      <c r="B764" s="21" t="s">
        <v>30</v>
      </c>
      <c r="C764" s="57" t="s">
        <v>1306</v>
      </c>
      <c r="D764" s="10" t="s">
        <v>31</v>
      </c>
      <c r="E764" s="10" t="s">
        <v>209</v>
      </c>
      <c r="F764" s="24" t="n">
        <f aca="false">F765</f>
        <v>148.1</v>
      </c>
      <c r="G764" s="24" t="n">
        <f aca="false">G765</f>
        <v>0</v>
      </c>
      <c r="H764" s="24" t="n">
        <f aca="false">H765</f>
        <v>0</v>
      </c>
    </row>
    <row r="765" s="26" customFormat="true" ht="25.5" hidden="false" customHeight="false" outlineLevel="0" collapsed="false">
      <c r="A765" s="10" t="s">
        <v>1308</v>
      </c>
      <c r="B765" s="21" t="s">
        <v>33</v>
      </c>
      <c r="C765" s="57" t="s">
        <v>1306</v>
      </c>
      <c r="D765" s="10" t="s">
        <v>34</v>
      </c>
      <c r="E765" s="10" t="s">
        <v>1309</v>
      </c>
      <c r="F765" s="24" t="n">
        <v>148.1</v>
      </c>
      <c r="G765" s="24" t="n">
        <v>0</v>
      </c>
      <c r="H765" s="24" t="n">
        <v>0</v>
      </c>
    </row>
    <row r="766" s="26" customFormat="true" ht="12.75" hidden="false" customHeight="false" outlineLevel="0" collapsed="false">
      <c r="A766" s="10" t="s">
        <v>1310</v>
      </c>
      <c r="B766" s="23" t="s">
        <v>219</v>
      </c>
      <c r="C766" s="57" t="s">
        <v>1306</v>
      </c>
      <c r="D766" s="10" t="s">
        <v>220</v>
      </c>
      <c r="E766" s="10" t="s">
        <v>209</v>
      </c>
      <c r="F766" s="24" t="n">
        <f aca="false">F767</f>
        <v>62.3</v>
      </c>
      <c r="G766" s="24" t="n">
        <f aca="false">G767</f>
        <v>0</v>
      </c>
      <c r="H766" s="24" t="n">
        <f aca="false">H767</f>
        <v>0</v>
      </c>
    </row>
    <row r="767" s="26" customFormat="true" ht="25.5" hidden="false" customHeight="false" outlineLevel="0" collapsed="false">
      <c r="A767" s="10" t="s">
        <v>1311</v>
      </c>
      <c r="B767" s="23" t="s">
        <v>222</v>
      </c>
      <c r="C767" s="57" t="s">
        <v>1306</v>
      </c>
      <c r="D767" s="10" t="s">
        <v>223</v>
      </c>
      <c r="E767" s="10" t="s">
        <v>1309</v>
      </c>
      <c r="F767" s="24" t="n">
        <v>62.3</v>
      </c>
      <c r="G767" s="24" t="n">
        <v>0</v>
      </c>
      <c r="H767" s="24" t="n">
        <v>0</v>
      </c>
    </row>
    <row r="768" s="26" customFormat="true" ht="63.75" hidden="false" customHeight="false" outlineLevel="0" collapsed="false">
      <c r="A768" s="10" t="s">
        <v>1312</v>
      </c>
      <c r="B768" s="23" t="s">
        <v>1313</v>
      </c>
      <c r="C768" s="57" t="s">
        <v>1314</v>
      </c>
      <c r="D768" s="10"/>
      <c r="E768" s="10"/>
      <c r="F768" s="24" t="n">
        <f aca="false">F769+F771</f>
        <v>32.2</v>
      </c>
      <c r="G768" s="24" t="n">
        <f aca="false">G769+G771</f>
        <v>28.8</v>
      </c>
      <c r="H768" s="24" t="n">
        <f aca="false">H769+H771</f>
        <v>28.8</v>
      </c>
    </row>
    <row r="769" s="61" customFormat="true" ht="51" hidden="false" customHeight="false" outlineLevel="0" collapsed="false">
      <c r="A769" s="10" t="s">
        <v>1315</v>
      </c>
      <c r="B769" s="23" t="s">
        <v>23</v>
      </c>
      <c r="C769" s="57" t="s">
        <v>1314</v>
      </c>
      <c r="D769" s="10" t="s">
        <v>24</v>
      </c>
      <c r="E769" s="10" t="s">
        <v>675</v>
      </c>
      <c r="F769" s="24" t="n">
        <f aca="false">F770</f>
        <v>30.6</v>
      </c>
      <c r="G769" s="24" t="n">
        <f aca="false">G770</f>
        <v>27.2</v>
      </c>
      <c r="H769" s="24" t="n">
        <f aca="false">H770</f>
        <v>27.2</v>
      </c>
      <c r="I769" s="25"/>
      <c r="J769" s="25"/>
      <c r="K769" s="25"/>
    </row>
    <row r="770" s="25" customFormat="true" ht="25.5" hidden="false" customHeight="false" outlineLevel="0" collapsed="false">
      <c r="A770" s="10" t="s">
        <v>1316</v>
      </c>
      <c r="B770" s="23" t="s">
        <v>336</v>
      </c>
      <c r="C770" s="57" t="s">
        <v>1314</v>
      </c>
      <c r="D770" s="10" t="s">
        <v>199</v>
      </c>
      <c r="E770" s="10" t="s">
        <v>677</v>
      </c>
      <c r="F770" s="24" t="n">
        <f aca="false">27.2+3.4</f>
        <v>30.6</v>
      </c>
      <c r="G770" s="24" t="n">
        <v>27.2</v>
      </c>
      <c r="H770" s="24" t="n">
        <v>27.2</v>
      </c>
      <c r="K770" s="25" t="n">
        <v>-1.8</v>
      </c>
    </row>
    <row r="771" s="17" customFormat="true" ht="25.5" hidden="false" customHeight="false" outlineLevel="0" collapsed="false">
      <c r="A771" s="10" t="s">
        <v>1317</v>
      </c>
      <c r="B771" s="21" t="s">
        <v>30</v>
      </c>
      <c r="C771" s="57" t="s">
        <v>1314</v>
      </c>
      <c r="D771" s="10" t="s">
        <v>31</v>
      </c>
      <c r="E771" s="10" t="s">
        <v>675</v>
      </c>
      <c r="F771" s="24" t="n">
        <f aca="false">F772</f>
        <v>1.6</v>
      </c>
      <c r="G771" s="24" t="n">
        <f aca="false">G772</f>
        <v>1.6</v>
      </c>
      <c r="H771" s="24" t="n">
        <f aca="false">H772</f>
        <v>1.6</v>
      </c>
    </row>
    <row r="772" s="17" customFormat="true" ht="40.5" hidden="false" customHeight="true" outlineLevel="0" collapsed="false">
      <c r="A772" s="10" t="s">
        <v>1318</v>
      </c>
      <c r="B772" s="21" t="s">
        <v>33</v>
      </c>
      <c r="C772" s="57" t="s">
        <v>1314</v>
      </c>
      <c r="D772" s="10" t="s">
        <v>34</v>
      </c>
      <c r="E772" s="10" t="s">
        <v>677</v>
      </c>
      <c r="F772" s="24" t="n">
        <v>1.6</v>
      </c>
      <c r="G772" s="24" t="n">
        <v>1.6</v>
      </c>
      <c r="H772" s="24" t="n">
        <v>1.6</v>
      </c>
      <c r="K772" s="17" t="n">
        <v>1.8</v>
      </c>
    </row>
    <row r="773" s="17" customFormat="true" ht="63.75" hidden="false" customHeight="true" outlineLevel="0" collapsed="false">
      <c r="A773" s="10" t="s">
        <v>1319</v>
      </c>
      <c r="B773" s="21" t="s">
        <v>1320</v>
      </c>
      <c r="C773" s="57" t="s">
        <v>1321</v>
      </c>
      <c r="D773" s="10"/>
      <c r="E773" s="10"/>
      <c r="F773" s="24" t="n">
        <f aca="false">SUM(F774+F776)</f>
        <v>668</v>
      </c>
      <c r="G773" s="24" t="n">
        <f aca="false">SUM(G774+G776)</f>
        <v>599.7</v>
      </c>
      <c r="H773" s="24" t="n">
        <f aca="false">SUM(H774+H776)</f>
        <v>599.7</v>
      </c>
    </row>
    <row r="774" s="17" customFormat="true" ht="59.25" hidden="false" customHeight="true" outlineLevel="0" collapsed="false">
      <c r="A774" s="10" t="s">
        <v>1322</v>
      </c>
      <c r="B774" s="23" t="s">
        <v>23</v>
      </c>
      <c r="C774" s="57" t="s">
        <v>1321</v>
      </c>
      <c r="D774" s="10" t="s">
        <v>24</v>
      </c>
      <c r="E774" s="10" t="s">
        <v>675</v>
      </c>
      <c r="F774" s="24" t="n">
        <f aca="false">SUM(F775)</f>
        <v>611</v>
      </c>
      <c r="G774" s="24" t="n">
        <f aca="false">SUM(G775)</f>
        <v>542.7</v>
      </c>
      <c r="H774" s="24" t="n">
        <f aca="false">SUM(H775)</f>
        <v>542.7</v>
      </c>
    </row>
    <row r="775" s="17" customFormat="true" ht="39.75" hidden="false" customHeight="true" outlineLevel="0" collapsed="false">
      <c r="A775" s="10" t="s">
        <v>1323</v>
      </c>
      <c r="B775" s="23" t="s">
        <v>370</v>
      </c>
      <c r="C775" s="57" t="s">
        <v>1321</v>
      </c>
      <c r="D775" s="10" t="s">
        <v>199</v>
      </c>
      <c r="E775" s="10" t="s">
        <v>677</v>
      </c>
      <c r="F775" s="24" t="n">
        <v>611</v>
      </c>
      <c r="G775" s="24" t="n">
        <v>542.7</v>
      </c>
      <c r="H775" s="24" t="n">
        <v>542.7</v>
      </c>
    </row>
    <row r="776" s="17" customFormat="true" ht="32.25" hidden="false" customHeight="true" outlineLevel="0" collapsed="false">
      <c r="A776" s="10" t="s">
        <v>1324</v>
      </c>
      <c r="B776" s="21" t="s">
        <v>30</v>
      </c>
      <c r="C776" s="57" t="s">
        <v>1321</v>
      </c>
      <c r="D776" s="10" t="s">
        <v>31</v>
      </c>
      <c r="E776" s="10" t="s">
        <v>675</v>
      </c>
      <c r="F776" s="24" t="n">
        <f aca="false">SUM(F777)</f>
        <v>57</v>
      </c>
      <c r="G776" s="24" t="n">
        <f aca="false">SUM(G777)</f>
        <v>57</v>
      </c>
      <c r="H776" s="24" t="n">
        <f aca="false">SUM(H777)</f>
        <v>57</v>
      </c>
    </row>
    <row r="777" s="17" customFormat="true" ht="36.75" hidden="false" customHeight="true" outlineLevel="0" collapsed="false">
      <c r="A777" s="10" t="s">
        <v>1325</v>
      </c>
      <c r="B777" s="21" t="s">
        <v>33</v>
      </c>
      <c r="C777" s="57" t="s">
        <v>1321</v>
      </c>
      <c r="D777" s="10" t="s">
        <v>34</v>
      </c>
      <c r="E777" s="10" t="s">
        <v>677</v>
      </c>
      <c r="F777" s="24" t="n">
        <v>57</v>
      </c>
      <c r="G777" s="24" t="n">
        <v>57</v>
      </c>
      <c r="H777" s="24" t="n">
        <v>57</v>
      </c>
    </row>
    <row r="778" s="17" customFormat="true" ht="25.5" hidden="false" customHeight="false" outlineLevel="0" collapsed="false">
      <c r="A778" s="10" t="s">
        <v>1326</v>
      </c>
      <c r="B778" s="18" t="s">
        <v>1327</v>
      </c>
      <c r="C778" s="56" t="s">
        <v>1328</v>
      </c>
      <c r="D778" s="19"/>
      <c r="E778" s="19"/>
      <c r="F778" s="20" t="n">
        <f aca="false">F791+F794+F797+F788+F779+F800+F806+F803+F785++F782</f>
        <v>6458.9</v>
      </c>
      <c r="G778" s="20" t="n">
        <f aca="false">G791+G794+G797+G788+G779+G800+G806+G803+G785</f>
        <v>990.7</v>
      </c>
      <c r="H778" s="20" t="n">
        <f aca="false">H791+H794+H797+H788+H779+H800+H806+H803+H785</f>
        <v>180</v>
      </c>
    </row>
    <row r="779" s="17" customFormat="true" ht="76.5" hidden="false" customHeight="false" outlineLevel="0" collapsed="false">
      <c r="A779" s="10" t="s">
        <v>1329</v>
      </c>
      <c r="B779" s="23" t="s">
        <v>1330</v>
      </c>
      <c r="C779" s="10" t="s">
        <v>1331</v>
      </c>
      <c r="D779" s="10"/>
      <c r="E779" s="51"/>
      <c r="F779" s="22" t="n">
        <f aca="false">SUM(F780)</f>
        <v>0</v>
      </c>
      <c r="G779" s="22" t="n">
        <f aca="false">SUM(G780)</f>
        <v>0</v>
      </c>
      <c r="H779" s="22" t="n">
        <f aca="false">SUM(H780)</f>
        <v>0</v>
      </c>
    </row>
    <row r="780" s="17" customFormat="true" ht="12.75" hidden="false" customHeight="false" outlineLevel="0" collapsed="false">
      <c r="A780" s="10" t="s">
        <v>1332</v>
      </c>
      <c r="B780" s="23" t="s">
        <v>425</v>
      </c>
      <c r="C780" s="10" t="s">
        <v>1331</v>
      </c>
      <c r="D780" s="10" t="s">
        <v>426</v>
      </c>
      <c r="E780" s="10" t="s">
        <v>1066</v>
      </c>
      <c r="F780" s="22" t="n">
        <f aca="false">SUM(F781)</f>
        <v>0</v>
      </c>
      <c r="G780" s="22" t="n">
        <f aca="false">SUM(G781)</f>
        <v>0</v>
      </c>
      <c r="H780" s="22" t="n">
        <f aca="false">SUM(H781)</f>
        <v>0</v>
      </c>
    </row>
    <row r="781" s="17" customFormat="true" ht="12.75" hidden="false" customHeight="false" outlineLevel="0" collapsed="false">
      <c r="A781" s="10" t="s">
        <v>1333</v>
      </c>
      <c r="B781" s="23" t="s">
        <v>465</v>
      </c>
      <c r="C781" s="10" t="s">
        <v>1331</v>
      </c>
      <c r="D781" s="10" t="s">
        <v>466</v>
      </c>
      <c r="E781" s="10" t="s">
        <v>1334</v>
      </c>
      <c r="F781" s="22" t="n">
        <f aca="false">150-150</f>
        <v>0</v>
      </c>
      <c r="G781" s="22" t="n">
        <v>0</v>
      </c>
      <c r="H781" s="22" t="n">
        <v>0</v>
      </c>
    </row>
    <row r="782" s="17" customFormat="true" ht="89.25" hidden="false" customHeight="false" outlineLevel="0" collapsed="false">
      <c r="A782" s="10" t="s">
        <v>1335</v>
      </c>
      <c r="B782" s="62" t="s">
        <v>1336</v>
      </c>
      <c r="C782" s="10" t="s">
        <v>1337</v>
      </c>
      <c r="D782" s="10"/>
      <c r="E782" s="10"/>
      <c r="F782" s="22" t="n">
        <f aca="false">SUM(F783)</f>
        <v>145</v>
      </c>
      <c r="G782" s="22" t="n">
        <f aca="false">SUM(G783)</f>
        <v>0</v>
      </c>
      <c r="H782" s="22" t="n">
        <f aca="false">SUM(H783)</f>
        <v>0</v>
      </c>
    </row>
    <row r="783" s="17" customFormat="true" ht="12.75" hidden="false" customHeight="false" outlineLevel="0" collapsed="false">
      <c r="A783" s="10" t="s">
        <v>1338</v>
      </c>
      <c r="B783" s="23" t="s">
        <v>425</v>
      </c>
      <c r="C783" s="10" t="s">
        <v>1337</v>
      </c>
      <c r="D783" s="10" t="s">
        <v>426</v>
      </c>
      <c r="E783" s="10" t="s">
        <v>1066</v>
      </c>
      <c r="F783" s="22" t="n">
        <f aca="false">SUM(F784)</f>
        <v>145</v>
      </c>
      <c r="G783" s="22" t="n">
        <f aca="false">SUM(G784)</f>
        <v>0</v>
      </c>
      <c r="H783" s="22" t="n">
        <f aca="false">SUM(H784)</f>
        <v>0</v>
      </c>
    </row>
    <row r="784" s="17" customFormat="true" ht="12.75" hidden="false" customHeight="false" outlineLevel="0" collapsed="false">
      <c r="A784" s="10" t="s">
        <v>1339</v>
      </c>
      <c r="B784" s="23" t="s">
        <v>428</v>
      </c>
      <c r="C784" s="10" t="s">
        <v>1337</v>
      </c>
      <c r="D784" s="10" t="s">
        <v>429</v>
      </c>
      <c r="E784" s="10" t="s">
        <v>1334</v>
      </c>
      <c r="F784" s="22" t="n">
        <v>145</v>
      </c>
      <c r="G784" s="22" t="n">
        <v>0</v>
      </c>
      <c r="H784" s="22" t="n">
        <v>0</v>
      </c>
    </row>
    <row r="785" s="17" customFormat="true" ht="76.5" hidden="false" customHeight="false" outlineLevel="0" collapsed="false">
      <c r="A785" s="10" t="s">
        <v>1340</v>
      </c>
      <c r="B785" s="62" t="s">
        <v>1341</v>
      </c>
      <c r="C785" s="10" t="s">
        <v>1342</v>
      </c>
      <c r="D785" s="10"/>
      <c r="E785" s="10"/>
      <c r="F785" s="22" t="n">
        <f aca="false">SUM(F786)</f>
        <v>681</v>
      </c>
      <c r="G785" s="22" t="n">
        <f aca="false">SUM(G786)</f>
        <v>0</v>
      </c>
      <c r="H785" s="22" t="n">
        <f aca="false">SUM(H786)</f>
        <v>0</v>
      </c>
    </row>
    <row r="786" s="17" customFormat="true" ht="12.75" hidden="false" customHeight="false" outlineLevel="0" collapsed="false">
      <c r="A786" s="10" t="s">
        <v>1343</v>
      </c>
      <c r="B786" s="23" t="s">
        <v>425</v>
      </c>
      <c r="C786" s="10" t="s">
        <v>1342</v>
      </c>
      <c r="D786" s="10" t="s">
        <v>426</v>
      </c>
      <c r="E786" s="10" t="s">
        <v>1066</v>
      </c>
      <c r="F786" s="22" t="n">
        <f aca="false">SUM(F787)</f>
        <v>681</v>
      </c>
      <c r="G786" s="22" t="n">
        <f aca="false">SUM(G787)</f>
        <v>0</v>
      </c>
      <c r="H786" s="22" t="n">
        <f aca="false">SUM(H787)</f>
        <v>0</v>
      </c>
    </row>
    <row r="787" s="17" customFormat="true" ht="12.75" hidden="false" customHeight="false" outlineLevel="0" collapsed="false">
      <c r="A787" s="10" t="s">
        <v>1344</v>
      </c>
      <c r="B787" s="23" t="s">
        <v>428</v>
      </c>
      <c r="C787" s="10" t="s">
        <v>1342</v>
      </c>
      <c r="D787" s="10" t="s">
        <v>429</v>
      </c>
      <c r="E787" s="10" t="s">
        <v>1334</v>
      </c>
      <c r="F787" s="22" t="n">
        <v>681</v>
      </c>
      <c r="G787" s="22" t="n">
        <v>0</v>
      </c>
      <c r="H787" s="22" t="n">
        <v>0</v>
      </c>
    </row>
    <row r="788" s="17" customFormat="true" ht="89.25" hidden="false" customHeight="false" outlineLevel="0" collapsed="false">
      <c r="A788" s="10" t="s">
        <v>1345</v>
      </c>
      <c r="B788" s="23" t="s">
        <v>1346</v>
      </c>
      <c r="C788" s="10" t="s">
        <v>1347</v>
      </c>
      <c r="D788" s="10"/>
      <c r="E788" s="10"/>
      <c r="F788" s="22" t="n">
        <f aca="false">SUM(F789)</f>
        <v>1585</v>
      </c>
      <c r="G788" s="22" t="n">
        <f aca="false">SUM(G789)</f>
        <v>0</v>
      </c>
      <c r="H788" s="22" t="n">
        <f aca="false">SUM(H789)</f>
        <v>0</v>
      </c>
    </row>
    <row r="789" s="17" customFormat="true" ht="12.75" hidden="false" customHeight="false" outlineLevel="0" collapsed="false">
      <c r="A789" s="10" t="s">
        <v>1348</v>
      </c>
      <c r="B789" s="23" t="s">
        <v>425</v>
      </c>
      <c r="C789" s="10" t="s">
        <v>1347</v>
      </c>
      <c r="D789" s="10" t="s">
        <v>426</v>
      </c>
      <c r="E789" s="10" t="s">
        <v>1066</v>
      </c>
      <c r="F789" s="22" t="n">
        <f aca="false">SUM(F790)</f>
        <v>1585</v>
      </c>
      <c r="G789" s="22" t="n">
        <f aca="false">SUM(G790)</f>
        <v>0</v>
      </c>
      <c r="H789" s="22" t="n">
        <f aca="false">SUM(H790)</f>
        <v>0</v>
      </c>
    </row>
    <row r="790" s="17" customFormat="true" ht="12.75" hidden="false" customHeight="false" outlineLevel="0" collapsed="false">
      <c r="A790" s="10" t="s">
        <v>1349</v>
      </c>
      <c r="B790" s="23" t="s">
        <v>465</v>
      </c>
      <c r="C790" s="10" t="s">
        <v>1347</v>
      </c>
      <c r="D790" s="10" t="s">
        <v>466</v>
      </c>
      <c r="E790" s="10" t="s">
        <v>1334</v>
      </c>
      <c r="F790" s="22" t="n">
        <f aca="false">1440+145</f>
        <v>1585</v>
      </c>
      <c r="G790" s="22" t="n">
        <v>0</v>
      </c>
      <c r="H790" s="22" t="n">
        <v>0</v>
      </c>
      <c r="K790" s="17" t="n">
        <v>4248.5</v>
      </c>
    </row>
    <row r="791" s="17" customFormat="true" ht="51" hidden="false" customHeight="false" outlineLevel="0" collapsed="false">
      <c r="A791" s="10" t="s">
        <v>1350</v>
      </c>
      <c r="B791" s="27" t="s">
        <v>1351</v>
      </c>
      <c r="C791" s="57" t="s">
        <v>1352</v>
      </c>
      <c r="D791" s="10"/>
      <c r="E791" s="10"/>
      <c r="F791" s="22" t="n">
        <f aca="false">F792</f>
        <v>947.7</v>
      </c>
      <c r="G791" s="22" t="n">
        <f aca="false">G792</f>
        <v>810.7</v>
      </c>
      <c r="H791" s="22" t="n">
        <f aca="false">H792</f>
        <v>0</v>
      </c>
      <c r="I791" s="43"/>
      <c r="J791" s="43"/>
    </row>
    <row r="792" s="17" customFormat="true" ht="12" hidden="false" customHeight="true" outlineLevel="0" collapsed="false">
      <c r="A792" s="10" t="s">
        <v>1353</v>
      </c>
      <c r="B792" s="23" t="s">
        <v>425</v>
      </c>
      <c r="C792" s="57" t="s">
        <v>1352</v>
      </c>
      <c r="D792" s="10" t="s">
        <v>426</v>
      </c>
      <c r="E792" s="10" t="s">
        <v>1354</v>
      </c>
      <c r="F792" s="22" t="n">
        <f aca="false">F793</f>
        <v>947.7</v>
      </c>
      <c r="G792" s="22" t="n">
        <f aca="false">G793</f>
        <v>810.7</v>
      </c>
      <c r="H792" s="22" t="n">
        <f aca="false">H793</f>
        <v>0</v>
      </c>
      <c r="I792" s="43"/>
      <c r="J792" s="43"/>
    </row>
    <row r="793" s="4" customFormat="true" ht="12.75" hidden="false" customHeight="false" outlineLevel="0" collapsed="false">
      <c r="A793" s="10" t="s">
        <v>1355</v>
      </c>
      <c r="B793" s="23" t="s">
        <v>1356</v>
      </c>
      <c r="C793" s="57" t="s">
        <v>1352</v>
      </c>
      <c r="D793" s="10" t="s">
        <v>895</v>
      </c>
      <c r="E793" s="10" t="s">
        <v>1357</v>
      </c>
      <c r="F793" s="24" t="n">
        <f aca="false">886+61.7</f>
        <v>947.7</v>
      </c>
      <c r="G793" s="24" t="n">
        <v>810.7</v>
      </c>
      <c r="H793" s="24" t="n">
        <v>0</v>
      </c>
      <c r="I793" s="29"/>
      <c r="J793" s="43"/>
      <c r="K793" s="29" t="n">
        <v>90.5</v>
      </c>
      <c r="L793" s="4" t="n">
        <v>84.6</v>
      </c>
    </row>
    <row r="794" s="4" customFormat="true" ht="63.75" hidden="false" customHeight="false" outlineLevel="0" collapsed="false">
      <c r="A794" s="10" t="s">
        <v>1358</v>
      </c>
      <c r="B794" s="27" t="s">
        <v>1359</v>
      </c>
      <c r="C794" s="57" t="s">
        <v>1360</v>
      </c>
      <c r="D794" s="10"/>
      <c r="E794" s="10"/>
      <c r="F794" s="22" t="n">
        <f aca="false">F795</f>
        <v>33.7</v>
      </c>
      <c r="G794" s="22" t="n">
        <f aca="false">G795</f>
        <v>30.5</v>
      </c>
      <c r="H794" s="22" t="n">
        <f aca="false">H795</f>
        <v>30.5</v>
      </c>
      <c r="I794" s="43"/>
      <c r="J794" s="43"/>
      <c r="K794" s="17"/>
    </row>
    <row r="795" s="4" customFormat="true" ht="12.75" hidden="false" customHeight="false" outlineLevel="0" collapsed="false">
      <c r="A795" s="10" t="s">
        <v>1361</v>
      </c>
      <c r="B795" s="23" t="s">
        <v>425</v>
      </c>
      <c r="C795" s="57" t="s">
        <v>1360</v>
      </c>
      <c r="D795" s="10" t="s">
        <v>426</v>
      </c>
      <c r="E795" s="10" t="s">
        <v>675</v>
      </c>
      <c r="F795" s="22" t="n">
        <f aca="false">F796</f>
        <v>33.7</v>
      </c>
      <c r="G795" s="22" t="n">
        <f aca="false">G796</f>
        <v>30.5</v>
      </c>
      <c r="H795" s="22" t="n">
        <f aca="false">H796</f>
        <v>30.5</v>
      </c>
      <c r="I795" s="43"/>
      <c r="J795" s="43"/>
      <c r="K795" s="17"/>
    </row>
    <row r="796" s="45" customFormat="true" ht="12.75" hidden="false" customHeight="false" outlineLevel="0" collapsed="false">
      <c r="A796" s="10" t="s">
        <v>1362</v>
      </c>
      <c r="B796" s="23" t="s">
        <v>1356</v>
      </c>
      <c r="C796" s="57" t="s">
        <v>1360</v>
      </c>
      <c r="D796" s="10" t="s">
        <v>895</v>
      </c>
      <c r="E796" s="10" t="s">
        <v>677</v>
      </c>
      <c r="F796" s="24" t="n">
        <f aca="false">30.5+3+0.2</f>
        <v>33.7</v>
      </c>
      <c r="G796" s="24" t="n">
        <v>30.5</v>
      </c>
      <c r="H796" s="24" t="n">
        <v>30.5</v>
      </c>
      <c r="I796" s="63"/>
      <c r="J796" s="63"/>
      <c r="K796" s="26"/>
    </row>
    <row r="797" s="32" customFormat="true" ht="63.75" hidden="false" customHeight="false" outlineLevel="0" collapsed="false">
      <c r="A797" s="10" t="s">
        <v>1363</v>
      </c>
      <c r="B797" s="21" t="s">
        <v>1364</v>
      </c>
      <c r="C797" s="57" t="s">
        <v>1365</v>
      </c>
      <c r="D797" s="10"/>
      <c r="E797" s="10"/>
      <c r="F797" s="22" t="n">
        <f aca="false">F798</f>
        <v>149.5</v>
      </c>
      <c r="G797" s="22" t="n">
        <f aca="false">G798</f>
        <v>149.5</v>
      </c>
      <c r="H797" s="22" t="n">
        <f aca="false">H798</f>
        <v>149.5</v>
      </c>
      <c r="I797" s="64"/>
      <c r="J797" s="64"/>
      <c r="K797" s="25"/>
    </row>
    <row r="798" customFormat="false" ht="12.75" hidden="false" customHeight="false" outlineLevel="0" collapsed="false">
      <c r="A798" s="10" t="s">
        <v>1366</v>
      </c>
      <c r="B798" s="23" t="s">
        <v>425</v>
      </c>
      <c r="C798" s="57" t="s">
        <v>1365</v>
      </c>
      <c r="D798" s="10" t="s">
        <v>426</v>
      </c>
      <c r="E798" s="10" t="s">
        <v>1367</v>
      </c>
      <c r="F798" s="22" t="n">
        <f aca="false">F799</f>
        <v>149.5</v>
      </c>
      <c r="G798" s="22" t="n">
        <f aca="false">G799</f>
        <v>149.5</v>
      </c>
      <c r="H798" s="22" t="n">
        <f aca="false">H799</f>
        <v>149.5</v>
      </c>
      <c r="I798" s="43"/>
      <c r="J798" s="43"/>
      <c r="K798" s="17"/>
    </row>
    <row r="799" customFormat="false" ht="12.75" hidden="false" customHeight="false" outlineLevel="0" collapsed="false">
      <c r="A799" s="10" t="s">
        <v>1368</v>
      </c>
      <c r="B799" s="23" t="s">
        <v>465</v>
      </c>
      <c r="C799" s="57" t="s">
        <v>1365</v>
      </c>
      <c r="D799" s="10" t="s">
        <v>466</v>
      </c>
      <c r="E799" s="10" t="s">
        <v>1369</v>
      </c>
      <c r="F799" s="24" t="n">
        <v>149.5</v>
      </c>
      <c r="G799" s="24" t="n">
        <v>149.5</v>
      </c>
      <c r="H799" s="24" t="n">
        <v>149.5</v>
      </c>
      <c r="I799" s="43"/>
      <c r="J799" s="43"/>
      <c r="K799" s="17"/>
    </row>
    <row r="800" customFormat="false" ht="89.25" hidden="false" customHeight="false" outlineLevel="0" collapsed="false">
      <c r="A800" s="10" t="s">
        <v>1370</v>
      </c>
      <c r="B800" s="65" t="s">
        <v>1371</v>
      </c>
      <c r="C800" s="57" t="s">
        <v>1372</v>
      </c>
      <c r="D800" s="10"/>
      <c r="E800" s="10"/>
      <c r="F800" s="22" t="n">
        <f aca="false">F801</f>
        <v>2500</v>
      </c>
      <c r="G800" s="22" t="n">
        <f aca="false">G801</f>
        <v>0</v>
      </c>
      <c r="H800" s="22" t="n">
        <f aca="false">H801</f>
        <v>0</v>
      </c>
      <c r="I800" s="43"/>
      <c r="J800" s="43"/>
      <c r="K800" s="17"/>
    </row>
    <row r="801" customFormat="false" ht="12.75" hidden="false" customHeight="false" outlineLevel="0" collapsed="false">
      <c r="A801" s="10" t="s">
        <v>1373</v>
      </c>
      <c r="B801" s="23" t="s">
        <v>425</v>
      </c>
      <c r="C801" s="57" t="s">
        <v>1372</v>
      </c>
      <c r="D801" s="10" t="s">
        <v>426</v>
      </c>
      <c r="E801" s="10" t="s">
        <v>386</v>
      </c>
      <c r="F801" s="22" t="n">
        <f aca="false">F802</f>
        <v>2500</v>
      </c>
      <c r="G801" s="22" t="n">
        <f aca="false">G802</f>
        <v>0</v>
      </c>
      <c r="H801" s="22" t="n">
        <f aca="false">H802</f>
        <v>0</v>
      </c>
      <c r="I801" s="43"/>
      <c r="J801" s="43"/>
      <c r="K801" s="17"/>
    </row>
    <row r="802" customFormat="false" ht="12.75" hidden="false" customHeight="false" outlineLevel="0" collapsed="false">
      <c r="A802" s="10" t="s">
        <v>1374</v>
      </c>
      <c r="B802" s="23" t="s">
        <v>428</v>
      </c>
      <c r="C802" s="57" t="s">
        <v>1372</v>
      </c>
      <c r="D802" s="10" t="s">
        <v>429</v>
      </c>
      <c r="E802" s="10" t="s">
        <v>1375</v>
      </c>
      <c r="F802" s="24" t="n">
        <v>2500</v>
      </c>
      <c r="G802" s="24" t="n">
        <v>0</v>
      </c>
      <c r="H802" s="24" t="n">
        <v>0</v>
      </c>
      <c r="I802" s="43"/>
      <c r="J802" s="43"/>
      <c r="K802" s="17"/>
    </row>
    <row r="803" customFormat="false" ht="51" hidden="false" customHeight="false" outlineLevel="0" collapsed="false">
      <c r="A803" s="10" t="s">
        <v>1376</v>
      </c>
      <c r="B803" s="66" t="s">
        <v>1377</v>
      </c>
      <c r="C803" s="10" t="s">
        <v>1378</v>
      </c>
      <c r="D803" s="10"/>
      <c r="E803" s="10"/>
      <c r="F803" s="22" t="n">
        <f aca="false">F804</f>
        <v>178.1</v>
      </c>
      <c r="G803" s="22" t="n">
        <f aca="false">G804</f>
        <v>0</v>
      </c>
      <c r="H803" s="22" t="n">
        <f aca="false">H804</f>
        <v>0</v>
      </c>
      <c r="I803" s="43"/>
      <c r="J803" s="43"/>
      <c r="K803" s="17"/>
    </row>
    <row r="804" customFormat="false" ht="12.75" hidden="false" customHeight="false" outlineLevel="0" collapsed="false">
      <c r="A804" s="10" t="s">
        <v>1379</v>
      </c>
      <c r="B804" s="23" t="s">
        <v>425</v>
      </c>
      <c r="C804" s="10" t="s">
        <v>1378</v>
      </c>
      <c r="D804" s="10" t="s">
        <v>426</v>
      </c>
      <c r="E804" s="10" t="s">
        <v>1066</v>
      </c>
      <c r="F804" s="22" t="n">
        <f aca="false">F805</f>
        <v>178.1</v>
      </c>
      <c r="G804" s="22" t="n">
        <f aca="false">G805</f>
        <v>0</v>
      </c>
      <c r="H804" s="22" t="n">
        <f aca="false">H805</f>
        <v>0</v>
      </c>
      <c r="I804" s="43"/>
      <c r="J804" s="43"/>
      <c r="K804" s="17"/>
    </row>
    <row r="805" customFormat="false" ht="12.75" hidden="false" customHeight="false" outlineLevel="0" collapsed="false">
      <c r="A805" s="10" t="s">
        <v>1380</v>
      </c>
      <c r="B805" s="23" t="s">
        <v>465</v>
      </c>
      <c r="C805" s="10" t="s">
        <v>1378</v>
      </c>
      <c r="D805" s="10" t="s">
        <v>466</v>
      </c>
      <c r="E805" s="10" t="s">
        <v>1334</v>
      </c>
      <c r="F805" s="24" t="n">
        <v>178.1</v>
      </c>
      <c r="G805" s="24" t="n">
        <v>0</v>
      </c>
      <c r="H805" s="24" t="n">
        <v>0</v>
      </c>
      <c r="I805" s="43"/>
      <c r="J805" s="43"/>
      <c r="K805" s="17"/>
    </row>
    <row r="806" customFormat="false" ht="51" hidden="false" customHeight="false" outlineLevel="0" collapsed="false">
      <c r="A806" s="10" t="s">
        <v>1381</v>
      </c>
      <c r="B806" s="65" t="s">
        <v>1382</v>
      </c>
      <c r="C806" s="57" t="s">
        <v>1383</v>
      </c>
      <c r="D806" s="10"/>
      <c r="E806" s="10"/>
      <c r="F806" s="22" t="n">
        <f aca="false">F807</f>
        <v>238.9</v>
      </c>
      <c r="G806" s="22" t="n">
        <f aca="false">G807</f>
        <v>0</v>
      </c>
      <c r="H806" s="22" t="n">
        <f aca="false">H807</f>
        <v>0</v>
      </c>
      <c r="I806" s="43"/>
      <c r="J806" s="43"/>
      <c r="K806" s="17"/>
    </row>
    <row r="807" customFormat="false" ht="12.75" hidden="false" customHeight="false" outlineLevel="0" collapsed="false">
      <c r="A807" s="10" t="s">
        <v>1384</v>
      </c>
      <c r="B807" s="23" t="s">
        <v>425</v>
      </c>
      <c r="C807" s="57" t="s">
        <v>1383</v>
      </c>
      <c r="D807" s="10" t="s">
        <v>426</v>
      </c>
      <c r="E807" s="10" t="s">
        <v>386</v>
      </c>
      <c r="F807" s="22" t="n">
        <f aca="false">F808</f>
        <v>238.9</v>
      </c>
      <c r="G807" s="22" t="n">
        <f aca="false">G808</f>
        <v>0</v>
      </c>
      <c r="H807" s="22" t="n">
        <f aca="false">H808</f>
        <v>0</v>
      </c>
      <c r="I807" s="43"/>
      <c r="J807" s="43"/>
      <c r="K807" s="17"/>
    </row>
    <row r="808" customFormat="false" ht="12.75" hidden="false" customHeight="false" outlineLevel="0" collapsed="false">
      <c r="A808" s="10" t="s">
        <v>43</v>
      </c>
      <c r="B808" s="23" t="s">
        <v>428</v>
      </c>
      <c r="C808" s="57" t="s">
        <v>1383</v>
      </c>
      <c r="D808" s="10" t="s">
        <v>429</v>
      </c>
      <c r="E808" s="10" t="s">
        <v>1375</v>
      </c>
      <c r="F808" s="24" t="n">
        <v>238.9</v>
      </c>
      <c r="G808" s="24" t="n">
        <v>0</v>
      </c>
      <c r="H808" s="24" t="n">
        <v>0</v>
      </c>
      <c r="I808" s="43"/>
      <c r="J808" s="43"/>
      <c r="K808" s="17"/>
    </row>
    <row r="809" customFormat="false" ht="23.25" hidden="false" customHeight="true" outlineLevel="0" collapsed="false">
      <c r="A809" s="10" t="s">
        <v>1385</v>
      </c>
      <c r="B809" s="44" t="s">
        <v>1386</v>
      </c>
      <c r="C809" s="55" t="s">
        <v>1387</v>
      </c>
      <c r="D809" s="15"/>
      <c r="E809" s="15"/>
      <c r="F809" s="38" t="n">
        <f aca="false">SUM(F810)</f>
        <v>1922.7</v>
      </c>
      <c r="G809" s="38" t="n">
        <f aca="false">SUM(G810)</f>
        <v>1796</v>
      </c>
      <c r="H809" s="38" t="n">
        <f aca="false">SUM(H810)</f>
        <v>1796</v>
      </c>
      <c r="I809" s="43"/>
      <c r="J809" s="43"/>
      <c r="K809" s="17"/>
      <c r="L809" s="4" t="n">
        <v>303.8</v>
      </c>
    </row>
    <row r="810" customFormat="false" ht="25.5" hidden="false" customHeight="false" outlineLevel="0" collapsed="false">
      <c r="A810" s="10" t="s">
        <v>1388</v>
      </c>
      <c r="B810" s="39" t="s">
        <v>1389</v>
      </c>
      <c r="C810" s="56" t="s">
        <v>1390</v>
      </c>
      <c r="D810" s="19"/>
      <c r="E810" s="19"/>
      <c r="F810" s="36" t="n">
        <f aca="false">SUM(F811)</f>
        <v>1922.7</v>
      </c>
      <c r="G810" s="36" t="n">
        <f aca="false">SUM(G811)</f>
        <v>1796</v>
      </c>
      <c r="H810" s="36" t="n">
        <f aca="false">SUM(H811)</f>
        <v>1796</v>
      </c>
      <c r="I810" s="43"/>
      <c r="J810" s="43"/>
      <c r="K810" s="17"/>
    </row>
    <row r="811" customFormat="false" ht="38.25" hidden="false" customHeight="false" outlineLevel="0" collapsed="false">
      <c r="A811" s="10" t="s">
        <v>1391</v>
      </c>
      <c r="B811" s="27" t="s">
        <v>1392</v>
      </c>
      <c r="C811" s="57" t="s">
        <v>1393</v>
      </c>
      <c r="D811" s="10"/>
      <c r="E811" s="10"/>
      <c r="F811" s="24" t="n">
        <f aca="false">SUM(F812+F814+F816)</f>
        <v>1922.7</v>
      </c>
      <c r="G811" s="24" t="n">
        <f aca="false">SUM(G812+G814+G816)</f>
        <v>1796</v>
      </c>
      <c r="H811" s="24" t="n">
        <f aca="false">SUM(H812+H814+H816)</f>
        <v>1796</v>
      </c>
      <c r="I811" s="43"/>
      <c r="J811" s="43"/>
      <c r="K811" s="17"/>
    </row>
    <row r="812" customFormat="false" ht="51" hidden="false" customHeight="false" outlineLevel="0" collapsed="false">
      <c r="A812" s="10" t="s">
        <v>1394</v>
      </c>
      <c r="B812" s="23" t="s">
        <v>23</v>
      </c>
      <c r="C812" s="57" t="s">
        <v>1393</v>
      </c>
      <c r="D812" s="10" t="s">
        <v>24</v>
      </c>
      <c r="E812" s="10" t="s">
        <v>675</v>
      </c>
      <c r="F812" s="24" t="n">
        <f aca="false">SUM(F813)</f>
        <v>1579.6</v>
      </c>
      <c r="G812" s="24" t="n">
        <f aca="false">SUM(G813)</f>
        <v>1754.5</v>
      </c>
      <c r="H812" s="24" t="n">
        <f aca="false">SUM(H813)</f>
        <v>1754.5</v>
      </c>
      <c r="I812" s="43"/>
      <c r="J812" s="43"/>
      <c r="K812" s="17"/>
    </row>
    <row r="813" customFormat="false" ht="25.5" hidden="false" customHeight="false" outlineLevel="0" collapsed="false">
      <c r="A813" s="10" t="s">
        <v>1395</v>
      </c>
      <c r="B813" s="23" t="s">
        <v>370</v>
      </c>
      <c r="C813" s="57" t="s">
        <v>1393</v>
      </c>
      <c r="D813" s="10" t="s">
        <v>199</v>
      </c>
      <c r="E813" s="10" t="s">
        <v>1118</v>
      </c>
      <c r="F813" s="24" t="n">
        <v>1579.6</v>
      </c>
      <c r="G813" s="24" t="n">
        <v>1754.5</v>
      </c>
      <c r="H813" s="24" t="n">
        <v>1754.5</v>
      </c>
      <c r="I813" s="29"/>
      <c r="J813" s="43"/>
      <c r="K813" s="17"/>
    </row>
    <row r="814" customFormat="false" ht="25.5" hidden="false" customHeight="false" outlineLevel="0" collapsed="false">
      <c r="A814" s="10" t="s">
        <v>1396</v>
      </c>
      <c r="B814" s="21" t="s">
        <v>30</v>
      </c>
      <c r="C814" s="57" t="s">
        <v>1393</v>
      </c>
      <c r="D814" s="10" t="s">
        <v>31</v>
      </c>
      <c r="E814" s="10" t="s">
        <v>675</v>
      </c>
      <c r="F814" s="24" t="n">
        <f aca="false">SUM(F815)</f>
        <v>342.9</v>
      </c>
      <c r="G814" s="24" t="n">
        <f aca="false">SUM(G815)</f>
        <v>41.3</v>
      </c>
      <c r="H814" s="24" t="n">
        <f aca="false">SUM(H815)</f>
        <v>41.3</v>
      </c>
      <c r="I814" s="29"/>
      <c r="J814" s="43"/>
      <c r="K814" s="17"/>
    </row>
    <row r="815" customFormat="false" ht="25.5" hidden="false" customHeight="false" outlineLevel="0" collapsed="false">
      <c r="A815" s="10" t="s">
        <v>1397</v>
      </c>
      <c r="B815" s="21" t="s">
        <v>33</v>
      </c>
      <c r="C815" s="57" t="s">
        <v>1393</v>
      </c>
      <c r="D815" s="10" t="s">
        <v>34</v>
      </c>
      <c r="E815" s="10" t="s">
        <v>1118</v>
      </c>
      <c r="F815" s="24" t="n">
        <v>342.9</v>
      </c>
      <c r="G815" s="24" t="n">
        <v>41.3</v>
      </c>
      <c r="H815" s="24" t="n">
        <v>41.3</v>
      </c>
      <c r="I815" s="29"/>
      <c r="J815" s="43"/>
      <c r="K815" s="29" t="n">
        <v>-0.5</v>
      </c>
    </row>
    <row r="816" customFormat="false" ht="12.75" hidden="false" customHeight="false" outlineLevel="0" collapsed="false">
      <c r="A816" s="10" t="s">
        <v>1398</v>
      </c>
      <c r="B816" s="23" t="s">
        <v>42</v>
      </c>
      <c r="C816" s="57" t="s">
        <v>1393</v>
      </c>
      <c r="D816" s="10" t="s">
        <v>43</v>
      </c>
      <c r="E816" s="10" t="s">
        <v>675</v>
      </c>
      <c r="F816" s="22" t="n">
        <f aca="false">SUM(F817)</f>
        <v>0.2</v>
      </c>
      <c r="G816" s="22" t="n">
        <f aca="false">G817</f>
        <v>0.2</v>
      </c>
      <c r="H816" s="22" t="n">
        <f aca="false">H817</f>
        <v>0.2</v>
      </c>
      <c r="I816" s="67"/>
      <c r="J816" s="67"/>
      <c r="K816" s="53"/>
    </row>
    <row r="817" customFormat="false" ht="12.75" hidden="false" customHeight="false" outlineLevel="0" collapsed="false">
      <c r="A817" s="10" t="s">
        <v>1399</v>
      </c>
      <c r="B817" s="23" t="s">
        <v>45</v>
      </c>
      <c r="C817" s="57" t="s">
        <v>1393</v>
      </c>
      <c r="D817" s="10" t="s">
        <v>46</v>
      </c>
      <c r="E817" s="10" t="s">
        <v>1118</v>
      </c>
      <c r="F817" s="24" t="n">
        <v>0.2</v>
      </c>
      <c r="G817" s="24" t="n">
        <v>0.2</v>
      </c>
      <c r="H817" s="24" t="n">
        <v>0.2</v>
      </c>
      <c r="I817" s="29"/>
      <c r="J817" s="43"/>
      <c r="K817" s="29" t="n">
        <v>0.5</v>
      </c>
    </row>
    <row r="818" customFormat="false" ht="12.75" hidden="false" customHeight="false" outlineLevel="0" collapsed="false">
      <c r="A818" s="10" t="s">
        <v>389</v>
      </c>
      <c r="B818" s="46" t="s">
        <v>1400</v>
      </c>
      <c r="C818" s="46"/>
      <c r="D818" s="19"/>
      <c r="E818" s="19"/>
      <c r="F818" s="20"/>
      <c r="G818" s="20" t="n">
        <v>7449.4</v>
      </c>
      <c r="H818" s="20" t="n">
        <v>15196.9</v>
      </c>
      <c r="I818" s="43"/>
      <c r="J818" s="43"/>
      <c r="K818" s="17"/>
    </row>
    <row r="819" customFormat="false" ht="12.75" hidden="false" customHeight="false" outlineLevel="0" collapsed="false">
      <c r="A819" s="10" t="s">
        <v>1401</v>
      </c>
      <c r="B819" s="68" t="s">
        <v>1402</v>
      </c>
      <c r="C819" s="68"/>
      <c r="D819" s="15"/>
      <c r="E819" s="15"/>
      <c r="F819" s="16" t="n">
        <f aca="false">F9+F242+F305+F360+F470+F489+F559+F576+F611+F627+F664+F697+F716+F809+F818+F689</f>
        <v>580170.9</v>
      </c>
      <c r="G819" s="16" t="n">
        <f aca="false">G9+G242+G305+G360+G470+G489+G559+G576+G611+G627+G664+G697+G716+G809+G818+G689</f>
        <v>530232.8</v>
      </c>
      <c r="H819" s="16" t="n">
        <f aca="false">H9+H242+H305+H360+H470+H489+H559+H576+H611+H627+H664+H697+H716+H809+H818+H689</f>
        <v>535481.5</v>
      </c>
      <c r="I819" s="17"/>
      <c r="J819" s="17"/>
      <c r="K819" s="17" t="n">
        <f aca="false">SUM(K9:K818)</f>
        <v>33108.6</v>
      </c>
    </row>
    <row r="820" customFormat="false" ht="12.75" hidden="false" customHeight="false" outlineLevel="0" collapsed="false">
      <c r="A820" s="69"/>
      <c r="B820" s="70"/>
      <c r="C820" s="70"/>
      <c r="D820" s="69"/>
      <c r="E820" s="69"/>
      <c r="F820" s="71"/>
      <c r="G820" s="71"/>
      <c r="H820" s="71"/>
      <c r="I820" s="17"/>
    </row>
  </sheetData>
  <mergeCells count="4">
    <mergeCell ref="F1:H1"/>
    <mergeCell ref="F2:H2"/>
    <mergeCell ref="F3:H3"/>
    <mergeCell ref="A4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0" man="true" max="16383" min="0"/>
    <brk id="7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азначейство</cp:lastModifiedBy>
  <cp:lastPrinted>2020-12-22T08:35:02Z</cp:lastPrinted>
  <dcterms:modified xsi:type="dcterms:W3CDTF">2021-01-14T08:19:55Z</dcterms:modified>
  <cp:revision>0</cp:revision>
  <dc:subject/>
  <dc:title/>
</cp:coreProperties>
</file>