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
к Решению Большеулуйского районного Совета депутатов от                24.12.2020 № 6
</t>
  </si>
  <si>
    <t xml:space="preserve">Приложение № 1
к Решению Большеулуйского районного Совета депутатов от                26.12.2019 № 142  
</t>
  </si>
  <si>
    <t xml:space="preserve">Источники внутреннего финансирования дефицита 
 бюджета муниципального района 2020 год и плановый период 2021 – 2022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2020 год</t>
  </si>
  <si>
    <t xml:space="preserve">2021 год</t>
  </si>
  <si>
    <t xml:space="preserve">2022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false" outlineLevel="0" max="7" min="7" style="0" width="15.41"/>
  </cols>
  <sheetData>
    <row r="1" customFormat="false" ht="66.75" hidden="false" customHeight="true" outlineLevel="0" collapsed="false">
      <c r="F1" s="1" t="s">
        <v>0</v>
      </c>
      <c r="G1" s="1"/>
    </row>
    <row r="2" customFormat="false" ht="21.75" hidden="false" customHeight="true" outlineLevel="0" collapsed="false">
      <c r="F2" s="1" t="s">
        <v>1</v>
      </c>
      <c r="G2" s="1"/>
    </row>
    <row r="3" customFormat="false" ht="30" hidden="false" customHeight="true" outlineLevel="0" collapsed="false">
      <c r="F3" s="1"/>
      <c r="G3" s="1"/>
    </row>
    <row r="4" customFormat="false" ht="55.5" hidden="false" customHeight="true" outlineLevel="0" collapsed="false">
      <c r="C4" s="2" t="s">
        <v>2</v>
      </c>
      <c r="D4" s="2"/>
      <c r="E4" s="2"/>
      <c r="F4" s="2"/>
    </row>
    <row r="5" customFormat="false" ht="409.5" hidden="true" customHeight="tru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3"/>
      <c r="G5" s="3"/>
    </row>
    <row r="6" customFormat="false" ht="100.5" hidden="false" customHeight="true" outlineLevel="0" collapsed="false">
      <c r="B6" s="3" t="s">
        <v>7</v>
      </c>
      <c r="C6" s="3"/>
      <c r="D6" s="3"/>
      <c r="E6" s="3" t="s">
        <v>8</v>
      </c>
      <c r="F6" s="3" t="s">
        <v>9</v>
      </c>
      <c r="G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7" t="n">
        <f aca="false">F8-F10</f>
        <v>0</v>
      </c>
      <c r="G7" s="7" t="n">
        <f aca="false">G8-G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7" t="n">
        <f aca="false">F9</f>
        <v>0</v>
      </c>
      <c r="G8" s="7" t="n">
        <f aca="false">G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0</v>
      </c>
      <c r="F9" s="7" t="n">
        <v>0</v>
      </c>
      <c r="G9" s="7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8" t="s">
        <v>18</v>
      </c>
      <c r="E10" s="7" t="n">
        <f aca="false">E11</f>
        <v>0</v>
      </c>
      <c r="F10" s="7" t="n">
        <f aca="false">F11</f>
        <v>0</v>
      </c>
      <c r="G10" s="7" t="n">
        <f aca="false">G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8" t="s">
        <v>20</v>
      </c>
      <c r="E11" s="7" t="n">
        <v>0</v>
      </c>
      <c r="F11" s="7" t="n">
        <v>0</v>
      </c>
      <c r="G11" s="7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7" t="n">
        <f aca="false">E13-E15</f>
        <v>0</v>
      </c>
      <c r="F12" s="7" t="n">
        <f aca="false">F13-F15</f>
        <v>0</v>
      </c>
      <c r="G12" s="7" t="n">
        <f aca="false">G13-G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7" t="n">
        <f aca="false">E14</f>
        <v>19000</v>
      </c>
      <c r="F13" s="7" t="n">
        <f aca="false">F14</f>
        <v>20000</v>
      </c>
      <c r="G13" s="7" t="n">
        <f aca="false">G14</f>
        <v>2000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7" t="n">
        <v>19000</v>
      </c>
      <c r="F14" s="7" t="n">
        <v>20000</v>
      </c>
      <c r="G14" s="7" t="n">
        <v>2000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f aca="false">E16</f>
        <v>19000</v>
      </c>
      <c r="F15" s="7" t="n">
        <f aca="false">F16</f>
        <v>20000</v>
      </c>
      <c r="G15" s="7" t="n">
        <f aca="false">G16</f>
        <v>2000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7" t="n">
        <v>19000</v>
      </c>
      <c r="F16" s="7" t="n">
        <v>20000</v>
      </c>
      <c r="G16" s="7" t="n">
        <v>2000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9" t="n">
        <f aca="false">E18+E22</f>
        <v>-1714.5</v>
      </c>
      <c r="F17" s="9" t="n">
        <f aca="false">F18+F22</f>
        <v>0</v>
      </c>
      <c r="G17" s="9" t="n">
        <f aca="false">G18+G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0" t="n">
        <f aca="false">E19</f>
        <v>-600885.4</v>
      </c>
      <c r="F18" s="10" t="n">
        <f aca="false">F19</f>
        <v>-550232.8</v>
      </c>
      <c r="G18" s="10" t="n">
        <f aca="false">G19</f>
        <v>-555481.5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0" t="n">
        <f aca="false">E20</f>
        <v>-600885.4</v>
      </c>
      <c r="F19" s="10" t="n">
        <f aca="false">F20</f>
        <v>-550232.8</v>
      </c>
      <c r="G19" s="10" t="n">
        <f aca="false">G20</f>
        <v>-555481.5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0" t="n">
        <f aca="false">E21</f>
        <v>-600885.4</v>
      </c>
      <c r="F20" s="10" t="n">
        <f aca="false">F21</f>
        <v>-550232.8</v>
      </c>
      <c r="G20" s="10" t="n">
        <f aca="false">G21</f>
        <v>-555481.5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0" t="n">
        <v>-600885.4</v>
      </c>
      <c r="F21" s="10" t="n">
        <v>-550232.8</v>
      </c>
      <c r="G21" s="10" t="n">
        <v>-555481.5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10" t="n">
        <f aca="false">E23</f>
        <v>599170.9</v>
      </c>
      <c r="F22" s="10" t="n">
        <f aca="false">F23</f>
        <v>550232.8</v>
      </c>
      <c r="G22" s="10" t="n">
        <f aca="false">G23</f>
        <v>555481.5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10" t="n">
        <f aca="false">E24</f>
        <v>599170.9</v>
      </c>
      <c r="F23" s="10" t="n">
        <f aca="false">F24</f>
        <v>550232.8</v>
      </c>
      <c r="G23" s="10" t="n">
        <f aca="false">G24</f>
        <v>555481.5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10" t="n">
        <f aca="false">E25</f>
        <v>599170.9</v>
      </c>
      <c r="F24" s="10" t="n">
        <f aca="false">F25</f>
        <v>550232.8</v>
      </c>
      <c r="G24" s="10" t="n">
        <f aca="false">G25</f>
        <v>555481.5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10" t="n">
        <v>599170.9</v>
      </c>
      <c r="F25" s="10" t="n">
        <v>550232.8</v>
      </c>
      <c r="G25" s="10" t="n">
        <v>555481.5</v>
      </c>
    </row>
    <row r="26" customFormat="false" ht="16.5" hidden="false" customHeight="true" outlineLevel="0" collapsed="false">
      <c r="B26" s="11" t="s">
        <v>49</v>
      </c>
      <c r="C26" s="11"/>
      <c r="D26" s="11"/>
      <c r="E26" s="10" t="n">
        <f aca="false">SUM(E12+E17)</f>
        <v>-1714.5</v>
      </c>
      <c r="F26" s="10" t="n">
        <f aca="false">F17</f>
        <v>0</v>
      </c>
      <c r="G26" s="10" t="n">
        <f aca="false">G17</f>
        <v>0</v>
      </c>
    </row>
  </sheetData>
  <mergeCells count="7">
    <mergeCell ref="F1:G1"/>
    <mergeCell ref="F2:G3"/>
    <mergeCell ref="C4:F4"/>
    <mergeCell ref="C5:C6"/>
    <mergeCell ref="D5:D6"/>
    <mergeCell ref="E5:G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6-11-08T11:34:21Z</cp:lastPrinted>
  <dcterms:modified xsi:type="dcterms:W3CDTF">2021-01-04T05:55:51Z</dcterms:modified>
  <cp:revision>0</cp:revision>
  <dc:subject/>
  <dc:title/>
</cp:coreProperties>
</file>