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25.12.2023  №  138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    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92064.1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41766.4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953.6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547.6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2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9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7401.3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717.5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3069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2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1654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10346.2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3893.8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2076.3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4376.1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077.8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4671.3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41713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68211.4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13660.6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2952.2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7982.9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6391.7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4002.8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388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24249.1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557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1596.3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65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30.8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38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38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9400.8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4608.7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4425.2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73664.8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6T02:23:27Z</cp:lastPrinted>
  <dcterms:modified xsi:type="dcterms:W3CDTF">2023-12-26T02:23:48Z</dcterms:modified>
  <cp:revision>0</cp:revision>
  <dc:subject/>
  <dc:title/>
</cp:coreProperties>
</file>