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</sheets>
  <definedNames>
    <definedName function="false" hidden="false" localSheetId="0" name="_xlnm.Print_Area" vbProcedure="false">Лист1!$A$1:$I$731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J$6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2" uniqueCount="1269">
  <si>
    <t xml:space="preserve">Приложение № 3                                                                        к Решению Большеулуйского районного Совета депутатов         от             № </t>
  </si>
  <si>
    <t xml:space="preserve">Ведомственная структура расходов районного бюджета </t>
  </si>
  <si>
    <t xml:space="preserve">на 2015 год и плановый период 2016-201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Сумма на          2016 год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на 2014-2016 годы</t>
  </si>
  <si>
    <t xml:space="preserve">1800000</t>
  </si>
  <si>
    <t xml:space="preserve">Подпрограмма "Обеспечение реализации муниципальной программы и прочие мероприятия" на 2014-2016 годы</t>
  </si>
  <si>
    <t xml:space="preserve">184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99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Другие общегосударственные вопросы</t>
  </si>
  <si>
    <t xml:space="preserve">0113</t>
  </si>
  <si>
    <t xml:space="preserve">14</t>
  </si>
  <si>
    <t xml:space="preserve">Непрограммные расходы отдельных органов исполнительной власти</t>
  </si>
  <si>
    <t xml:space="preserve">9600000</t>
  </si>
  <si>
    <t xml:space="preserve">15</t>
  </si>
  <si>
    <t xml:space="preserve">Функционирование финансового отдела администрации Большеулуйского района</t>
  </si>
  <si>
    <t xml:space="preserve">9620000</t>
  </si>
  <si>
    <t xml:space="preserve">16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7514</t>
  </si>
  <si>
    <t xml:space="preserve">17</t>
  </si>
  <si>
    <t xml:space="preserve">Межбюджетные трансферты</t>
  </si>
  <si>
    <t xml:space="preserve">500</t>
  </si>
  <si>
    <t xml:space="preserve">18</t>
  </si>
  <si>
    <t xml:space="preserve">Субвенции</t>
  </si>
  <si>
    <t xml:space="preserve">530</t>
  </si>
  <si>
    <t xml:space="preserve">19</t>
  </si>
  <si>
    <t xml:space="preserve">Национальная оборона</t>
  </si>
  <si>
    <t xml:space="preserve">0200</t>
  </si>
  <si>
    <t xml:space="preserve">20</t>
  </si>
  <si>
    <t xml:space="preserve">Мобилизационная и вневойсковая подготовка</t>
  </si>
  <si>
    <t xml:space="preserve">0203</t>
  </si>
  <si>
    <t xml:space="preserve">21</t>
  </si>
  <si>
    <t xml:space="preserve">22</t>
  </si>
  <si>
    <t xml:space="preserve">23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5118</t>
  </si>
  <si>
    <t xml:space="preserve">24</t>
  </si>
  <si>
    <t xml:space="preserve">25</t>
  </si>
  <si>
    <t xml:space="preserve">26</t>
  </si>
  <si>
    <t xml:space="preserve">Национальная экономика</t>
  </si>
  <si>
    <t xml:space="preserve">0400</t>
  </si>
  <si>
    <t xml:space="preserve">27</t>
  </si>
  <si>
    <t xml:space="preserve">Сельское хозяйство</t>
  </si>
  <si>
    <t xml:space="preserve">0405</t>
  </si>
  <si>
    <t xml:space="preserve">28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на 2014-2016 годы</t>
  </si>
  <si>
    <t xml:space="preserve">1400000</t>
  </si>
  <si>
    <t xml:space="preserve">29</t>
  </si>
  <si>
    <t xml:space="preserve">Подпрограмма "Обеспечение реализации муниципальной программы"</t>
  </si>
  <si>
    <t xml:space="preserve">1480000</t>
  </si>
  <si>
    <t xml:space="preserve">30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1487517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Дорожное хозяйство (дорожные фонды)</t>
  </si>
  <si>
    <t xml:space="preserve">0409</t>
  </si>
  <si>
    <t xml:space="preserve">36</t>
  </si>
  <si>
    <t xml:space="preserve">Муниципальная программа "Развитие транспортной системы" Большеулуйского района </t>
  </si>
  <si>
    <t xml:space="preserve">1200000</t>
  </si>
  <si>
    <t xml:space="preserve">37</t>
  </si>
  <si>
    <t xml:space="preserve">Подпрограмма "Дороги Большеулуйского района" </t>
  </si>
  <si>
    <t xml:space="preserve">1210000</t>
  </si>
  <si>
    <t xml:space="preserve">3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Большеулуйского района «Дороги Красноярья» муниципальной программы «Развитие транспортной системы»</t>
  </si>
  <si>
    <t xml:space="preserve">1217508</t>
  </si>
  <si>
    <t xml:space="preserve">39</t>
  </si>
  <si>
    <t xml:space="preserve">40</t>
  </si>
  <si>
    <t xml:space="preserve">Субсидии</t>
  </si>
  <si>
    <t xml:space="preserve">520</t>
  </si>
  <si>
    <t xml:space="preserve">4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Большеулуйского района «Дороги Красноярья» муниципальной программы «Развитие транспортной системы»</t>
  </si>
  <si>
    <t xml:space="preserve">1217594</t>
  </si>
  <si>
    <t xml:space="preserve">42</t>
  </si>
  <si>
    <t xml:space="preserve">43</t>
  </si>
  <si>
    <t xml:space="preserve">44</t>
  </si>
  <si>
    <t xml:space="preserve">Жилищно-коммунальное хозяйство</t>
  </si>
  <si>
    <t xml:space="preserve">0500</t>
  </si>
  <si>
    <t xml:space="preserve">45</t>
  </si>
  <si>
    <t xml:space="preserve">Жилищное хозяйство</t>
  </si>
  <si>
    <t xml:space="preserve">0501</t>
  </si>
  <si>
    <t xml:space="preserve">46</t>
  </si>
  <si>
    <t xml:space="preserve">Муниципальная программа Большеулуйского района "Создание условий для обеспечения доступным и комфортным жильем граждан Большеулуйского района"</t>
  </si>
  <si>
    <t xml:space="preserve">1600000</t>
  </si>
  <si>
    <t xml:space="preserve">47</t>
  </si>
  <si>
    <t xml:space="preserve">Подпрограмма "Стимулирование жилищного строительства на территории Большеулуйского района"</t>
  </si>
  <si>
    <t xml:space="preserve">1610000</t>
  </si>
  <si>
    <t xml:space="preserve">48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, в рамках подпрограммы "Создание условий для обеспечения доступным и комфортным жильем граждан Большеулуйского района" муниципальной программы "Стимулирование жилищного строительства на территории Большеулуйского района"</t>
  </si>
  <si>
    <t xml:space="preserve">1619503</t>
  </si>
  <si>
    <t xml:space="preserve">49</t>
  </si>
  <si>
    <t xml:space="preserve">50</t>
  </si>
  <si>
    <t xml:space="preserve">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,  в рамках подпрограммы "Создание условий для обеспечения доступным и комфортным жильем граждан Большеулуйского района" муниципальной программы "Стимулирование жилищного строительства на территории Большеулуйского района"</t>
  </si>
  <si>
    <t xml:space="preserve">1619603</t>
  </si>
  <si>
    <t xml:space="preserve">52</t>
  </si>
  <si>
    <t xml:space="preserve">53</t>
  </si>
  <si>
    <t xml:space="preserve">54</t>
  </si>
  <si>
    <t xml:space="preserve">0909</t>
  </si>
  <si>
    <t xml:space="preserve">55</t>
  </si>
  <si>
    <t xml:space="preserve">Субсидии бюджетам муниципальных образований района на организацию и проведение акарицидных обработок мест массового отдыха населения по подпрограмме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 в рамках непрограммных расходов отдельных органов исполнительной власти</t>
  </si>
  <si>
    <t xml:space="preserve">9627555</t>
  </si>
  <si>
    <t xml:space="preserve">56</t>
  </si>
  <si>
    <t xml:space="preserve">57</t>
  </si>
  <si>
    <t xml:space="preserve">58</t>
  </si>
  <si>
    <t xml:space="preserve">Социальная политика</t>
  </si>
  <si>
    <t xml:space="preserve">1000</t>
  </si>
  <si>
    <t xml:space="preserve">59</t>
  </si>
  <si>
    <t xml:space="preserve">Другие вопросы в области социальной политики</t>
  </si>
  <si>
    <t xml:space="preserve">1006</t>
  </si>
  <si>
    <t xml:space="preserve">60</t>
  </si>
  <si>
    <t xml:space="preserve">Муниципальная программа Большеулуйского района "Содействие занятости населения"</t>
  </si>
  <si>
    <t xml:space="preserve">1700000</t>
  </si>
  <si>
    <t xml:space="preserve">61</t>
  </si>
  <si>
    <t xml:space="preserve">Подпрограмма «Содействие организации временного трудоустройства безработных и несовершеннолетних граждан"</t>
  </si>
  <si>
    <t xml:space="preserve">1710000</t>
  </si>
  <si>
    <t xml:space="preserve">62</t>
  </si>
  <si>
    <t xml:space="preserve">Организация проведения  оплачиваемых общественных работ. Организация временного трудоустройства, безработных граждан, испытывающие трудности в поиске работы, в рамках подпрограммы "Содействие организации временного трудоустройства безработных и несовершеннолетних граждан" муниципальной программы Большеулуйского района "Содействие занятости населения"</t>
  </si>
  <si>
    <t xml:space="preserve">1710001</t>
  </si>
  <si>
    <t xml:space="preserve">63</t>
  </si>
  <si>
    <t xml:space="preserve">64</t>
  </si>
  <si>
    <t xml:space="preserve">Иные межбюджетные трансферты</t>
  </si>
  <si>
    <t xml:space="preserve">540</t>
  </si>
  <si>
    <t xml:space="preserve">65</t>
  </si>
  <si>
    <t xml:space="preserve">Обслуживание государственного и муниципального долга</t>
  </si>
  <si>
    <t xml:space="preserve">1300</t>
  </si>
  <si>
    <t xml:space="preserve">66</t>
  </si>
  <si>
    <t xml:space="preserve">Обслуживание государственного внутреннего и муниципального долга</t>
  </si>
  <si>
    <t xml:space="preserve">1301</t>
  </si>
  <si>
    <t xml:space="preserve">67</t>
  </si>
  <si>
    <t xml:space="preserve">68</t>
  </si>
  <si>
    <t xml:space="preserve">Подпрограмма "Управление муниципальным долгом Большеулуйского района"</t>
  </si>
  <si>
    <t xml:space="preserve">1820000</t>
  </si>
  <si>
    <t xml:space="preserve">69</t>
  </si>
  <si>
    <t xml:space="preserve">Планирование расходов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1</t>
  </si>
  <si>
    <t xml:space="preserve">70</t>
  </si>
  <si>
    <t xml:space="preserve">Обслуживание государственного (муниципального) долга</t>
  </si>
  <si>
    <t xml:space="preserve">700</t>
  </si>
  <si>
    <t xml:space="preserve">71</t>
  </si>
  <si>
    <t xml:space="preserve">Обслуживание муниципального долга</t>
  </si>
  <si>
    <t xml:space="preserve">730</t>
  </si>
  <si>
    <t xml:space="preserve">7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7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4</t>
  </si>
  <si>
    <t xml:space="preserve">75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</t>
  </si>
  <si>
    <t xml:space="preserve">76</t>
  </si>
  <si>
    <t xml:space="preserve">Предоставление дотаций на выравнивание уровня бюджетной обеспеченности поселений района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01</t>
  </si>
  <si>
    <t xml:space="preserve">77</t>
  </si>
  <si>
    <t xml:space="preserve">78</t>
  </si>
  <si>
    <t xml:space="preserve">Дотации</t>
  </si>
  <si>
    <t xml:space="preserve">510</t>
  </si>
  <si>
    <t xml:space="preserve">79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1817601</t>
  </si>
  <si>
    <t xml:space="preserve">80</t>
  </si>
  <si>
    <t xml:space="preserve">81</t>
  </si>
  <si>
    <t xml:space="preserve">82</t>
  </si>
  <si>
    <t xml:space="preserve">Большеулуйский районный Совет депутатов</t>
  </si>
  <si>
    <t xml:space="preserve">101</t>
  </si>
  <si>
    <t xml:space="preserve">83</t>
  </si>
  <si>
    <t xml:space="preserve">8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85</t>
  </si>
  <si>
    <t xml:space="preserve">Непрограммные расходы представительных органов власти</t>
  </si>
  <si>
    <t xml:space="preserve">9500000</t>
  </si>
  <si>
    <t xml:space="preserve">86</t>
  </si>
  <si>
    <t xml:space="preserve">Функционирование Большеулуйского районного Совета депутатов </t>
  </si>
  <si>
    <t xml:space="preserve">9510000</t>
  </si>
  <si>
    <t xml:space="preserve">87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91</t>
  </si>
  <si>
    <t xml:space="preserve">88</t>
  </si>
  <si>
    <t xml:space="preserve">89</t>
  </si>
  <si>
    <t xml:space="preserve">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1</t>
  </si>
  <si>
    <t xml:space="preserve">92</t>
  </si>
  <si>
    <t xml:space="preserve">93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92</t>
  </si>
  <si>
    <t xml:space="preserve">94</t>
  </si>
  <si>
    <t xml:space="preserve">95</t>
  </si>
  <si>
    <t xml:space="preserve">96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99</t>
  </si>
  <si>
    <t xml:space="preserve">97</t>
  </si>
  <si>
    <t xml:space="preserve">98</t>
  </si>
  <si>
    <t xml:space="preserve">99</t>
  </si>
  <si>
    <t xml:space="preserve">Кредиторская задолженность за 2014 год  в рамках непрограммных расходов  представительного органа власти</t>
  </si>
  <si>
    <t xml:space="preserve">9517777</t>
  </si>
  <si>
    <t xml:space="preserve">102</t>
  </si>
  <si>
    <t xml:space="preserve">103</t>
  </si>
  <si>
    <t xml:space="preserve">104</t>
  </si>
  <si>
    <t xml:space="preserve">Котрольно-счетный орган Большеулуйского района</t>
  </si>
  <si>
    <t xml:space="preserve">105</t>
  </si>
  <si>
    <t xml:space="preserve">106</t>
  </si>
  <si>
    <t xml:space="preserve">107</t>
  </si>
  <si>
    <t xml:space="preserve">108</t>
  </si>
  <si>
    <t xml:space="preserve">Подпрограмма "Организация и осуществление муниципального финансового контроля и надзора в финансово-бюджетной сфере Большеулуйского района"</t>
  </si>
  <si>
    <t xml:space="preserve">1830000</t>
  </si>
  <si>
    <t xml:space="preserve">109</t>
  </si>
  <si>
    <t xml:space="preserve">Осуществление муниципального финансового контроля в финансово-бюджетной сфере края 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9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Администрация Большеулуйского района</t>
  </si>
  <si>
    <t xml:space="preserve">115</t>
  </si>
  <si>
    <t xml:space="preserve">11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7</t>
  </si>
  <si>
    <t xml:space="preserve">Муниципальная программа Большеулуйского района "Развитие культуры Большеулуйского района" на 2014-2016 годы</t>
  </si>
  <si>
    <t xml:space="preserve">0800000</t>
  </si>
  <si>
    <t xml:space="preserve">118</t>
  </si>
  <si>
    <t xml:space="preserve">Подпрограмма "Обеспечение условий реализации программы и прочие мероприятия"</t>
  </si>
  <si>
    <t xml:space="preserve">0840000</t>
  </si>
  <si>
    <t xml:space="preserve">119</t>
  </si>
  <si>
    <t xml:space="preserve">Руководство и управление в сфере установленных функций отдела культуры, спорта, туризма и молодёжной политики Администрации Большеулуйского района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99</t>
  </si>
  <si>
    <t xml:space="preserve">121</t>
  </si>
  <si>
    <t xml:space="preserve">122</t>
  </si>
  <si>
    <t xml:space="preserve">123</t>
  </si>
  <si>
    <t xml:space="preserve">124</t>
  </si>
  <si>
    <t xml:space="preserve">Муниципальная программа Большеулуйского района "Эффективное управление муниципальным имуществом и земельными отношениями на 2014-2016 годы"</t>
  </si>
  <si>
    <t xml:space="preserve">1900000</t>
  </si>
  <si>
    <t xml:space="preserve">125</t>
  </si>
  <si>
    <t xml:space="preserve">1940000</t>
  </si>
  <si>
    <t xml:space="preserve">126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40099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Функционирование администрации Большеулуйского района</t>
  </si>
  <si>
    <t xml:space="preserve">9610000</t>
  </si>
  <si>
    <t xml:space="preserve">133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99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Субвенции бюджетам муниципальных образований края на осуществление государственных полномочиями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9617429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Кредиторская задолженность за 2014 год</t>
  </si>
  <si>
    <t xml:space="preserve">9617777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Обеспечение проведения выборов и референдумов</t>
  </si>
  <si>
    <t xml:space="preserve">0107</t>
  </si>
  <si>
    <t xml:space="preserve">151</t>
  </si>
  <si>
    <t xml:space="preserve">Непрограммные расходы избирательной коммиссии</t>
  </si>
  <si>
    <t xml:space="preserve">9400000</t>
  </si>
  <si>
    <t xml:space="preserve">152</t>
  </si>
  <si>
    <t xml:space="preserve">Функционирование избирательной коммиссии Большеулуйского района</t>
  </si>
  <si>
    <t xml:space="preserve">9430000</t>
  </si>
  <si>
    <t xml:space="preserve">153</t>
  </si>
  <si>
    <t xml:space="preserve">Проведение выборов в представительные органы Большеулуйского района в рамках непрограммных расходов избирательной коммиссии</t>
  </si>
  <si>
    <t xml:space="preserve">9430099</t>
  </si>
  <si>
    <t xml:space="preserve">154</t>
  </si>
  <si>
    <t xml:space="preserve">155</t>
  </si>
  <si>
    <t xml:space="preserve">Расходы на выплату персоналу казенных учреждений</t>
  </si>
  <si>
    <t xml:space="preserve">156</t>
  </si>
  <si>
    <t xml:space="preserve">Резервные фонды</t>
  </si>
  <si>
    <t xml:space="preserve">0111</t>
  </si>
  <si>
    <t xml:space="preserve">157</t>
  </si>
  <si>
    <t xml:space="preserve">158</t>
  </si>
  <si>
    <t xml:space="preserve">159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92</t>
  </si>
  <si>
    <t xml:space="preserve">160</t>
  </si>
  <si>
    <t xml:space="preserve">161</t>
  </si>
  <si>
    <t xml:space="preserve">Резервные средства</t>
  </si>
  <si>
    <t xml:space="preserve">870</t>
  </si>
  <si>
    <t xml:space="preserve">162</t>
  </si>
  <si>
    <t xml:space="preserve">163</t>
  </si>
  <si>
    <t xml:space="preserve">164</t>
  </si>
  <si>
    <t xml:space="preserve">Подпрограмма "Развитие архивного дела в Большеулуйском районе"</t>
  </si>
  <si>
    <t xml:space="preserve">0830000</t>
  </si>
  <si>
    <t xml:space="preserve">165</t>
  </si>
  <si>
    <t xml:space="preserve">Обеспечение деятельности (оказание услуг), создание нормативных условий хранения архивных документов, исключающих их хищение и утрату, формирование современной информационно-технологической инфраструктуры,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1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1021</t>
  </si>
  <si>
    <t xml:space="preserve">173</t>
  </si>
  <si>
    <t xml:space="preserve">174</t>
  </si>
  <si>
    <t xml:space="preserve">175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0837519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Кредиторская задолженность за 2014 год  в рамках подпрограммы  "Развитие архивного дела в Большеулуйском районе" муниципальной программы "Развитие культуры Большеулуйского района" на 2014-2016 годы</t>
  </si>
  <si>
    <t xml:space="preserve">0837777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Обеспечение предварительного и текущего контроля за использованием главными распорядителями, распорядителями, получателями средств соответствующих бюджетов, а также другими участниками бюджетного процесса  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98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Кредиторская задолженность за 2014 год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7777</t>
  </si>
  <si>
    <t xml:space="preserve">193</t>
  </si>
  <si>
    <t xml:space="preserve">194</t>
  </si>
  <si>
    <t xml:space="preserve">195</t>
  </si>
  <si>
    <t xml:space="preserve">196</t>
  </si>
  <si>
    <t xml:space="preserve">Подпрограмма "Инвентаризация объектов недвижимого имущества"</t>
  </si>
  <si>
    <t xml:space="preserve">1910000</t>
  </si>
  <si>
    <t xml:space="preserve">197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10001</t>
  </si>
  <si>
    <t xml:space="preserve">198</t>
  </si>
  <si>
    <t xml:space="preserve">199</t>
  </si>
  <si>
    <t xml:space="preserve">Кредиторская задолженность за 2014 год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17777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7604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Национальная безопасность и правоохранительная деятельность</t>
  </si>
  <si>
    <t xml:space="preserve">0300</t>
  </si>
  <si>
    <t xml:space="preserve">2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12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</t>
  </si>
  <si>
    <t xml:space="preserve">213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</t>
  </si>
  <si>
    <t xml:space="preserve">214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1</t>
  </si>
  <si>
    <t xml:space="preserve">215</t>
  </si>
  <si>
    <t xml:space="preserve">216</t>
  </si>
  <si>
    <t xml:space="preserve">217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2</t>
  </si>
  <si>
    <t xml:space="preserve">218</t>
  </si>
  <si>
    <t xml:space="preserve">219</t>
  </si>
  <si>
    <t xml:space="preserve">220</t>
  </si>
  <si>
    <t xml:space="preserve">Проведение мероприятий по содержанию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3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</t>
  </si>
  <si>
    <t xml:space="preserve">226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1</t>
  </si>
  <si>
    <t xml:space="preserve">227</t>
  </si>
  <si>
    <t xml:space="preserve">228</t>
  </si>
  <si>
    <t xml:space="preserve">22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30</t>
  </si>
  <si>
    <t xml:space="preserve">231</t>
  </si>
  <si>
    <t xml:space="preserve">Подпрограмма "О мерах противодействию терроризму и экстремизму"</t>
  </si>
  <si>
    <t xml:space="preserve">0530000</t>
  </si>
  <si>
    <t xml:space="preserve">232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2</t>
  </si>
  <si>
    <t xml:space="preserve">233</t>
  </si>
  <si>
    <t xml:space="preserve">234</t>
  </si>
  <si>
    <t xml:space="preserve">235</t>
  </si>
  <si>
    <t xml:space="preserve">Кредиторская задолженность за 2014 год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7777</t>
  </si>
  <si>
    <t xml:space="preserve">236</t>
  </si>
  <si>
    <t xml:space="preserve">237</t>
  </si>
  <si>
    <t xml:space="preserve">238</t>
  </si>
  <si>
    <t xml:space="preserve">239</t>
  </si>
  <si>
    <t xml:space="preserve">241</t>
  </si>
  <si>
    <t xml:space="preserve">Подпрограмма "Поддержка малых форм хозяйствования"</t>
  </si>
  <si>
    <t xml:space="preserve">1450000</t>
  </si>
  <si>
    <t xml:space="preserve">242</t>
  </si>
  <si>
    <t xml:space="preserve">Возмещение части затрат на уплату процентов по кредитам, полученным гражданами, ведущими личное подсобное хозяйство в российских кредитных организациях на срок от 2 до 5 лет</t>
  </si>
  <si>
    <t xml:space="preserve">1452248</t>
  </si>
  <si>
    <t xml:space="preserve">243</t>
  </si>
  <si>
    <t xml:space="preserve">244</t>
  </si>
  <si>
    <t xml:space="preserve">Субсидии юридическим лицам (кроме некоммерческих организаций), индивидуальным предпринимателям, физическим лицам 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на 2014-2016 годы</t>
  </si>
  <si>
    <t xml:space="preserve">810</t>
  </si>
  <si>
    <t xml:space="preserve">245</t>
  </si>
  <si>
    <t xml:space="preserve">Транспорт</t>
  </si>
  <si>
    <t xml:space="preserve">0408</t>
  </si>
  <si>
    <t xml:space="preserve">246</t>
  </si>
  <si>
    <t xml:space="preserve">Муниципальная программа "Развитие транспортной  системы" на 2014 - 2016 годы</t>
  </si>
  <si>
    <t xml:space="preserve">247</t>
  </si>
  <si>
    <t xml:space="preserve">Подпрограмма "Развитие транспортного комплекса" на 2014-2016 годы</t>
  </si>
  <si>
    <t xml:space="preserve">1220000</t>
  </si>
  <si>
    <t xml:space="preserve">248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01</t>
  </si>
  <si>
    <t xml:space="preserve">249</t>
  </si>
  <si>
    <t xml:space="preserve">2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251</t>
  </si>
  <si>
    <t xml:space="preserve">Подпрограмма "Безопасность дорожного движения" на 2014-2016 годы</t>
  </si>
  <si>
    <t xml:space="preserve">1230000</t>
  </si>
  <si>
    <t xml:space="preserve">252</t>
  </si>
  <si>
    <t xml:space="preserve">Обслуживание спутниковой системы ГЛОНАСС, в рамках подпрограммы «Безопасность дорожного движения» муниципальной программы Большеулуйского района «Развитие транспортной  системы»</t>
  </si>
  <si>
    <t xml:space="preserve">1230003</t>
  </si>
  <si>
    <t xml:space="preserve">253</t>
  </si>
  <si>
    <t xml:space="preserve">254</t>
  </si>
  <si>
    <t xml:space="preserve">255</t>
  </si>
  <si>
    <t xml:space="preserve">Другие вопросы в области национальной экономики</t>
  </si>
  <si>
    <t xml:space="preserve">0412</t>
  </si>
  <si>
    <t xml:space="preserve">256</t>
  </si>
  <si>
    <t xml:space="preserve">Муниципальная программа "Развитие субъектов малого и среднего предпринимательства в Большеулуйском районе" на 2014-2016 годы"</t>
  </si>
  <si>
    <t xml:space="preserve">1100000</t>
  </si>
  <si>
    <t xml:space="preserve">257</t>
  </si>
  <si>
    <t xml:space="preserve">Подпрограмма "Поддержка субъектов малого и среднего предпринимательства"</t>
  </si>
  <si>
    <t xml:space="preserve">1120000</t>
  </si>
  <si>
    <t xml:space="preserve">258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1</t>
  </si>
  <si>
    <t xml:space="preserve">259</t>
  </si>
  <si>
    <t xml:space="preserve">260</t>
  </si>
  <si>
    <t xml:space="preserve">261</t>
  </si>
  <si>
    <t xml:space="preserve">Субсидии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2</t>
  </si>
  <si>
    <t xml:space="preserve">262</t>
  </si>
  <si>
    <t xml:space="preserve">263</t>
  </si>
  <si>
    <t xml:space="preserve">264</t>
  </si>
  <si>
    <t xml:space="preserve">Субсидии на возмещение части затрат на уплату первого взноса (аванса) при заключении договоров лизинга оборудования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3</t>
  </si>
  <si>
    <t xml:space="preserve">265</t>
  </si>
  <si>
    <t xml:space="preserve">266</t>
  </si>
  <si>
    <t xml:space="preserve">267</t>
  </si>
  <si>
    <t xml:space="preserve">Проведение семинаров, круглых столов. распространение методических пособий для субъектов малого и (или) среднего предпринимательства. информирование субъектов малого и среднего предпринимательства о реализуемых мерах поддержки. Проведение конкурса "Предприниматель года"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4</t>
  </si>
  <si>
    <t xml:space="preserve">268</t>
  </si>
  <si>
    <t xml:space="preserve">269</t>
  </si>
  <si>
    <t xml:space="preserve">27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на 2014-2016 годы </t>
  </si>
  <si>
    <t xml:space="preserve">271</t>
  </si>
  <si>
    <t xml:space="preserve">Подпрограмма «Развитие подотрасли растениеводства, переработки и реализации продукции растениеводства, сохранение и восстановление плодородия почв»</t>
  </si>
  <si>
    <t xml:space="preserve">1410000</t>
  </si>
  <si>
    <t xml:space="preserve">272</t>
  </si>
  <si>
    <t xml:space="preserve">Средства на софинансирование расходных обязательств Большеулуйского района на проведение работ по уничтожению сорняков дикорастущей конопли,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10001</t>
  </si>
  <si>
    <t xml:space="preserve">273</t>
  </si>
  <si>
    <t xml:space="preserve">274</t>
  </si>
  <si>
    <t xml:space="preserve">275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Развитие подотрасли растениеводства,переработки и реализации продукции растениеводства,сохранение и восстановление плодородия почв" муниципальной  программы  "Развитие сельского хозяйства и регулирование рынков сельскохозяйственной продукции,сырья и продовольствия"</t>
  </si>
  <si>
    <t xml:space="preserve">1417451</t>
  </si>
  <si>
    <t xml:space="preserve">276</t>
  </si>
  <si>
    <t xml:space="preserve">277</t>
  </si>
  <si>
    <t xml:space="preserve">278</t>
  </si>
  <si>
    <t xml:space="preserve">Подпрограмма «Развитие подотрасли животноводства, переработки и реализации продукции животноводства»</t>
  </si>
  <si>
    <t xml:space="preserve">1420000</t>
  </si>
  <si>
    <t xml:space="preserve">279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муниципальной программы «Развитие сельского хозяйства и регулирование рынков сельскохозяйственной продукции, сырья и продовольствия»</t>
  </si>
  <si>
    <t xml:space="preserve">1427518</t>
  </si>
  <si>
    <t xml:space="preserve">280</t>
  </si>
  <si>
    <t xml:space="preserve">281</t>
  </si>
  <si>
    <t xml:space="preserve">282</t>
  </si>
  <si>
    <t xml:space="preserve">283</t>
  </si>
  <si>
    <t xml:space="preserve">Подпрограмма "Формирование и постановка на государственный кадастровый учёт земельных участков"</t>
  </si>
  <si>
    <t xml:space="preserve">1930000</t>
  </si>
  <si>
    <t xml:space="preserve">284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30001</t>
  </si>
  <si>
    <t xml:space="preserve">285</t>
  </si>
  <si>
    <t xml:space="preserve">286</t>
  </si>
  <si>
    <t xml:space="preserve">287</t>
  </si>
  <si>
    <t xml:space="preserve">Топографическая съёмка, инвентаризация земельных участков, расположенных на территории Большеулуйского района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30002</t>
  </si>
  <si>
    <t xml:space="preserve">288</t>
  </si>
  <si>
    <t xml:space="preserve">289</t>
  </si>
  <si>
    <t xml:space="preserve">290</t>
  </si>
  <si>
    <t xml:space="preserve">1937777</t>
  </si>
  <si>
    <t xml:space="preserve">291</t>
  </si>
  <si>
    <t xml:space="preserve">292</t>
  </si>
  <si>
    <t xml:space="preserve">293</t>
  </si>
  <si>
    <t xml:space="preserve">294</t>
  </si>
  <si>
    <t xml:space="preserve">Коммунальное хозяйство</t>
  </si>
  <si>
    <t xml:space="preserve">0502</t>
  </si>
  <si>
    <t xml:space="preserve">29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00000</t>
  </si>
  <si>
    <t xml:space="preserve">296</t>
  </si>
  <si>
    <t xml:space="preserve">Подпрограмма "Развитие и модернизация объектов коммунальной инфраструктуры Большеулуйского района на 2014-2016 годы"</t>
  </si>
  <si>
    <t xml:space="preserve">0410000</t>
  </si>
  <si>
    <t xml:space="preserve">297</t>
  </si>
  <si>
    <t xml:space="preserve">Субсидия на содержание биотермической ямы в рамках подпрограммы "Развитие и модернизация объектов коммунальной инфраструктуры Большеулуйского района на 2014-2016 годы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10001</t>
  </si>
  <si>
    <t xml:space="preserve">298</t>
  </si>
  <si>
    <t xml:space="preserve">299</t>
  </si>
  <si>
    <t xml:space="preserve">300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 на 2014-2016 годы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10002</t>
  </si>
  <si>
    <t xml:space="preserve">301</t>
  </si>
  <si>
    <t xml:space="preserve">302</t>
  </si>
  <si>
    <t xml:space="preserve">303</t>
  </si>
  <si>
    <t xml:space="preserve">0417777</t>
  </si>
  <si>
    <t xml:space="preserve">304</t>
  </si>
  <si>
    <t xml:space="preserve">305</t>
  </si>
  <si>
    <t xml:space="preserve">306</t>
  </si>
  <si>
    <t xml:space="preserve">Отделные мероприятия</t>
  </si>
  <si>
    <t xml:space="preserve">0490000</t>
  </si>
  <si>
    <t xml:space="preserve">307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97570</t>
  </si>
  <si>
    <t xml:space="preserve">308</t>
  </si>
  <si>
    <t xml:space="preserve">Социальное обеспечение  и иные выплаты населению</t>
  </si>
  <si>
    <t xml:space="preserve">30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10</t>
  </si>
  <si>
    <t xml:space="preserve">Образование</t>
  </si>
  <si>
    <t xml:space="preserve">0700</t>
  </si>
  <si>
    <t xml:space="preserve">311</t>
  </si>
  <si>
    <t xml:space="preserve">Дошкольное образование</t>
  </si>
  <si>
    <t xml:space="preserve">0701</t>
  </si>
  <si>
    <t xml:space="preserve">312</t>
  </si>
  <si>
    <t xml:space="preserve">Муниципальная программа Большеулуйского района «Развитие образования Большеулуйского района»</t>
  </si>
  <si>
    <t xml:space="preserve">0</t>
  </si>
  <si>
    <t xml:space="preserve">313</t>
  </si>
  <si>
    <t xml:space="preserve">Подпрограмма «Развитие дошкольного, общего образования детей»</t>
  </si>
  <si>
    <t xml:space="preserve">0220000</t>
  </si>
  <si>
    <t xml:space="preserve">314</t>
  </si>
  <si>
    <t xml:space="preserve">Расходы на введение дополнительных мест в системе дошкольного образования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4</t>
  </si>
  <si>
    <t xml:space="preserve">315</t>
  </si>
  <si>
    <t xml:space="preserve">316</t>
  </si>
  <si>
    <t xml:space="preserve">317</t>
  </si>
  <si>
    <t xml:space="preserve">Общее образование</t>
  </si>
  <si>
    <t xml:space="preserve">0702</t>
  </si>
  <si>
    <t xml:space="preserve">318</t>
  </si>
  <si>
    <t xml:space="preserve">319</t>
  </si>
  <si>
    <t xml:space="preserve">Обеспечение деятельности (оказание услуг)(субсидия на основную деятельность) МБОУ ДОД "Детская школа искусств"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1</t>
  </si>
  <si>
    <t xml:space="preserve">3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22</t>
  </si>
  <si>
    <t xml:space="preserve">Субсидии бюджетным учреждениям</t>
  </si>
  <si>
    <t xml:space="preserve">610</t>
  </si>
  <si>
    <t xml:space="preserve">32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ДШИ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1021</t>
  </si>
  <si>
    <t xml:space="preserve">324</t>
  </si>
  <si>
    <t xml:space="preserve">325</t>
  </si>
  <si>
    <t xml:space="preserve">326</t>
  </si>
  <si>
    <t xml:space="preserve">Муниципальная программа "Развитие физической культуры, спорта в Большеулуйском районе Красноярского края на 2014-2016 годы"</t>
  </si>
  <si>
    <t xml:space="preserve">0900000</t>
  </si>
  <si>
    <t xml:space="preserve">327</t>
  </si>
  <si>
    <t xml:space="preserve">Подпрограмма "Развитие системы подготовки спортивного резерва"</t>
  </si>
  <si>
    <t xml:space="preserve">0920000</t>
  </si>
  <si>
    <t xml:space="preserve">328</t>
  </si>
  <si>
    <t xml:space="preserve">Предоставление субсидии муниципальному бюджетному образовательному учреждению дополнительного образования детей "Большеулуйская детско-юношеская спортивная школа" на выполнение муниципального задания,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20001</t>
  </si>
  <si>
    <t xml:space="preserve">329</t>
  </si>
  <si>
    <t xml:space="preserve">330</t>
  </si>
  <si>
    <t xml:space="preserve">33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ДЮСШ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21021</t>
  </si>
  <si>
    <t xml:space="preserve">332</t>
  </si>
  <si>
    <t xml:space="preserve">333</t>
  </si>
  <si>
    <t xml:space="preserve">334</t>
  </si>
  <si>
    <t xml:space="preserve">Молодежная политика и оздоровление детей</t>
  </si>
  <si>
    <t xml:space="preserve">0707</t>
  </si>
  <si>
    <t xml:space="preserve">335</t>
  </si>
  <si>
    <t xml:space="preserve">Муниципальная программа "Молодёжь Большеулуйского района на 2014-2016 годы"</t>
  </si>
  <si>
    <t xml:space="preserve">1000000</t>
  </si>
  <si>
    <t xml:space="preserve">336</t>
  </si>
  <si>
    <t xml:space="preserve">Подпрограмма "Вовлечение молодёжи Большеулуйского района в социальную практику"</t>
  </si>
  <si>
    <t xml:space="preserve">1010000</t>
  </si>
  <si>
    <t xml:space="preserve">337</t>
  </si>
  <si>
    <t xml:space="preserve">Поддержка молодёжных и подростковых клубов по месту житель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1</t>
  </si>
  <si>
    <t xml:space="preserve">338</t>
  </si>
  <si>
    <t xml:space="preserve">339</t>
  </si>
  <si>
    <t xml:space="preserve">340</t>
  </si>
  <si>
    <t xml:space="preserve">Поддержка деятельности районного Молодёжного совета при Главе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2</t>
  </si>
  <si>
    <t xml:space="preserve">341</t>
  </si>
  <si>
    <t xml:space="preserve">342</t>
  </si>
  <si>
    <t xml:space="preserve">343</t>
  </si>
  <si>
    <t xml:space="preserve">Организация консультативной социально-психологической и юридической помощи молодым гражданам и молодым семьям. Акция "Здравствуй, юная семья!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3</t>
  </si>
  <si>
    <t xml:space="preserve">344</t>
  </si>
  <si>
    <t xml:space="preserve">345</t>
  </si>
  <si>
    <t xml:space="preserve">346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4</t>
  </si>
  <si>
    <t xml:space="preserve">347</t>
  </si>
  <si>
    <t xml:space="preserve">348</t>
  </si>
  <si>
    <t xml:space="preserve">349</t>
  </si>
  <si>
    <t xml:space="preserve">Проведение мероприятий, направленных на вовлечение молодых семей Большеулуйского района в общественную деятельности (конкурс "Папа, мама, я - спортивная семья", проведение круглых столов "Молодая семья: проблемы, перспективы", районный конкурс "Молодая семья года")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5</t>
  </si>
  <si>
    <t xml:space="preserve">350</t>
  </si>
  <si>
    <t xml:space="preserve">351</t>
  </si>
  <si>
    <t xml:space="preserve">352</t>
  </si>
  <si>
    <t xml:space="preserve">Реализация мероприятий по трудовому воспитанию несовершеннолетних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6</t>
  </si>
  <si>
    <t xml:space="preserve">353</t>
  </si>
  <si>
    <t xml:space="preserve">354</t>
  </si>
  <si>
    <t xml:space="preserve">355</t>
  </si>
  <si>
    <t xml:space="preserve">Вручение ежегодных молодё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7</t>
  </si>
  <si>
    <t xml:space="preserve">356</t>
  </si>
  <si>
    <t xml:space="preserve">357</t>
  </si>
  <si>
    <t xml:space="preserve">358</t>
  </si>
  <si>
    <t xml:space="preserve">Проведение социально - значимых акций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8</t>
  </si>
  <si>
    <t xml:space="preserve">359</t>
  </si>
  <si>
    <t xml:space="preserve">360</t>
  </si>
  <si>
    <t xml:space="preserve">361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9</t>
  </si>
  <si>
    <t xml:space="preserve">362</t>
  </si>
  <si>
    <t xml:space="preserve">363</t>
  </si>
  <si>
    <t xml:space="preserve">364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10</t>
  </si>
  <si>
    <t xml:space="preserve">365</t>
  </si>
  <si>
    <t xml:space="preserve">366</t>
  </si>
  <si>
    <t xml:space="preserve">367</t>
  </si>
  <si>
    <t xml:space="preserve">Проведение районного конкурса "Инициатива молодых - любому району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12</t>
  </si>
  <si>
    <t xml:space="preserve">368</t>
  </si>
  <si>
    <t xml:space="preserve">369</t>
  </si>
  <si>
    <t xml:space="preserve">370</t>
  </si>
  <si>
    <t xml:space="preserve">Предоставление субсидии муниципальному бюджетному учреждению "Многопрофильный молодёжный центр Большеулуйского района" на выполнение муниципального задани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13</t>
  </si>
  <si>
    <t xml:space="preserve">371</t>
  </si>
  <si>
    <t xml:space="preserve">372</t>
  </si>
  <si>
    <t xml:space="preserve">3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1021</t>
  </si>
  <si>
    <t xml:space="preserve">374</t>
  </si>
  <si>
    <t xml:space="preserve">375</t>
  </si>
  <si>
    <t xml:space="preserve">37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1017456</t>
  </si>
  <si>
    <t xml:space="preserve">377</t>
  </si>
  <si>
    <t xml:space="preserve">378</t>
  </si>
  <si>
    <t xml:space="preserve">379</t>
  </si>
  <si>
    <t xml:space="preserve">Кредиторская задолженность за 2014 год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1017777</t>
  </si>
  <si>
    <t xml:space="preserve">380</t>
  </si>
  <si>
    <t xml:space="preserve">381</t>
  </si>
  <si>
    <t xml:space="preserve">382</t>
  </si>
  <si>
    <t xml:space="preserve">Подпрограмма "Патриотическое  воспитание молодёжи Большеулуйского района "</t>
  </si>
  <si>
    <t xml:space="preserve">1020000</t>
  </si>
  <si>
    <t xml:space="preserve">383</t>
  </si>
  <si>
    <t xml:space="preserve">Проведение районного конкурса социальных инициатив "Мой край - моё дело", в рамках подпрограммы «Патриотическое  воспитание молодёжи Большеулуйского района» муниципальной программы  «Молодёжь Большеулуйского района на 2014-2016 годы»</t>
  </si>
  <si>
    <t xml:space="preserve">1020003</t>
  </si>
  <si>
    <t xml:space="preserve">384</t>
  </si>
  <si>
    <t xml:space="preserve">385</t>
  </si>
  <si>
    <t xml:space="preserve">386</t>
  </si>
  <si>
    <t xml:space="preserve">Культура, кинематография</t>
  </si>
  <si>
    <t xml:space="preserve">0800</t>
  </si>
  <si>
    <t xml:space="preserve">387</t>
  </si>
  <si>
    <t xml:space="preserve">Культура</t>
  </si>
  <si>
    <t xml:space="preserve">0801</t>
  </si>
  <si>
    <t xml:space="preserve">388</t>
  </si>
  <si>
    <t xml:space="preserve">389</t>
  </si>
  <si>
    <t xml:space="preserve">Подпрограмма "Культурное наследие Большеулуйского района"</t>
  </si>
  <si>
    <t xml:space="preserve">0810000</t>
  </si>
  <si>
    <t xml:space="preserve">390</t>
  </si>
  <si>
    <t xml:space="preserve">Обеспечение деятельности (оказание услуг) МБУК "Большеулуйская ЦБС"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1</t>
  </si>
  <si>
    <t xml:space="preserve">391</t>
  </si>
  <si>
    <t xml:space="preserve">392</t>
  </si>
  <si>
    <t xml:space="preserve">393</t>
  </si>
  <si>
    <t xml:space="preserve">Подпрограмма "Искусство и народное творчество Большеулуйского района"</t>
  </si>
  <si>
    <t xml:space="preserve">0820000</t>
  </si>
  <si>
    <t xml:space="preserve">394</t>
  </si>
  <si>
    <t xml:space="preserve">Организация и проведение районных национальных праздников:"Янов день", "Адвент", "Сабантуй"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1</t>
  </si>
  <si>
    <t xml:space="preserve">395</t>
  </si>
  <si>
    <t xml:space="preserve">396</t>
  </si>
  <si>
    <t xml:space="preserve">397</t>
  </si>
  <si>
    <t xml:space="preserve">Празднование Дня Победы в ВОВ 1941-1945гг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3</t>
  </si>
  <si>
    <t xml:space="preserve">398</t>
  </si>
  <si>
    <t xml:space="preserve">399</t>
  </si>
  <si>
    <t xml:space="preserve">400</t>
  </si>
  <si>
    <t xml:space="preserve">Организация и проведение фестивалей народного, эстрадного, патриотического творчества 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4</t>
  </si>
  <si>
    <t xml:space="preserve">401</t>
  </si>
  <si>
    <t xml:space="preserve">402</t>
  </si>
  <si>
    <t xml:space="preserve">403</t>
  </si>
  <si>
    <t xml:space="preserve">Обеспечение деятельности (оказание услуг) МБУК "Большеулуйская ЦКС" 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5</t>
  </si>
  <si>
    <t xml:space="preserve">404</t>
  </si>
  <si>
    <t xml:space="preserve">405</t>
  </si>
  <si>
    <t xml:space="preserve">406</t>
  </si>
  <si>
    <t xml:space="preserve">Обеспечение деятельности (оказание услуг) МБУК "Большеулуйский РДК"</t>
  </si>
  <si>
    <t xml:space="preserve">0820007</t>
  </si>
  <si>
    <t xml:space="preserve">407</t>
  </si>
  <si>
    <t xml:space="preserve">408</t>
  </si>
  <si>
    <t xml:space="preserve">409</t>
  </si>
  <si>
    <t xml:space="preserve">410</t>
  </si>
  <si>
    <t xml:space="preserve">Проведение районных семинаров, творческих лабораторий, мастер-классов с приглашением иногородних специалистов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3</t>
  </si>
  <si>
    <t xml:space="preserve">411</t>
  </si>
  <si>
    <t xml:space="preserve">412</t>
  </si>
  <si>
    <t xml:space="preserve">413</t>
  </si>
  <si>
    <t xml:space="preserve">Обеспечение деятельности (оказание услуг) подведомственных учреждений (субсидия на иные цели) ЦБС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7</t>
  </si>
  <si>
    <t xml:space="preserve">414</t>
  </si>
  <si>
    <t xml:space="preserve">415</t>
  </si>
  <si>
    <t xml:space="preserve">416</t>
  </si>
  <si>
    <t xml:space="preserve">Обеспечение деятельности (оказание услуг) подведомственных учреждений (субсидия на иные цели) ЦКС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8</t>
  </si>
  <si>
    <t xml:space="preserve">417</t>
  </si>
  <si>
    <t xml:space="preserve">418</t>
  </si>
  <si>
    <t xml:space="preserve">419</t>
  </si>
  <si>
    <t xml:space="preserve">Приобретение специальной литературы, информации на различных носителях для отдела культуры, спорта, туризма и молодёжной политики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1</t>
  </si>
  <si>
    <t xml:space="preserve">420</t>
  </si>
  <si>
    <t xml:space="preserve">421</t>
  </si>
  <si>
    <t xml:space="preserve">422</t>
  </si>
  <si>
    <t xml:space="preserve">Обеспечение деятельности (оказание услуг) подведомственных учреждений (субсидия на иные цели) РДК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5</t>
  </si>
  <si>
    <t xml:space="preserve">423</t>
  </si>
  <si>
    <t xml:space="preserve">424</t>
  </si>
  <si>
    <t xml:space="preserve">42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26</t>
  </si>
  <si>
    <t xml:space="preserve">427</t>
  </si>
  <si>
    <t xml:space="preserve">428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5144</t>
  </si>
  <si>
    <t xml:space="preserve">429</t>
  </si>
  <si>
    <t xml:space="preserve">430</t>
  </si>
  <si>
    <t xml:space="preserve">431</t>
  </si>
  <si>
    <t xml:space="preserve">Субсидии бюджетам муниципальных образований на комплектование книжных фондов библиотек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7488</t>
  </si>
  <si>
    <t xml:space="preserve">432</t>
  </si>
  <si>
    <t xml:space="preserve">433</t>
  </si>
  <si>
    <t xml:space="preserve">434</t>
  </si>
  <si>
    <t xml:space="preserve">Кредиторская задолженность за 2014 год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7777</t>
  </si>
  <si>
    <t xml:space="preserve">435</t>
  </si>
  <si>
    <t xml:space="preserve">436</t>
  </si>
  <si>
    <t xml:space="preserve">437</t>
  </si>
  <si>
    <t xml:space="preserve">438</t>
  </si>
  <si>
    <t xml:space="preserve">Социальное обеспечение населения</t>
  </si>
  <si>
    <t xml:space="preserve">1003</t>
  </si>
  <si>
    <t xml:space="preserve">439</t>
  </si>
  <si>
    <t xml:space="preserve">440</t>
  </si>
  <si>
    <t xml:space="preserve">Подпрограмма "Обеспечение жильём молодых семей в Большеулуйском районе"</t>
  </si>
  <si>
    <t xml:space="preserve">1030000</t>
  </si>
  <si>
    <t xml:space="preserve">441</t>
  </si>
  <si>
    <t xml:space="preserve">Предоставление социальных выплат молодым семьям на приобретение (строительство жилья), в рамках подпрограммы «Обеспечение жильём молодых семей в Большеулуйском районе» муниципальной программы  «Молодёжь Большеулуйского района на 2014-2016 годы»</t>
  </si>
  <si>
    <t xml:space="preserve">1030001</t>
  </si>
  <si>
    <t xml:space="preserve">442</t>
  </si>
  <si>
    <t xml:space="preserve">Социальное обеспечение и иные выплаты населению</t>
  </si>
  <si>
    <t xml:space="preserve">443</t>
  </si>
  <si>
    <t xml:space="preserve">444</t>
  </si>
  <si>
    <t xml:space="preserve">1004</t>
  </si>
  <si>
    <t xml:space="preserve">0200000</t>
  </si>
  <si>
    <t xml:space="preserve">445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</t>
  </si>
  <si>
    <t xml:space="preserve">446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 «Развитие образования»</t>
  </si>
  <si>
    <t xml:space="preserve">0245082</t>
  </si>
  <si>
    <t xml:space="preserve">4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48</t>
  </si>
  <si>
    <t xml:space="preserve">Бюджетные инвестиции</t>
  </si>
  <si>
    <t xml:space="preserve">449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 «Развитие образования»</t>
  </si>
  <si>
    <t xml:space="preserve">0247587</t>
  </si>
  <si>
    <t xml:space="preserve">450</t>
  </si>
  <si>
    <t xml:space="preserve">451</t>
  </si>
  <si>
    <t xml:space="preserve">452</t>
  </si>
  <si>
    <t xml:space="preserve">Физическая культура и спорт</t>
  </si>
  <si>
    <t xml:space="preserve">1100</t>
  </si>
  <si>
    <t xml:space="preserve">453</t>
  </si>
  <si>
    <t xml:space="preserve">Массовый спорт</t>
  </si>
  <si>
    <t xml:space="preserve">1102</t>
  </si>
  <si>
    <t xml:space="preserve">454</t>
  </si>
  <si>
    <t xml:space="preserve">455</t>
  </si>
  <si>
    <t xml:space="preserve">Подпрограмма "Развитие массовой физической культуры и спорта"</t>
  </si>
  <si>
    <t xml:space="preserve">0910000</t>
  </si>
  <si>
    <t xml:space="preserve">456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10001</t>
  </si>
  <si>
    <t xml:space="preserve">457</t>
  </si>
  <si>
    <t xml:space="preserve">458</t>
  </si>
  <si>
    <t xml:space="preserve">459</t>
  </si>
  <si>
    <t xml:space="preserve">Кредиторская задолженность за 2014 год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17777</t>
  </si>
  <si>
    <t xml:space="preserve">460</t>
  </si>
  <si>
    <t xml:space="preserve">461</t>
  </si>
  <si>
    <t xml:space="preserve">462</t>
  </si>
  <si>
    <t xml:space="preserve">463</t>
  </si>
  <si>
    <t xml:space="preserve">Участие в софинансировании в краевых программах по предоставлению субсидий бюджету муниципального образования из краевого бюджета на приобретение специального спортивного инвентаря, оборудования, спортивной одежды и обуви для занятий адаптивной физической культурой и спортом инвалидов, оснащение муниципального бюджетного образовательного учреждения дополнительного образования детей спортивным инвентарём, оборудованием, спортивной одеждой и обувью, приобретения автотранспорта для нужд муниципального бюджетного образовательного учреждения дополнительного образования детей, модернизацию и укрепления материально-технической базы муниципального бюджетного образовательного учреждения дополнительного образования детей ,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20002</t>
  </si>
  <si>
    <t xml:space="preserve">464</t>
  </si>
  <si>
    <t xml:space="preserve">465</t>
  </si>
  <si>
    <t xml:space="preserve">466</t>
  </si>
  <si>
    <t xml:space="preserve">Муниципальное казенное учреждение "Служба заказчика"</t>
  </si>
  <si>
    <t xml:space="preserve">467</t>
  </si>
  <si>
    <t xml:space="preserve">468</t>
  </si>
  <si>
    <t xml:space="preserve">Другие вопросы в области жилищно-коммунального хозяйства</t>
  </si>
  <si>
    <t xml:space="preserve">0505</t>
  </si>
  <si>
    <t xml:space="preserve">469</t>
  </si>
  <si>
    <t xml:space="preserve">470</t>
  </si>
  <si>
    <t xml:space="preserve">Подпрограмма «Обеспечение реализации муниципальной программы и прочие мероприятия»</t>
  </si>
  <si>
    <t xml:space="preserve">0450000</t>
  </si>
  <si>
    <t xml:space="preserve">471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98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Кредиторская задолженность за 2014 год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7777</t>
  </si>
  <si>
    <t xml:space="preserve">477</t>
  </si>
  <si>
    <t xml:space="preserve">478</t>
  </si>
  <si>
    <t xml:space="preserve">479</t>
  </si>
  <si>
    <t xml:space="preserve">Большеулуйский отдел образования администрации района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Обеспечение функционирования муниципальных дошкольных 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1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Софинансирование к 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2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1021</t>
  </si>
  <si>
    <t xml:space="preserve">499</t>
  </si>
  <si>
    <t xml:space="preserve">501</t>
  </si>
  <si>
    <t xml:space="preserve">502</t>
  </si>
  <si>
    <t xml:space="preserve">503</t>
  </si>
  <si>
    <t xml:space="preserve">Субсидии бюджетам мц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щкольного образования детей, в рамках подпрограммы "Развитие дошкольного, общего и дополнительного образования детей" муниципальной программы  "Развитие образования"</t>
  </si>
  <si>
    <t xml:space="preserve">0227558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88</t>
  </si>
  <si>
    <t xml:space="preserve">509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Кредиторская задолженность за 2014 год ,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777</t>
  </si>
  <si>
    <t xml:space="preserve">516</t>
  </si>
  <si>
    <t xml:space="preserve">517</t>
  </si>
  <si>
    <t xml:space="preserve">518</t>
  </si>
  <si>
    <t xml:space="preserve">519</t>
  </si>
  <si>
    <t xml:space="preserve">521</t>
  </si>
  <si>
    <t xml:space="preserve">Обеспечение деятельности (оказание услуг) муниципальных обще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5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Организация проведения военно-полевых сборов в общеобразовательных учреждениях</t>
  </si>
  <si>
    <t xml:space="preserve">0220024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64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Кредиторская задолженность за 2014 год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Софинансирование субсидии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9</t>
  </si>
  <si>
    <t xml:space="preserve">554</t>
  </si>
  <si>
    <t xml:space="preserve">555</t>
  </si>
  <si>
    <t xml:space="preserve">556</t>
  </si>
  <si>
    <t xml:space="preserve">Софинансирование субсидии на оплату стоимости путё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0</t>
  </si>
  <si>
    <t xml:space="preserve">557</t>
  </si>
  <si>
    <t xml:space="preserve">558</t>
  </si>
  <si>
    <t xml:space="preserve">559</t>
  </si>
  <si>
    <t xml:space="preserve">Софинансирование расходов на оплату стоимости путё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лагеря за счет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9</t>
  </si>
  <si>
    <t xml:space="preserve">560</t>
  </si>
  <si>
    <t xml:space="preserve">561</t>
  </si>
  <si>
    <t xml:space="preserve">562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8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83</t>
  </si>
  <si>
    <t xml:space="preserve">568</t>
  </si>
  <si>
    <t xml:space="preserve">569</t>
  </si>
  <si>
    <t xml:space="preserve">570</t>
  </si>
  <si>
    <t xml:space="preserve">Другие вопросы в области образования</t>
  </si>
  <si>
    <t xml:space="preserve">0709</t>
  </si>
  <si>
    <t xml:space="preserve">571</t>
  </si>
  <si>
    <t xml:space="preserve">572</t>
  </si>
  <si>
    <t xml:space="preserve">573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страховых взносов за участников спортивных и культурно 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7</t>
  </si>
  <si>
    <t xml:space="preserve">574</t>
  </si>
  <si>
    <t xml:space="preserve">575</t>
  </si>
  <si>
    <t xml:space="preserve">576</t>
  </si>
  <si>
    <t xml:space="preserve">Проведение муниципального этапа Всероссийской олимпиады школьников. Награждение победителей и призёров муниципального этапа Всероссийской олимпиады. Поощрение педагогов за подготовку победителей и призёров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8</t>
  </si>
  <si>
    <t xml:space="preserve">577</t>
  </si>
  <si>
    <t xml:space="preserve">578</t>
  </si>
  <si>
    <t xml:space="preserve">579</t>
  </si>
  <si>
    <t xml:space="preserve">Проведение ежегодного конкурса летних оздоровительных программ, реализуемых в летних оздоровительных лагерях при образовательных учреждениях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3</t>
  </si>
  <si>
    <t xml:space="preserve">580</t>
  </si>
  <si>
    <t xml:space="preserve">581</t>
  </si>
  <si>
    <t xml:space="preserve">582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4</t>
  </si>
  <si>
    <t xml:space="preserve">583</t>
  </si>
  <si>
    <t xml:space="preserve">584</t>
  </si>
  <si>
    <t xml:space="preserve">585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5</t>
  </si>
  <si>
    <t xml:space="preserve">586</t>
  </si>
  <si>
    <t xml:space="preserve">587</t>
  </si>
  <si>
    <t xml:space="preserve">588</t>
  </si>
  <si>
    <t xml:space="preserve">Медицинское сопровождение детей в загородные лагеря</t>
  </si>
  <si>
    <t xml:space="preserve">0220028</t>
  </si>
  <si>
    <t xml:space="preserve">589</t>
  </si>
  <si>
    <t xml:space="preserve">590</t>
  </si>
  <si>
    <t xml:space="preserve">591</t>
  </si>
  <si>
    <t xml:space="preserve">Кредиторская задолженность за 2014 год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592</t>
  </si>
  <si>
    <t xml:space="preserve">593</t>
  </si>
  <si>
    <t xml:space="preserve">594</t>
  </si>
  <si>
    <t xml:space="preserve">Подпрограмма «Развитие кадрового потенциала отрасли»</t>
  </si>
  <si>
    <t xml:space="preserve">0230000</t>
  </si>
  <si>
    <t xml:space="preserve">595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Подъёмные молодым специалистам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1</t>
  </si>
  <si>
    <t xml:space="preserve">596</t>
  </si>
  <si>
    <t xml:space="preserve">597</t>
  </si>
  <si>
    <t xml:space="preserve">598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2</t>
  </si>
  <si>
    <t xml:space="preserve">599</t>
  </si>
  <si>
    <t xml:space="preserve">601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3</t>
  </si>
  <si>
    <t xml:space="preserve">602</t>
  </si>
  <si>
    <t xml:space="preserve">603</t>
  </si>
  <si>
    <t xml:space="preserve">604</t>
  </si>
  <si>
    <t xml:space="preserve">605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47552</t>
  </si>
  <si>
    <t xml:space="preserve">606</t>
  </si>
  <si>
    <t xml:space="preserve">607</t>
  </si>
  <si>
    <t xml:space="preserve">608</t>
  </si>
  <si>
    <t xml:space="preserve">60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</t>
  </si>
  <si>
    <t xml:space="preserve">611</t>
  </si>
  <si>
    <t xml:space="preserve">Обеспечение деятельности (оказание услуг) 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1</t>
  </si>
  <si>
    <t xml:space="preserve">612</t>
  </si>
  <si>
    <t xml:space="preserve">613</t>
  </si>
  <si>
    <t xml:space="preserve">614</t>
  </si>
  <si>
    <t xml:space="preserve">Обеспечение предоставления услуг в сфере образования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98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99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1021</t>
  </si>
  <si>
    <t xml:space="preserve">629</t>
  </si>
  <si>
    <t xml:space="preserve">630</t>
  </si>
  <si>
    <t xml:space="preserve">631</t>
  </si>
  <si>
    <t xml:space="preserve">Кредиторская задолженность за 2014 год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7777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54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66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Охрана семьи и детства</t>
  </si>
  <si>
    <t xml:space="preserve">649</t>
  </si>
  <si>
    <t xml:space="preserve">650</t>
  </si>
  <si>
    <t xml:space="preserve">651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56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Организация временного трудоустройства несовершеннолетних граждан в возрасте от 14 до 18 лет в свободное от учебы время, в рамках подпрограммы "Содействие организации временного трудоустройства безработных и несовершеннолетних граждан" муниципальной программы Большеулуйского района "Содействие занятости населения"</t>
  </si>
  <si>
    <t xml:space="preserve">1710002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Отдел социальной защиты населения администрации Большеулуйского района</t>
  </si>
  <si>
    <t xml:space="preserve">665</t>
  </si>
  <si>
    <t xml:space="preserve">666</t>
  </si>
  <si>
    <t xml:space="preserve">Пенсионное обеспечение</t>
  </si>
  <si>
    <t xml:space="preserve">1001</t>
  </si>
  <si>
    <t xml:space="preserve">667</t>
  </si>
  <si>
    <t xml:space="preserve">Муниципальная программа Большеулуйского района «Система социальной защиты населения Большеулуйского района»</t>
  </si>
  <si>
    <t xml:space="preserve">0300000</t>
  </si>
  <si>
    <t xml:space="preserve">668</t>
  </si>
  <si>
    <t xml:space="preserve">Подпрограмма «Повышение качества жизни отдельных категорий граждан в т.ч. инвалидов, степени их социальной защищённости»</t>
  </si>
  <si>
    <t xml:space="preserve">0310000</t>
  </si>
  <si>
    <t xml:space="preserve">669</t>
  </si>
  <si>
    <t xml:space="preserve">Предоставление пенсии за выслугу лет муниципальным служащим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1</t>
  </si>
  <si>
    <t xml:space="preserve">670</t>
  </si>
  <si>
    <t xml:space="preserve">671</t>
  </si>
  <si>
    <t xml:space="preserve">Публичные нормативные социальные выплаты гражданам</t>
  </si>
  <si>
    <t xml:space="preserve">672</t>
  </si>
  <si>
    <t xml:space="preserve">Социальное обслуживание населения</t>
  </si>
  <si>
    <t xml:space="preserve">1002</t>
  </si>
  <si>
    <t xml:space="preserve">673</t>
  </si>
  <si>
    <t xml:space="preserve">674</t>
  </si>
  <si>
    <t xml:space="preserve">Подпрограмма «Повышение каченства жизни отдельных категорий граждан в т.ч инвалидов, степени их социальной защищенности»</t>
  </si>
  <si>
    <t xml:space="preserve">675</t>
  </si>
  <si>
    <t xml:space="preserve">Субсидия на обеспечение специалиста муниципального учреждения социального обслуживания по работе с ветеранами в рамках подпрограммы «Повышение каченства жизни отдельных категорий граждан в т.ч инвалидов, степени их социальной защищенности» муниципальной программы Большеулуйского района «Система социальной защиты населения Большеулуйского района»</t>
  </si>
  <si>
    <t xml:space="preserve">0310005</t>
  </si>
  <si>
    <t xml:space="preserve">676</t>
  </si>
  <si>
    <t xml:space="preserve">677</t>
  </si>
  <si>
    <t xml:space="preserve">678</t>
  </si>
  <si>
    <t xml:space="preserve">Подпрограмма «Повышение качества и доступности социальных услуг населению»</t>
  </si>
  <si>
    <t xml:space="preserve">0360000</t>
  </si>
  <si>
    <t xml:space="preserve">679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0360151</t>
  </si>
  <si>
    <t xml:space="preserve">680</t>
  </si>
  <si>
    <t xml:space="preserve">681</t>
  </si>
  <si>
    <t xml:space="preserve">682</t>
  </si>
  <si>
    <t xml:space="preserve">Оказание материальной помощи одиноким матерям, матерям из малообеспеченных и многодетных в рамках подпрограммы «Социальная поддержка семей, имеющих детей» муниципальной программы «Система социальной защиты населения Большеулуйского района»</t>
  </si>
  <si>
    <t xml:space="preserve">0240006</t>
  </si>
  <si>
    <t xml:space="preserve">683</t>
  </si>
  <si>
    <t xml:space="preserve">684</t>
  </si>
  <si>
    <t xml:space="preserve">685</t>
  </si>
  <si>
    <t xml:space="preserve">Возмещение расходов по пассажироперевозкам ветеранов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2</t>
  </si>
  <si>
    <t xml:space="preserve">686</t>
  </si>
  <si>
    <t xml:space="preserve">687</t>
  </si>
  <si>
    <t xml:space="preserve">688</t>
  </si>
  <si>
    <t xml:space="preserve">Возмещение расходов по пассажироперевозкам студентов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3</t>
  </si>
  <si>
    <t xml:space="preserve">689</t>
  </si>
  <si>
    <t xml:space="preserve">690</t>
  </si>
  <si>
    <t xml:space="preserve">691</t>
  </si>
  <si>
    <t xml:space="preserve">Выплаты почетным гражданам Большеулуйского района</t>
  </si>
  <si>
    <t xml:space="preserve">0310004</t>
  </si>
  <si>
    <t xml:space="preserve">692</t>
  </si>
  <si>
    <t xml:space="preserve">693</t>
  </si>
  <si>
    <t xml:space="preserve">694</t>
  </si>
  <si>
    <t xml:space="preserve">Подпрограмма "Социальная поддержка семей, имеющих детей"</t>
  </si>
  <si>
    <t xml:space="preserve">0320000</t>
  </si>
  <si>
    <t xml:space="preserve">698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</t>
  </si>
  <si>
    <t xml:space="preserve">0320275</t>
  </si>
  <si>
    <t xml:space="preserve">699</t>
  </si>
  <si>
    <t xml:space="preserve">701</t>
  </si>
  <si>
    <t xml:space="preserve">Муниципальная программа Большеулуйского района «Создание условий для обеспечения  доступным и комфортным жильем граждан Большеулуйского района»</t>
  </si>
  <si>
    <t xml:space="preserve">702</t>
  </si>
  <si>
    <t xml:space="preserve">Подпрограмма «Стимулирование жилищного строительства на территории Большеулуйского района»</t>
  </si>
  <si>
    <t xml:space="preserve">703</t>
  </si>
  <si>
    <t xml:space="preserve">Субсидии на реализацию публичных обязательств по ранее выданным сертификатам на индивидуальное строительство жилых домов в рамках РЦП "Индивидуальный жилой дом"</t>
  </si>
  <si>
    <t xml:space="preserve">1610001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Подпрограмма «Обеспечение реализации муниципальной программы»</t>
  </si>
  <si>
    <t xml:space="preserve">0370000</t>
  </si>
  <si>
    <t xml:space="preserve">709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истемы социальной поддержки населения»</t>
  </si>
  <si>
    <t xml:space="preserve">0377513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Условно утвержденные расходы</t>
  </si>
  <si>
    <t xml:space="preserve">722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?"/>
    <numFmt numFmtId="169" formatCode="0.00E+0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3"/>
  <sheetViews>
    <sheetView showFormulas="false" showGridLines="true" showRowColHeaders="true" showZeros="true" rightToLeft="false" tabSelected="true" showOutlineSymbols="true" defaultGridColor="true" view="pageBreakPreview" topLeftCell="A724" colorId="64" zoomScale="100" zoomScaleNormal="100" zoomScalePageLayoutView="100" workbookViewId="0">
      <selection pane="topLeft" activeCell="K695" activeCellId="0" sqref="K6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5.28"/>
    <col collapsed="false" customWidth="true" hidden="false" outlineLevel="0" max="10" min="10" style="4" width="10.71"/>
    <col collapsed="false" customWidth="false" hidden="false" outlineLevel="0" max="257" min="11" style="4" width="9.14"/>
  </cols>
  <sheetData>
    <row r="1" customFormat="false" ht="43.5" hidden="false" customHeight="true" outlineLevel="0" collapsed="false">
      <c r="F1" s="5"/>
      <c r="G1" s="6" t="s">
        <v>0</v>
      </c>
      <c r="H1" s="6"/>
      <c r="I1" s="6"/>
    </row>
    <row r="3" s="8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I5" s="3" t="s">
        <v>3</v>
      </c>
    </row>
    <row r="6" s="12" customFormat="true" ht="25.5" hidden="false" customHeight="fals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1" t="s">
        <v>10</v>
      </c>
      <c r="H6" s="11" t="s">
        <v>11</v>
      </c>
      <c r="I6" s="11" t="s">
        <v>12</v>
      </c>
    </row>
    <row r="7" s="12" customFormat="true" ht="12.75" hidden="false" customHeight="false" outlineLevel="0" collapsed="false">
      <c r="A7" s="10" t="s">
        <v>13</v>
      </c>
      <c r="B7" s="10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1" t="s">
        <v>19</v>
      </c>
      <c r="H7" s="11" t="s">
        <v>20</v>
      </c>
      <c r="I7" s="11" t="s">
        <v>21</v>
      </c>
    </row>
    <row r="8" s="17" customFormat="true" ht="12.75" hidden="false" customHeight="false" outlineLevel="0" collapsed="false">
      <c r="A8" s="10" t="s">
        <v>13</v>
      </c>
      <c r="B8" s="13" t="s">
        <v>22</v>
      </c>
      <c r="C8" s="14" t="s">
        <v>23</v>
      </c>
      <c r="D8" s="14"/>
      <c r="E8" s="14"/>
      <c r="F8" s="14"/>
      <c r="G8" s="15" t="n">
        <f aca="false">G9+G26+G33+G61+G65+G72+G79+G51</f>
        <v>67283.59</v>
      </c>
      <c r="H8" s="15" t="n">
        <f aca="false">H9+H26+H33+H61+H65+H72+H79+H51</f>
        <v>38541.47</v>
      </c>
      <c r="I8" s="15" t="n">
        <f aca="false">I9+I26+I33+I61+I65+I72+I79+I51</f>
        <v>38504.97</v>
      </c>
      <c r="J8" s="16"/>
    </row>
    <row r="9" s="16" customFormat="true" ht="12.75" hidden="false" customHeight="false" outlineLevel="0" collapsed="false">
      <c r="A9" s="18" t="s">
        <v>14</v>
      </c>
      <c r="B9" s="19" t="s">
        <v>24</v>
      </c>
      <c r="C9" s="20" t="s">
        <v>23</v>
      </c>
      <c r="D9" s="20" t="s">
        <v>25</v>
      </c>
      <c r="E9" s="18"/>
      <c r="F9" s="18"/>
      <c r="G9" s="21" t="n">
        <f aca="false">G10+G20</f>
        <v>6182.04</v>
      </c>
      <c r="H9" s="21" t="n">
        <f aca="false">H10+H20</f>
        <v>6550.94</v>
      </c>
      <c r="I9" s="21" t="n">
        <f aca="false">I10+I20</f>
        <v>6550.94</v>
      </c>
    </row>
    <row r="10" s="25" customFormat="true" ht="38.25" hidden="false" customHeight="false" outlineLevel="0" collapsed="false">
      <c r="A10" s="18" t="s">
        <v>15</v>
      </c>
      <c r="B10" s="22" t="s">
        <v>26</v>
      </c>
      <c r="C10" s="23" t="s">
        <v>23</v>
      </c>
      <c r="D10" s="23" t="s">
        <v>27</v>
      </c>
      <c r="E10" s="18"/>
      <c r="F10" s="18"/>
      <c r="G10" s="24" t="n">
        <f aca="false">G11</f>
        <v>6156.44</v>
      </c>
      <c r="H10" s="24" t="n">
        <f aca="false">H11</f>
        <v>6525.34</v>
      </c>
      <c r="I10" s="24" t="n">
        <f aca="false">I11</f>
        <v>6525.34</v>
      </c>
    </row>
    <row r="11" s="25" customFormat="true" ht="25.5" hidden="false" customHeight="false" outlineLevel="0" collapsed="false">
      <c r="A11" s="10" t="s">
        <v>16</v>
      </c>
      <c r="B11" s="26" t="s">
        <v>28</v>
      </c>
      <c r="C11" s="18" t="s">
        <v>23</v>
      </c>
      <c r="D11" s="18" t="s">
        <v>27</v>
      </c>
      <c r="E11" s="18" t="s">
        <v>29</v>
      </c>
      <c r="F11" s="18"/>
      <c r="G11" s="24" t="n">
        <f aca="false">SUM(G12)</f>
        <v>6156.44</v>
      </c>
      <c r="H11" s="24" t="n">
        <f aca="false">SUM(H12)</f>
        <v>6525.34</v>
      </c>
      <c r="I11" s="24" t="n">
        <f aca="false">SUM(I12)</f>
        <v>6525.34</v>
      </c>
    </row>
    <row r="12" s="25" customFormat="true" ht="25.5" hidden="false" customHeight="false" outlineLevel="0" collapsed="false">
      <c r="A12" s="18" t="s">
        <v>17</v>
      </c>
      <c r="B12" s="26" t="s">
        <v>30</v>
      </c>
      <c r="C12" s="18" t="s">
        <v>23</v>
      </c>
      <c r="D12" s="18" t="s">
        <v>27</v>
      </c>
      <c r="E12" s="18" t="s">
        <v>31</v>
      </c>
      <c r="F12" s="18"/>
      <c r="G12" s="24" t="n">
        <f aca="false">SUM(G13)</f>
        <v>6156.44</v>
      </c>
      <c r="H12" s="24" t="n">
        <f aca="false">SUM(H13)</f>
        <v>6525.34</v>
      </c>
      <c r="I12" s="24" t="n">
        <f aca="false">SUM(I13)</f>
        <v>6525.34</v>
      </c>
    </row>
    <row r="13" s="25" customFormat="true" ht="63.75" hidden="false" customHeight="false" outlineLevel="0" collapsed="false">
      <c r="A13" s="18" t="s">
        <v>18</v>
      </c>
      <c r="B13" s="26" t="s">
        <v>32</v>
      </c>
      <c r="C13" s="18" t="s">
        <v>23</v>
      </c>
      <c r="D13" s="18" t="s">
        <v>27</v>
      </c>
      <c r="E13" s="18" t="s">
        <v>33</v>
      </c>
      <c r="F13" s="18"/>
      <c r="G13" s="24" t="n">
        <f aca="false">G14+G16+G18</f>
        <v>6156.44</v>
      </c>
      <c r="H13" s="24" t="n">
        <f aca="false">H14+H16+H18</f>
        <v>6525.34</v>
      </c>
      <c r="I13" s="24" t="n">
        <f aca="false">I14+I16+I18</f>
        <v>6525.34</v>
      </c>
    </row>
    <row r="14" s="25" customFormat="true" ht="51" hidden="false" customHeight="false" outlineLevel="0" collapsed="false">
      <c r="A14" s="10" t="s">
        <v>19</v>
      </c>
      <c r="B14" s="27" t="s">
        <v>34</v>
      </c>
      <c r="C14" s="18" t="s">
        <v>23</v>
      </c>
      <c r="D14" s="18" t="s">
        <v>27</v>
      </c>
      <c r="E14" s="18" t="s">
        <v>33</v>
      </c>
      <c r="F14" s="18" t="s">
        <v>35</v>
      </c>
      <c r="G14" s="24" t="n">
        <f aca="false">SUM(G15)</f>
        <v>5715.9</v>
      </c>
      <c r="H14" s="24" t="n">
        <f aca="false">SUM(H15)</f>
        <v>6084.8</v>
      </c>
      <c r="I14" s="24" t="n">
        <f aca="false">SUM(I15)</f>
        <v>6084.8</v>
      </c>
    </row>
    <row r="15" s="25" customFormat="true" ht="25.5" hidden="false" customHeight="false" outlineLevel="0" collapsed="false">
      <c r="A15" s="18" t="s">
        <v>20</v>
      </c>
      <c r="B15" s="27" t="s">
        <v>36</v>
      </c>
      <c r="C15" s="18" t="s">
        <v>23</v>
      </c>
      <c r="D15" s="18" t="s">
        <v>27</v>
      </c>
      <c r="E15" s="18" t="s">
        <v>33</v>
      </c>
      <c r="F15" s="18" t="s">
        <v>37</v>
      </c>
      <c r="G15" s="24" t="n">
        <v>5715.9</v>
      </c>
      <c r="H15" s="24" t="n">
        <v>6084.8</v>
      </c>
      <c r="I15" s="24" t="n">
        <v>6084.8</v>
      </c>
      <c r="J15" s="25" t="n">
        <v>-368.9</v>
      </c>
    </row>
    <row r="16" s="25" customFormat="true" ht="25.5" hidden="false" customHeight="false" outlineLevel="0" collapsed="false">
      <c r="A16" s="18" t="s">
        <v>21</v>
      </c>
      <c r="B16" s="26" t="s">
        <v>38</v>
      </c>
      <c r="C16" s="18" t="s">
        <v>23</v>
      </c>
      <c r="D16" s="18" t="s">
        <v>27</v>
      </c>
      <c r="E16" s="18" t="s">
        <v>33</v>
      </c>
      <c r="F16" s="18" t="s">
        <v>39</v>
      </c>
      <c r="G16" s="24" t="n">
        <f aca="false">SUM(G17)</f>
        <v>438.54</v>
      </c>
      <c r="H16" s="24" t="n">
        <f aca="false">SUM(H17)</f>
        <v>438.54</v>
      </c>
      <c r="I16" s="24" t="n">
        <f aca="false">SUM(I17)</f>
        <v>438.54</v>
      </c>
    </row>
    <row r="17" s="25" customFormat="true" ht="25.5" hidden="false" customHeight="false" outlineLevel="0" collapsed="false">
      <c r="A17" s="10" t="s">
        <v>40</v>
      </c>
      <c r="B17" s="26" t="s">
        <v>41</v>
      </c>
      <c r="C17" s="18" t="s">
        <v>23</v>
      </c>
      <c r="D17" s="18" t="s">
        <v>27</v>
      </c>
      <c r="E17" s="18" t="s">
        <v>33</v>
      </c>
      <c r="F17" s="18" t="s">
        <v>42</v>
      </c>
      <c r="G17" s="24" t="n">
        <v>438.54</v>
      </c>
      <c r="H17" s="24" t="n">
        <v>438.54</v>
      </c>
      <c r="I17" s="24" t="n">
        <v>438.54</v>
      </c>
    </row>
    <row r="18" s="28" customFormat="true" ht="12.75" hidden="false" customHeight="false" outlineLevel="0" collapsed="false">
      <c r="A18" s="18" t="s">
        <v>43</v>
      </c>
      <c r="B18" s="27" t="s">
        <v>44</v>
      </c>
      <c r="C18" s="18" t="s">
        <v>23</v>
      </c>
      <c r="D18" s="18" t="s">
        <v>27</v>
      </c>
      <c r="E18" s="18" t="s">
        <v>33</v>
      </c>
      <c r="F18" s="18" t="s">
        <v>45</v>
      </c>
      <c r="G18" s="24" t="n">
        <f aca="false">G19</f>
        <v>2</v>
      </c>
      <c r="H18" s="24" t="n">
        <f aca="false">H19</f>
        <v>2</v>
      </c>
      <c r="I18" s="24" t="n">
        <f aca="false">I19</f>
        <v>2</v>
      </c>
    </row>
    <row r="19" s="28" customFormat="true" ht="12.75" hidden="false" customHeight="false" outlineLevel="0" collapsed="false">
      <c r="A19" s="18" t="s">
        <v>46</v>
      </c>
      <c r="B19" s="27" t="s">
        <v>47</v>
      </c>
      <c r="C19" s="18" t="s">
        <v>23</v>
      </c>
      <c r="D19" s="18" t="s">
        <v>27</v>
      </c>
      <c r="E19" s="18" t="s">
        <v>33</v>
      </c>
      <c r="F19" s="18" t="s">
        <v>48</v>
      </c>
      <c r="G19" s="24" t="n">
        <v>2</v>
      </c>
      <c r="H19" s="24" t="n">
        <v>2</v>
      </c>
      <c r="I19" s="24" t="n">
        <v>2</v>
      </c>
    </row>
    <row r="20" s="28" customFormat="true" ht="12.75" hidden="false" customHeight="false" outlineLevel="0" collapsed="false">
      <c r="A20" s="10" t="s">
        <v>49</v>
      </c>
      <c r="B20" s="22" t="s">
        <v>50</v>
      </c>
      <c r="C20" s="23" t="s">
        <v>23</v>
      </c>
      <c r="D20" s="23" t="s">
        <v>51</v>
      </c>
      <c r="E20" s="23"/>
      <c r="F20" s="23"/>
      <c r="G20" s="29" t="n">
        <f aca="false">G21</f>
        <v>25.6</v>
      </c>
      <c r="H20" s="29" t="n">
        <f aca="false">H21</f>
        <v>25.6</v>
      </c>
      <c r="I20" s="29" t="n">
        <f aca="false">I21</f>
        <v>25.6</v>
      </c>
    </row>
    <row r="21" s="28" customFormat="true" ht="25.5" hidden="false" customHeight="false" outlineLevel="0" collapsed="false">
      <c r="A21" s="18" t="s">
        <v>52</v>
      </c>
      <c r="B21" s="30" t="s">
        <v>53</v>
      </c>
      <c r="C21" s="18" t="s">
        <v>23</v>
      </c>
      <c r="D21" s="18" t="s">
        <v>51</v>
      </c>
      <c r="E21" s="31" t="s">
        <v>54</v>
      </c>
      <c r="F21" s="18"/>
      <c r="G21" s="24" t="n">
        <f aca="false">G22</f>
        <v>25.6</v>
      </c>
      <c r="H21" s="24" t="n">
        <f aca="false">H22</f>
        <v>25.6</v>
      </c>
      <c r="I21" s="24" t="n">
        <f aca="false">I22</f>
        <v>25.6</v>
      </c>
    </row>
    <row r="22" s="28" customFormat="true" ht="25.5" hidden="false" customHeight="false" outlineLevel="0" collapsed="false">
      <c r="A22" s="18" t="s">
        <v>55</v>
      </c>
      <c r="B22" s="30" t="s">
        <v>56</v>
      </c>
      <c r="C22" s="18" t="s">
        <v>23</v>
      </c>
      <c r="D22" s="18" t="s">
        <v>51</v>
      </c>
      <c r="E22" s="31" t="s">
        <v>57</v>
      </c>
      <c r="F22" s="18"/>
      <c r="G22" s="24" t="n">
        <f aca="false">G23</f>
        <v>25.6</v>
      </c>
      <c r="H22" s="24" t="n">
        <f aca="false">H23</f>
        <v>25.6</v>
      </c>
      <c r="I22" s="24" t="n">
        <f aca="false">I23</f>
        <v>25.6</v>
      </c>
    </row>
    <row r="23" s="28" customFormat="true" ht="63.75" hidden="false" customHeight="false" outlineLevel="0" collapsed="false">
      <c r="A23" s="10" t="s">
        <v>58</v>
      </c>
      <c r="B23" s="30" t="s">
        <v>59</v>
      </c>
      <c r="C23" s="18" t="s">
        <v>23</v>
      </c>
      <c r="D23" s="18" t="s">
        <v>51</v>
      </c>
      <c r="E23" s="31" t="s">
        <v>60</v>
      </c>
      <c r="F23" s="18"/>
      <c r="G23" s="24" t="n">
        <f aca="false">G24</f>
        <v>25.6</v>
      </c>
      <c r="H23" s="24" t="n">
        <f aca="false">H24</f>
        <v>25.6</v>
      </c>
      <c r="I23" s="24" t="n">
        <f aca="false">I24</f>
        <v>25.6</v>
      </c>
    </row>
    <row r="24" s="28" customFormat="true" ht="12.75" hidden="false" customHeight="false" outlineLevel="0" collapsed="false">
      <c r="A24" s="18" t="s">
        <v>61</v>
      </c>
      <c r="B24" s="27" t="s">
        <v>62</v>
      </c>
      <c r="C24" s="18" t="s">
        <v>23</v>
      </c>
      <c r="D24" s="18" t="s">
        <v>51</v>
      </c>
      <c r="E24" s="31" t="s">
        <v>60</v>
      </c>
      <c r="F24" s="18" t="s">
        <v>63</v>
      </c>
      <c r="G24" s="24" t="n">
        <f aca="false">G25</f>
        <v>25.6</v>
      </c>
      <c r="H24" s="24" t="n">
        <f aca="false">H25</f>
        <v>25.6</v>
      </c>
      <c r="I24" s="24" t="n">
        <f aca="false">I25</f>
        <v>25.6</v>
      </c>
    </row>
    <row r="25" s="28" customFormat="true" ht="12.75" hidden="false" customHeight="false" outlineLevel="0" collapsed="false">
      <c r="A25" s="18" t="s">
        <v>64</v>
      </c>
      <c r="B25" s="27" t="s">
        <v>65</v>
      </c>
      <c r="C25" s="18" t="s">
        <v>23</v>
      </c>
      <c r="D25" s="18" t="s">
        <v>51</v>
      </c>
      <c r="E25" s="31" t="s">
        <v>60</v>
      </c>
      <c r="F25" s="18" t="s">
        <v>66</v>
      </c>
      <c r="G25" s="32" t="n">
        <v>25.6</v>
      </c>
      <c r="H25" s="32" t="n">
        <v>25.6</v>
      </c>
      <c r="I25" s="32" t="n">
        <v>25.6</v>
      </c>
      <c r="J25" s="28" t="n">
        <v>0.8</v>
      </c>
    </row>
    <row r="26" s="28" customFormat="true" ht="12.75" hidden="false" customHeight="false" outlineLevel="0" collapsed="false">
      <c r="A26" s="10" t="s">
        <v>67</v>
      </c>
      <c r="B26" s="33" t="s">
        <v>68</v>
      </c>
      <c r="C26" s="34" t="s">
        <v>23</v>
      </c>
      <c r="D26" s="34" t="s">
        <v>69</v>
      </c>
      <c r="E26" s="34"/>
      <c r="F26" s="34"/>
      <c r="G26" s="35" t="n">
        <f aca="false">G27</f>
        <v>606.6</v>
      </c>
      <c r="H26" s="35" t="n">
        <f aca="false">H27</f>
        <v>610.3</v>
      </c>
      <c r="I26" s="35" t="n">
        <f aca="false">I27</f>
        <v>575.3</v>
      </c>
    </row>
    <row r="27" s="28" customFormat="true" ht="12.75" hidden="false" customHeight="false" outlineLevel="0" collapsed="false">
      <c r="A27" s="18" t="s">
        <v>70</v>
      </c>
      <c r="B27" s="22" t="s">
        <v>71</v>
      </c>
      <c r="C27" s="23" t="s">
        <v>23</v>
      </c>
      <c r="D27" s="23" t="s">
        <v>72</v>
      </c>
      <c r="E27" s="23"/>
      <c r="F27" s="23"/>
      <c r="G27" s="29" t="n">
        <f aca="false">G28</f>
        <v>606.6</v>
      </c>
      <c r="H27" s="29" t="n">
        <f aca="false">H28</f>
        <v>610.3</v>
      </c>
      <c r="I27" s="29" t="n">
        <f aca="false">I28</f>
        <v>575.3</v>
      </c>
    </row>
    <row r="28" s="28" customFormat="true" ht="25.5" hidden="false" customHeight="false" outlineLevel="0" collapsed="false">
      <c r="A28" s="18" t="s">
        <v>73</v>
      </c>
      <c r="B28" s="30" t="s">
        <v>53</v>
      </c>
      <c r="C28" s="18" t="s">
        <v>23</v>
      </c>
      <c r="D28" s="18" t="s">
        <v>72</v>
      </c>
      <c r="E28" s="31" t="s">
        <v>54</v>
      </c>
      <c r="F28" s="18"/>
      <c r="G28" s="24" t="n">
        <f aca="false">G29</f>
        <v>606.6</v>
      </c>
      <c r="H28" s="24" t="n">
        <f aca="false">H29</f>
        <v>610.3</v>
      </c>
      <c r="I28" s="24" t="n">
        <f aca="false">I29</f>
        <v>575.3</v>
      </c>
    </row>
    <row r="29" s="25" customFormat="true" ht="25.5" hidden="false" customHeight="false" outlineLevel="0" collapsed="false">
      <c r="A29" s="10" t="s">
        <v>74</v>
      </c>
      <c r="B29" s="30" t="s">
        <v>56</v>
      </c>
      <c r="C29" s="18" t="s">
        <v>23</v>
      </c>
      <c r="D29" s="18" t="s">
        <v>72</v>
      </c>
      <c r="E29" s="31" t="s">
        <v>57</v>
      </c>
      <c r="F29" s="18"/>
      <c r="G29" s="24" t="n">
        <f aca="false">G30</f>
        <v>606.6</v>
      </c>
      <c r="H29" s="24" t="n">
        <f aca="false">H30</f>
        <v>610.3</v>
      </c>
      <c r="I29" s="24" t="n">
        <f aca="false">I30</f>
        <v>575.3</v>
      </c>
    </row>
    <row r="30" s="28" customFormat="true" ht="51" hidden="false" customHeight="false" outlineLevel="0" collapsed="false">
      <c r="A30" s="18" t="s">
        <v>75</v>
      </c>
      <c r="B30" s="30" t="s">
        <v>76</v>
      </c>
      <c r="C30" s="18" t="s">
        <v>23</v>
      </c>
      <c r="D30" s="18" t="s">
        <v>72</v>
      </c>
      <c r="E30" s="31" t="s">
        <v>77</v>
      </c>
      <c r="F30" s="18"/>
      <c r="G30" s="24" t="n">
        <f aca="false">G31</f>
        <v>606.6</v>
      </c>
      <c r="H30" s="24" t="n">
        <f aca="false">H31</f>
        <v>610.3</v>
      </c>
      <c r="I30" s="24" t="n">
        <f aca="false">I31</f>
        <v>575.3</v>
      </c>
    </row>
    <row r="31" s="28" customFormat="true" ht="12.75" hidden="false" customHeight="false" outlineLevel="0" collapsed="false">
      <c r="A31" s="18" t="s">
        <v>78</v>
      </c>
      <c r="B31" s="27" t="s">
        <v>62</v>
      </c>
      <c r="C31" s="18" t="s">
        <v>23</v>
      </c>
      <c r="D31" s="18" t="s">
        <v>72</v>
      </c>
      <c r="E31" s="31" t="s">
        <v>77</v>
      </c>
      <c r="F31" s="18" t="s">
        <v>63</v>
      </c>
      <c r="G31" s="24" t="n">
        <f aca="false">G32</f>
        <v>606.6</v>
      </c>
      <c r="H31" s="24" t="n">
        <f aca="false">H32</f>
        <v>610.3</v>
      </c>
      <c r="I31" s="24" t="n">
        <f aca="false">I32</f>
        <v>575.3</v>
      </c>
    </row>
    <row r="32" s="28" customFormat="true" ht="12.75" hidden="false" customHeight="false" outlineLevel="0" collapsed="false">
      <c r="A32" s="10" t="s">
        <v>79</v>
      </c>
      <c r="B32" s="27" t="s">
        <v>65</v>
      </c>
      <c r="C32" s="18" t="s">
        <v>23</v>
      </c>
      <c r="D32" s="18" t="s">
        <v>72</v>
      </c>
      <c r="E32" s="31" t="s">
        <v>77</v>
      </c>
      <c r="F32" s="18" t="s">
        <v>66</v>
      </c>
      <c r="G32" s="32" t="n">
        <v>606.6</v>
      </c>
      <c r="H32" s="32" t="n">
        <v>610.3</v>
      </c>
      <c r="I32" s="32" t="n">
        <v>575.3</v>
      </c>
    </row>
    <row r="33" s="28" customFormat="true" ht="12.75" hidden="false" customHeight="false" outlineLevel="0" collapsed="false">
      <c r="A33" s="18" t="s">
        <v>80</v>
      </c>
      <c r="B33" s="19" t="s">
        <v>81</v>
      </c>
      <c r="C33" s="20" t="s">
        <v>23</v>
      </c>
      <c r="D33" s="20" t="s">
        <v>82</v>
      </c>
      <c r="E33" s="20"/>
      <c r="F33" s="20"/>
      <c r="G33" s="35" t="n">
        <f aca="false">G34+G42</f>
        <v>8914.46</v>
      </c>
      <c r="H33" s="35" t="n">
        <f aca="false">H34+H42</f>
        <v>1474.9</v>
      </c>
      <c r="I33" s="35" t="n">
        <f aca="false">I34+I42</f>
        <v>1473.4</v>
      </c>
    </row>
    <row r="34" s="28" customFormat="true" ht="12.75" hidden="false" customHeight="false" outlineLevel="0" collapsed="false">
      <c r="A34" s="18" t="s">
        <v>83</v>
      </c>
      <c r="B34" s="22" t="s">
        <v>84</v>
      </c>
      <c r="C34" s="23" t="s">
        <v>23</v>
      </c>
      <c r="D34" s="23" t="s">
        <v>85</v>
      </c>
      <c r="E34" s="23"/>
      <c r="F34" s="23"/>
      <c r="G34" s="29" t="n">
        <f aca="false">G35</f>
        <v>1463.8</v>
      </c>
      <c r="H34" s="29" t="n">
        <f aca="false">H35</f>
        <v>1474.9</v>
      </c>
      <c r="I34" s="29" t="n">
        <f aca="false">I35</f>
        <v>1473.4</v>
      </c>
    </row>
    <row r="35" s="36" customFormat="true" ht="38.25" hidden="false" customHeight="false" outlineLevel="0" collapsed="false">
      <c r="A35" s="10" t="s">
        <v>86</v>
      </c>
      <c r="B35" s="27" t="s">
        <v>87</v>
      </c>
      <c r="C35" s="18" t="s">
        <v>23</v>
      </c>
      <c r="D35" s="18" t="s">
        <v>85</v>
      </c>
      <c r="E35" s="18" t="s">
        <v>88</v>
      </c>
      <c r="F35" s="18"/>
      <c r="G35" s="24" t="n">
        <f aca="false">G36</f>
        <v>1463.8</v>
      </c>
      <c r="H35" s="24" t="n">
        <f aca="false">H36</f>
        <v>1474.9</v>
      </c>
      <c r="I35" s="24" t="n">
        <f aca="false">I36</f>
        <v>1473.4</v>
      </c>
    </row>
    <row r="36" s="25" customFormat="true" ht="25.5" hidden="false" customHeight="false" outlineLevel="0" collapsed="false">
      <c r="A36" s="18" t="s">
        <v>89</v>
      </c>
      <c r="B36" s="27" t="s">
        <v>90</v>
      </c>
      <c r="C36" s="18" t="s">
        <v>23</v>
      </c>
      <c r="D36" s="18" t="s">
        <v>85</v>
      </c>
      <c r="E36" s="18" t="s">
        <v>91</v>
      </c>
      <c r="F36" s="18"/>
      <c r="G36" s="24" t="n">
        <f aca="false">G37</f>
        <v>1463.8</v>
      </c>
      <c r="H36" s="24" t="n">
        <f aca="false">H37</f>
        <v>1474.9</v>
      </c>
      <c r="I36" s="24" t="n">
        <f aca="false">I37</f>
        <v>1473.4</v>
      </c>
    </row>
    <row r="37" s="28" customFormat="true" ht="76.5" hidden="false" customHeight="false" outlineLevel="0" collapsed="false">
      <c r="A37" s="18" t="s">
        <v>92</v>
      </c>
      <c r="B37" s="37" t="s">
        <v>93</v>
      </c>
      <c r="C37" s="18" t="s">
        <v>23</v>
      </c>
      <c r="D37" s="18" t="s">
        <v>85</v>
      </c>
      <c r="E37" s="18" t="s">
        <v>94</v>
      </c>
      <c r="F37" s="18"/>
      <c r="G37" s="24" t="n">
        <f aca="false">G38+G40</f>
        <v>1463.8</v>
      </c>
      <c r="H37" s="24" t="n">
        <f aca="false">H38+H40</f>
        <v>1474.9</v>
      </c>
      <c r="I37" s="24" t="n">
        <f aca="false">I38+I40</f>
        <v>1473.4</v>
      </c>
    </row>
    <row r="38" s="28" customFormat="true" ht="51" hidden="false" customHeight="false" outlineLevel="0" collapsed="false">
      <c r="A38" s="10" t="s">
        <v>95</v>
      </c>
      <c r="B38" s="27" t="s">
        <v>34</v>
      </c>
      <c r="C38" s="18" t="s">
        <v>23</v>
      </c>
      <c r="D38" s="18" t="s">
        <v>85</v>
      </c>
      <c r="E38" s="18" t="s">
        <v>94</v>
      </c>
      <c r="F38" s="18" t="s">
        <v>35</v>
      </c>
      <c r="G38" s="24" t="n">
        <f aca="false">G39</f>
        <v>1241.5</v>
      </c>
      <c r="H38" s="24" t="n">
        <f aca="false">H39</f>
        <v>1250.8</v>
      </c>
      <c r="I38" s="24" t="n">
        <f aca="false">I39</f>
        <v>1250.8</v>
      </c>
    </row>
    <row r="39" s="28" customFormat="true" ht="25.5" hidden="false" customHeight="false" outlineLevel="0" collapsed="false">
      <c r="A39" s="18" t="s">
        <v>96</v>
      </c>
      <c r="B39" s="27" t="s">
        <v>36</v>
      </c>
      <c r="C39" s="18" t="s">
        <v>23</v>
      </c>
      <c r="D39" s="18" t="s">
        <v>85</v>
      </c>
      <c r="E39" s="18" t="s">
        <v>94</v>
      </c>
      <c r="F39" s="18" t="s">
        <v>37</v>
      </c>
      <c r="G39" s="24" t="n">
        <v>1241.5</v>
      </c>
      <c r="H39" s="24" t="n">
        <v>1250.8</v>
      </c>
      <c r="I39" s="24" t="n">
        <v>1250.8</v>
      </c>
      <c r="J39" s="28" t="n">
        <v>35.5</v>
      </c>
    </row>
    <row r="40" s="28" customFormat="true" ht="25.5" hidden="false" customHeight="false" outlineLevel="0" collapsed="false">
      <c r="A40" s="18" t="s">
        <v>97</v>
      </c>
      <c r="B40" s="26" t="s">
        <v>38</v>
      </c>
      <c r="C40" s="18" t="s">
        <v>23</v>
      </c>
      <c r="D40" s="18" t="s">
        <v>85</v>
      </c>
      <c r="E40" s="18" t="s">
        <v>94</v>
      </c>
      <c r="F40" s="18" t="s">
        <v>39</v>
      </c>
      <c r="G40" s="24" t="n">
        <f aca="false">G41</f>
        <v>222.3</v>
      </c>
      <c r="H40" s="24" t="n">
        <f aca="false">H41</f>
        <v>224.1</v>
      </c>
      <c r="I40" s="24" t="n">
        <f aca="false">I41</f>
        <v>222.6</v>
      </c>
    </row>
    <row r="41" s="28" customFormat="true" ht="25.5" hidden="false" customHeight="false" outlineLevel="0" collapsed="false">
      <c r="A41" s="10" t="s">
        <v>98</v>
      </c>
      <c r="B41" s="26" t="s">
        <v>41</v>
      </c>
      <c r="C41" s="18" t="s">
        <v>23</v>
      </c>
      <c r="D41" s="18" t="s">
        <v>85</v>
      </c>
      <c r="E41" s="18" t="s">
        <v>94</v>
      </c>
      <c r="F41" s="18" t="s">
        <v>42</v>
      </c>
      <c r="G41" s="24" t="n">
        <v>222.3</v>
      </c>
      <c r="H41" s="24" t="n">
        <v>224.1</v>
      </c>
      <c r="I41" s="24" t="n">
        <v>222.6</v>
      </c>
      <c r="J41" s="28" t="n">
        <v>-4.3</v>
      </c>
    </row>
    <row r="42" s="36" customFormat="true" ht="12.75" hidden="false" customHeight="false" outlineLevel="0" collapsed="false">
      <c r="A42" s="18" t="s">
        <v>99</v>
      </c>
      <c r="B42" s="22" t="s">
        <v>100</v>
      </c>
      <c r="C42" s="23" t="s">
        <v>23</v>
      </c>
      <c r="D42" s="23" t="s">
        <v>101</v>
      </c>
      <c r="E42" s="23"/>
      <c r="F42" s="23"/>
      <c r="G42" s="29" t="n">
        <f aca="false">G43</f>
        <v>7450.66</v>
      </c>
      <c r="H42" s="29" t="n">
        <f aca="false">H43</f>
        <v>0</v>
      </c>
      <c r="I42" s="29" t="n">
        <f aca="false">I43</f>
        <v>0</v>
      </c>
    </row>
    <row r="43" s="25" customFormat="true" ht="25.5" hidden="false" customHeight="false" outlineLevel="0" collapsed="false">
      <c r="A43" s="18" t="s">
        <v>102</v>
      </c>
      <c r="B43" s="27" t="s">
        <v>103</v>
      </c>
      <c r="C43" s="18" t="s">
        <v>23</v>
      </c>
      <c r="D43" s="18" t="s">
        <v>101</v>
      </c>
      <c r="E43" s="18" t="s">
        <v>104</v>
      </c>
      <c r="F43" s="18"/>
      <c r="G43" s="24" t="n">
        <f aca="false">G44</f>
        <v>7450.66</v>
      </c>
      <c r="H43" s="24" t="n">
        <f aca="false">H44</f>
        <v>0</v>
      </c>
      <c r="I43" s="24" t="n">
        <f aca="false">I44</f>
        <v>0</v>
      </c>
    </row>
    <row r="44" s="28" customFormat="true" ht="10.5" hidden="false" customHeight="true" outlineLevel="0" collapsed="false">
      <c r="A44" s="10" t="s">
        <v>105</v>
      </c>
      <c r="B44" s="27" t="s">
        <v>106</v>
      </c>
      <c r="C44" s="18" t="s">
        <v>23</v>
      </c>
      <c r="D44" s="18" t="s">
        <v>101</v>
      </c>
      <c r="E44" s="18" t="s">
        <v>107</v>
      </c>
      <c r="F44" s="18"/>
      <c r="G44" s="24" t="n">
        <f aca="false">G48+G45</f>
        <v>7450.66</v>
      </c>
      <c r="H44" s="24" t="n">
        <f aca="false">H48+H45</f>
        <v>0</v>
      </c>
      <c r="I44" s="24" t="n">
        <f aca="false">I48+I45</f>
        <v>0</v>
      </c>
    </row>
    <row r="45" s="28" customFormat="true" ht="76.5" hidden="false" customHeight="false" outlineLevel="0" collapsed="false">
      <c r="A45" s="18" t="s">
        <v>108</v>
      </c>
      <c r="B45" s="37" t="s">
        <v>109</v>
      </c>
      <c r="C45" s="18" t="s">
        <v>23</v>
      </c>
      <c r="D45" s="18" t="s">
        <v>101</v>
      </c>
      <c r="E45" s="18" t="s">
        <v>110</v>
      </c>
      <c r="F45" s="18"/>
      <c r="G45" s="24" t="n">
        <f aca="false">G46</f>
        <v>1226</v>
      </c>
      <c r="H45" s="24" t="n">
        <f aca="false">H46</f>
        <v>0</v>
      </c>
      <c r="I45" s="24" t="n">
        <f aca="false">I46</f>
        <v>0</v>
      </c>
    </row>
    <row r="46" s="28" customFormat="true" ht="19.5" hidden="false" customHeight="true" outlineLevel="0" collapsed="false">
      <c r="A46" s="18" t="s">
        <v>111</v>
      </c>
      <c r="B46" s="27" t="s">
        <v>62</v>
      </c>
      <c r="C46" s="18" t="s">
        <v>23</v>
      </c>
      <c r="D46" s="18" t="s">
        <v>101</v>
      </c>
      <c r="E46" s="18" t="s">
        <v>110</v>
      </c>
      <c r="F46" s="18" t="s">
        <v>63</v>
      </c>
      <c r="G46" s="24" t="n">
        <f aca="false">G47</f>
        <v>1226</v>
      </c>
      <c r="H46" s="24" t="n">
        <f aca="false">H47</f>
        <v>0</v>
      </c>
      <c r="I46" s="24" t="n">
        <f aca="false">I47</f>
        <v>0</v>
      </c>
    </row>
    <row r="47" s="28" customFormat="true" ht="12.75" hidden="false" customHeight="false" outlineLevel="0" collapsed="false">
      <c r="A47" s="10" t="s">
        <v>112</v>
      </c>
      <c r="B47" s="27" t="s">
        <v>113</v>
      </c>
      <c r="C47" s="18" t="s">
        <v>23</v>
      </c>
      <c r="D47" s="18" t="s">
        <v>101</v>
      </c>
      <c r="E47" s="18" t="s">
        <v>110</v>
      </c>
      <c r="F47" s="18" t="s">
        <v>114</v>
      </c>
      <c r="G47" s="24" t="n">
        <v>1226</v>
      </c>
      <c r="H47" s="24" t="n">
        <v>0</v>
      </c>
      <c r="I47" s="24" t="n">
        <v>0</v>
      </c>
      <c r="J47" s="28" t="n">
        <v>1226</v>
      </c>
    </row>
    <row r="48" s="28" customFormat="true" ht="88.5" hidden="false" customHeight="true" outlineLevel="0" collapsed="false">
      <c r="A48" s="18" t="s">
        <v>115</v>
      </c>
      <c r="B48" s="38" t="s">
        <v>116</v>
      </c>
      <c r="C48" s="18" t="s">
        <v>23</v>
      </c>
      <c r="D48" s="18" t="s">
        <v>101</v>
      </c>
      <c r="E48" s="18" t="s">
        <v>117</v>
      </c>
      <c r="F48" s="18"/>
      <c r="G48" s="24" t="n">
        <f aca="false">G49</f>
        <v>6224.66</v>
      </c>
      <c r="H48" s="24" t="n">
        <f aca="false">H49</f>
        <v>0</v>
      </c>
      <c r="I48" s="24" t="n">
        <f aca="false">I49</f>
        <v>0</v>
      </c>
    </row>
    <row r="49" s="36" customFormat="true" ht="12.75" hidden="false" customHeight="false" outlineLevel="0" collapsed="false">
      <c r="A49" s="18" t="s">
        <v>118</v>
      </c>
      <c r="B49" s="27" t="s">
        <v>62</v>
      </c>
      <c r="C49" s="18" t="s">
        <v>23</v>
      </c>
      <c r="D49" s="18" t="s">
        <v>101</v>
      </c>
      <c r="E49" s="18" t="s">
        <v>117</v>
      </c>
      <c r="F49" s="18" t="s">
        <v>63</v>
      </c>
      <c r="G49" s="24" t="n">
        <f aca="false">G50</f>
        <v>6224.66</v>
      </c>
      <c r="H49" s="24" t="n">
        <f aca="false">H50</f>
        <v>0</v>
      </c>
      <c r="I49" s="24" t="n">
        <f aca="false">I50</f>
        <v>0</v>
      </c>
    </row>
    <row r="50" s="25" customFormat="true" ht="12.75" hidden="false" customHeight="false" outlineLevel="0" collapsed="false">
      <c r="A50" s="10" t="s">
        <v>119</v>
      </c>
      <c r="B50" s="27" t="s">
        <v>113</v>
      </c>
      <c r="C50" s="18" t="s">
        <v>23</v>
      </c>
      <c r="D50" s="18" t="s">
        <v>101</v>
      </c>
      <c r="E50" s="18" t="s">
        <v>117</v>
      </c>
      <c r="F50" s="18" t="s">
        <v>114</v>
      </c>
      <c r="G50" s="24" t="n">
        <v>6224.66</v>
      </c>
      <c r="H50" s="24" t="n">
        <v>0</v>
      </c>
      <c r="I50" s="24" t="n">
        <v>0</v>
      </c>
      <c r="J50" s="25" t="n">
        <v>6224.66</v>
      </c>
    </row>
    <row r="51" s="28" customFormat="true" ht="12.75" hidden="false" customHeight="false" outlineLevel="0" collapsed="false">
      <c r="A51" s="18" t="s">
        <v>120</v>
      </c>
      <c r="B51" s="33" t="s">
        <v>121</v>
      </c>
      <c r="C51" s="34" t="s">
        <v>23</v>
      </c>
      <c r="D51" s="34" t="s">
        <v>122</v>
      </c>
      <c r="E51" s="39"/>
      <c r="F51" s="34"/>
      <c r="G51" s="40" t="n">
        <f aca="false">G52</f>
        <v>553.96</v>
      </c>
      <c r="H51" s="40" t="n">
        <f aca="false">H52</f>
        <v>0</v>
      </c>
      <c r="I51" s="40" t="n">
        <f aca="false">I52</f>
        <v>0</v>
      </c>
    </row>
    <row r="52" s="28" customFormat="true" ht="12.75" hidden="false" customHeight="false" outlineLevel="0" collapsed="false">
      <c r="A52" s="18" t="s">
        <v>123</v>
      </c>
      <c r="B52" s="22" t="s">
        <v>124</v>
      </c>
      <c r="C52" s="23" t="s">
        <v>23</v>
      </c>
      <c r="D52" s="23" t="s">
        <v>125</v>
      </c>
      <c r="E52" s="41"/>
      <c r="F52" s="23"/>
      <c r="G52" s="42" t="n">
        <f aca="false">G53</f>
        <v>553.96</v>
      </c>
      <c r="H52" s="42" t="n">
        <f aca="false">H53</f>
        <v>0</v>
      </c>
      <c r="I52" s="42" t="n">
        <f aca="false">I53</f>
        <v>0</v>
      </c>
    </row>
    <row r="53" s="28" customFormat="true" ht="38.25" hidden="false" customHeight="false" outlineLevel="0" collapsed="false">
      <c r="A53" s="10" t="s">
        <v>126</v>
      </c>
      <c r="B53" s="30" t="s">
        <v>127</v>
      </c>
      <c r="C53" s="18" t="s">
        <v>23</v>
      </c>
      <c r="D53" s="18" t="s">
        <v>125</v>
      </c>
      <c r="E53" s="18" t="s">
        <v>128</v>
      </c>
      <c r="F53" s="18"/>
      <c r="G53" s="32" t="n">
        <f aca="false">G54</f>
        <v>553.96</v>
      </c>
      <c r="H53" s="32" t="n">
        <f aca="false">H54</f>
        <v>0</v>
      </c>
      <c r="I53" s="32" t="n">
        <f aca="false">I54</f>
        <v>0</v>
      </c>
    </row>
    <row r="54" s="28" customFormat="true" ht="25.5" hidden="false" customHeight="false" outlineLevel="0" collapsed="false">
      <c r="A54" s="18" t="s">
        <v>129</v>
      </c>
      <c r="B54" s="26" t="s">
        <v>130</v>
      </c>
      <c r="C54" s="18" t="s">
        <v>23</v>
      </c>
      <c r="D54" s="18" t="s">
        <v>125</v>
      </c>
      <c r="E54" s="18" t="s">
        <v>131</v>
      </c>
      <c r="F54" s="18"/>
      <c r="G54" s="32" t="n">
        <f aca="false">G55+G58</f>
        <v>553.96</v>
      </c>
      <c r="H54" s="32" t="n">
        <f aca="false">H55+H58</f>
        <v>0</v>
      </c>
      <c r="I54" s="32" t="n">
        <f aca="false">I55+I58</f>
        <v>0</v>
      </c>
    </row>
    <row r="55" s="28" customFormat="true" ht="127.5" hidden="false" customHeight="false" outlineLevel="0" collapsed="false">
      <c r="A55" s="18" t="s">
        <v>132</v>
      </c>
      <c r="B55" s="38" t="s">
        <v>133</v>
      </c>
      <c r="C55" s="18" t="s">
        <v>23</v>
      </c>
      <c r="D55" s="18" t="s">
        <v>125</v>
      </c>
      <c r="E55" s="18" t="s">
        <v>134</v>
      </c>
      <c r="F55" s="18"/>
      <c r="G55" s="32" t="n">
        <f aca="false">G56</f>
        <v>206</v>
      </c>
      <c r="H55" s="32" t="n">
        <f aca="false">H56</f>
        <v>0</v>
      </c>
      <c r="I55" s="32" t="n">
        <f aca="false">I56</f>
        <v>0</v>
      </c>
    </row>
    <row r="56" s="36" customFormat="true" ht="12.75" hidden="false" customHeight="false" outlineLevel="0" collapsed="false">
      <c r="A56" s="10" t="s">
        <v>135</v>
      </c>
      <c r="B56" s="27" t="s">
        <v>62</v>
      </c>
      <c r="C56" s="18" t="s">
        <v>23</v>
      </c>
      <c r="D56" s="18" t="s">
        <v>125</v>
      </c>
      <c r="E56" s="18" t="s">
        <v>134</v>
      </c>
      <c r="F56" s="18" t="s">
        <v>63</v>
      </c>
      <c r="G56" s="32" t="n">
        <f aca="false">G57</f>
        <v>206</v>
      </c>
      <c r="H56" s="32" t="n">
        <f aca="false">H57</f>
        <v>0</v>
      </c>
      <c r="I56" s="32" t="n">
        <f aca="false">I57</f>
        <v>0</v>
      </c>
    </row>
    <row r="57" s="25" customFormat="true" ht="12.75" hidden="false" customHeight="false" outlineLevel="0" collapsed="false">
      <c r="A57" s="18" t="s">
        <v>136</v>
      </c>
      <c r="B57" s="26" t="s">
        <v>113</v>
      </c>
      <c r="C57" s="18" t="s">
        <v>23</v>
      </c>
      <c r="D57" s="18" t="s">
        <v>125</v>
      </c>
      <c r="E57" s="18" t="s">
        <v>134</v>
      </c>
      <c r="F57" s="18" t="s">
        <v>114</v>
      </c>
      <c r="G57" s="32" t="n">
        <v>206</v>
      </c>
      <c r="H57" s="32" t="n">
        <v>0</v>
      </c>
      <c r="I57" s="32" t="n">
        <v>0</v>
      </c>
      <c r="J57" s="25" t="n">
        <v>206</v>
      </c>
    </row>
    <row r="58" s="28" customFormat="true" ht="106.5" hidden="false" customHeight="true" outlineLevel="0" collapsed="false">
      <c r="A58" s="18" t="s">
        <v>137</v>
      </c>
      <c r="B58" s="43" t="s">
        <v>138</v>
      </c>
      <c r="C58" s="18" t="s">
        <v>23</v>
      </c>
      <c r="D58" s="18" t="s">
        <v>125</v>
      </c>
      <c r="E58" s="18" t="s">
        <v>139</v>
      </c>
      <c r="F58" s="18"/>
      <c r="G58" s="32" t="n">
        <f aca="false">G59</f>
        <v>347.96</v>
      </c>
      <c r="H58" s="32" t="n">
        <f aca="false">H59</f>
        <v>0</v>
      </c>
      <c r="I58" s="32" t="n">
        <f aca="false">I59</f>
        <v>0</v>
      </c>
    </row>
    <row r="59" s="28" customFormat="true" ht="12.75" hidden="false" customHeight="false" outlineLevel="0" collapsed="false">
      <c r="A59" s="10" t="s">
        <v>140</v>
      </c>
      <c r="B59" s="27" t="s">
        <v>62</v>
      </c>
      <c r="C59" s="18" t="s">
        <v>23</v>
      </c>
      <c r="D59" s="18" t="s">
        <v>125</v>
      </c>
      <c r="E59" s="18" t="s">
        <v>139</v>
      </c>
      <c r="F59" s="18" t="s">
        <v>63</v>
      </c>
      <c r="G59" s="32" t="n">
        <f aca="false">G60</f>
        <v>347.96</v>
      </c>
      <c r="H59" s="32" t="n">
        <f aca="false">H60</f>
        <v>0</v>
      </c>
      <c r="I59" s="32" t="n">
        <f aca="false">I60</f>
        <v>0</v>
      </c>
    </row>
    <row r="60" s="28" customFormat="true" ht="12.75" hidden="false" customHeight="false" outlineLevel="0" collapsed="false">
      <c r="A60" s="18" t="s">
        <v>141</v>
      </c>
      <c r="B60" s="26" t="s">
        <v>113</v>
      </c>
      <c r="C60" s="18" t="s">
        <v>23</v>
      </c>
      <c r="D60" s="18" t="s">
        <v>125</v>
      </c>
      <c r="E60" s="18" t="s">
        <v>139</v>
      </c>
      <c r="F60" s="18" t="s">
        <v>114</v>
      </c>
      <c r="G60" s="32" t="n">
        <v>347.96</v>
      </c>
      <c r="H60" s="32" t="n">
        <v>0</v>
      </c>
      <c r="I60" s="32" t="n">
        <v>0</v>
      </c>
      <c r="J60" s="28" t="n">
        <v>347.96</v>
      </c>
    </row>
    <row r="61" s="28" customFormat="true" ht="25.5" hidden="false" customHeight="false" outlineLevel="0" collapsed="false">
      <c r="A61" s="18" t="s">
        <v>142</v>
      </c>
      <c r="B61" s="30" t="s">
        <v>56</v>
      </c>
      <c r="C61" s="18" t="s">
        <v>23</v>
      </c>
      <c r="D61" s="18" t="s">
        <v>143</v>
      </c>
      <c r="E61" s="31" t="s">
        <v>57</v>
      </c>
      <c r="F61" s="18"/>
      <c r="G61" s="24" t="n">
        <f aca="false">G62</f>
        <v>160</v>
      </c>
      <c r="H61" s="24" t="n">
        <f aca="false">H62</f>
        <v>160</v>
      </c>
      <c r="I61" s="24" t="n">
        <f aca="false">I62</f>
        <v>160</v>
      </c>
    </row>
    <row r="62" s="28" customFormat="true" ht="127.5" hidden="false" customHeight="false" outlineLevel="0" collapsed="false">
      <c r="A62" s="10" t="s">
        <v>144</v>
      </c>
      <c r="B62" s="26" t="s">
        <v>145</v>
      </c>
      <c r="C62" s="18" t="s">
        <v>23</v>
      </c>
      <c r="D62" s="18" t="s">
        <v>143</v>
      </c>
      <c r="E62" s="31" t="s">
        <v>146</v>
      </c>
      <c r="F62" s="18"/>
      <c r="G62" s="24" t="n">
        <f aca="false">G63</f>
        <v>160</v>
      </c>
      <c r="H62" s="24" t="n">
        <f aca="false">H63</f>
        <v>160</v>
      </c>
      <c r="I62" s="24" t="n">
        <f aca="false">I63</f>
        <v>160</v>
      </c>
    </row>
    <row r="63" s="36" customFormat="true" ht="12.75" hidden="false" customHeight="false" outlineLevel="0" collapsed="false">
      <c r="A63" s="18" t="s">
        <v>147</v>
      </c>
      <c r="B63" s="27" t="s">
        <v>62</v>
      </c>
      <c r="C63" s="18" t="s">
        <v>23</v>
      </c>
      <c r="D63" s="18" t="s">
        <v>143</v>
      </c>
      <c r="E63" s="31" t="s">
        <v>146</v>
      </c>
      <c r="F63" s="18" t="s">
        <v>63</v>
      </c>
      <c r="G63" s="24" t="n">
        <f aca="false">G64</f>
        <v>160</v>
      </c>
      <c r="H63" s="24" t="n">
        <f aca="false">H64</f>
        <v>160</v>
      </c>
      <c r="I63" s="24" t="n">
        <f aca="false">I64</f>
        <v>160</v>
      </c>
    </row>
    <row r="64" s="25" customFormat="true" ht="12.75" hidden="false" customHeight="false" outlineLevel="0" collapsed="false">
      <c r="A64" s="18" t="s">
        <v>148</v>
      </c>
      <c r="B64" s="26" t="s">
        <v>113</v>
      </c>
      <c r="C64" s="18" t="s">
        <v>23</v>
      </c>
      <c r="D64" s="18" t="s">
        <v>143</v>
      </c>
      <c r="E64" s="31" t="s">
        <v>146</v>
      </c>
      <c r="F64" s="18" t="s">
        <v>114</v>
      </c>
      <c r="G64" s="32" t="n">
        <v>160</v>
      </c>
      <c r="H64" s="32" t="n">
        <v>160</v>
      </c>
      <c r="I64" s="32" t="n">
        <v>160</v>
      </c>
    </row>
    <row r="65" s="28" customFormat="true" ht="12.75" hidden="false" customHeight="false" outlineLevel="0" collapsed="false">
      <c r="A65" s="10" t="s">
        <v>149</v>
      </c>
      <c r="B65" s="33" t="s">
        <v>150</v>
      </c>
      <c r="C65" s="34" t="s">
        <v>23</v>
      </c>
      <c r="D65" s="34" t="s">
        <v>151</v>
      </c>
      <c r="E65" s="34"/>
      <c r="F65" s="34"/>
      <c r="G65" s="35" t="n">
        <f aca="false">SUM(G66)</f>
        <v>966.9</v>
      </c>
      <c r="H65" s="35" t="n">
        <f aca="false">SUM(H66)</f>
        <v>1344.7</v>
      </c>
      <c r="I65" s="35" t="n">
        <f aca="false">SUM(I66)</f>
        <v>1344.7</v>
      </c>
    </row>
    <row r="66" s="28" customFormat="true" ht="12.75" hidden="false" customHeight="false" outlineLevel="0" collapsed="false">
      <c r="A66" s="18" t="s">
        <v>152</v>
      </c>
      <c r="B66" s="22" t="s">
        <v>153</v>
      </c>
      <c r="C66" s="23" t="s">
        <v>23</v>
      </c>
      <c r="D66" s="23" t="s">
        <v>154</v>
      </c>
      <c r="E66" s="23"/>
      <c r="F66" s="23"/>
      <c r="G66" s="29" t="n">
        <f aca="false">SUM(G67)</f>
        <v>966.9</v>
      </c>
      <c r="H66" s="29" t="n">
        <f aca="false">SUM(H67)</f>
        <v>1344.7</v>
      </c>
      <c r="I66" s="29" t="n">
        <f aca="false">SUM(I67)</f>
        <v>1344.7</v>
      </c>
    </row>
    <row r="67" s="28" customFormat="true" ht="25.5" hidden="false" customHeight="false" outlineLevel="0" collapsed="false">
      <c r="A67" s="18" t="s">
        <v>155</v>
      </c>
      <c r="B67" s="27" t="s">
        <v>156</v>
      </c>
      <c r="C67" s="18" t="s">
        <v>23</v>
      </c>
      <c r="D67" s="18" t="s">
        <v>154</v>
      </c>
      <c r="E67" s="18" t="s">
        <v>157</v>
      </c>
      <c r="F67" s="18"/>
      <c r="G67" s="24" t="n">
        <f aca="false">SUM(G68)</f>
        <v>966.9</v>
      </c>
      <c r="H67" s="24" t="n">
        <f aca="false">SUM(H68)</f>
        <v>1344.7</v>
      </c>
      <c r="I67" s="24" t="n">
        <f aca="false">SUM(I68)</f>
        <v>1344.7</v>
      </c>
    </row>
    <row r="68" s="28" customFormat="true" ht="25.5" hidden="false" customHeight="false" outlineLevel="0" collapsed="false">
      <c r="A68" s="10" t="s">
        <v>158</v>
      </c>
      <c r="B68" s="27" t="s">
        <v>159</v>
      </c>
      <c r="C68" s="18" t="s">
        <v>23</v>
      </c>
      <c r="D68" s="18" t="s">
        <v>154</v>
      </c>
      <c r="E68" s="18" t="s">
        <v>160</v>
      </c>
      <c r="F68" s="18"/>
      <c r="G68" s="24" t="n">
        <f aca="false">SUM(G69)</f>
        <v>966.9</v>
      </c>
      <c r="H68" s="24" t="n">
        <f aca="false">SUM(H69)</f>
        <v>1344.7</v>
      </c>
      <c r="I68" s="24" t="n">
        <f aca="false">SUM(I69)</f>
        <v>1344.7</v>
      </c>
    </row>
    <row r="69" s="28" customFormat="true" ht="89.25" hidden="false" customHeight="false" outlineLevel="0" collapsed="false">
      <c r="A69" s="18" t="s">
        <v>161</v>
      </c>
      <c r="B69" s="26" t="s">
        <v>162</v>
      </c>
      <c r="C69" s="18" t="s">
        <v>23</v>
      </c>
      <c r="D69" s="18" t="s">
        <v>154</v>
      </c>
      <c r="E69" s="18" t="s">
        <v>163</v>
      </c>
      <c r="F69" s="18"/>
      <c r="G69" s="24" t="n">
        <f aca="false">SUM(G70)</f>
        <v>966.9</v>
      </c>
      <c r="H69" s="24" t="n">
        <f aca="false">SUM(H70)</f>
        <v>1344.7</v>
      </c>
      <c r="I69" s="24" t="n">
        <f aca="false">SUM(I70)</f>
        <v>1344.7</v>
      </c>
    </row>
    <row r="70" s="28" customFormat="true" ht="12.75" hidden="false" customHeight="false" outlineLevel="0" collapsed="false">
      <c r="A70" s="18" t="s">
        <v>164</v>
      </c>
      <c r="B70" s="27" t="s">
        <v>62</v>
      </c>
      <c r="C70" s="18" t="s">
        <v>23</v>
      </c>
      <c r="D70" s="18" t="s">
        <v>154</v>
      </c>
      <c r="E70" s="18" t="s">
        <v>163</v>
      </c>
      <c r="F70" s="18" t="s">
        <v>63</v>
      </c>
      <c r="G70" s="44" t="n">
        <f aca="false">SUM(G71)</f>
        <v>966.9</v>
      </c>
      <c r="H70" s="24" t="n">
        <f aca="false">SUM(H71)</f>
        <v>1344.7</v>
      </c>
      <c r="I70" s="24" t="n">
        <f aca="false">SUM(I71)</f>
        <v>1344.7</v>
      </c>
    </row>
    <row r="71" s="28" customFormat="true" ht="12.75" hidden="false" customHeight="false" outlineLevel="0" collapsed="false">
      <c r="A71" s="10" t="s">
        <v>165</v>
      </c>
      <c r="B71" s="27" t="s">
        <v>166</v>
      </c>
      <c r="C71" s="18" t="s">
        <v>23</v>
      </c>
      <c r="D71" s="18" t="s">
        <v>154</v>
      </c>
      <c r="E71" s="18" t="s">
        <v>163</v>
      </c>
      <c r="F71" s="18" t="s">
        <v>167</v>
      </c>
      <c r="G71" s="44" t="n">
        <v>966.9</v>
      </c>
      <c r="H71" s="24" t="n">
        <v>1344.7</v>
      </c>
      <c r="I71" s="24" t="n">
        <v>1344.7</v>
      </c>
    </row>
    <row r="72" s="28" customFormat="true" ht="12.75" hidden="false" customHeight="false" outlineLevel="0" collapsed="false">
      <c r="A72" s="18" t="s">
        <v>168</v>
      </c>
      <c r="B72" s="33" t="s">
        <v>169</v>
      </c>
      <c r="C72" s="34" t="s">
        <v>23</v>
      </c>
      <c r="D72" s="34" t="s">
        <v>170</v>
      </c>
      <c r="E72" s="34"/>
      <c r="F72" s="34"/>
      <c r="G72" s="21" t="n">
        <f aca="false">SUM(G73)</f>
        <v>300</v>
      </c>
      <c r="H72" s="35" t="n">
        <f aca="false">SUM(H73)</f>
        <v>300</v>
      </c>
      <c r="I72" s="35" t="n">
        <f aca="false">SUM(I73)</f>
        <v>300</v>
      </c>
    </row>
    <row r="73" s="47" customFormat="true" ht="25.5" hidden="false" customHeight="false" outlineLevel="0" collapsed="false">
      <c r="A73" s="18" t="s">
        <v>171</v>
      </c>
      <c r="B73" s="22" t="s">
        <v>172</v>
      </c>
      <c r="C73" s="23" t="s">
        <v>23</v>
      </c>
      <c r="D73" s="23" t="s">
        <v>173</v>
      </c>
      <c r="E73" s="23"/>
      <c r="F73" s="23"/>
      <c r="G73" s="45" t="n">
        <f aca="false">SUM(G74)</f>
        <v>300</v>
      </c>
      <c r="H73" s="29" t="n">
        <f aca="false">SUM(H74)</f>
        <v>300</v>
      </c>
      <c r="I73" s="29" t="n">
        <f aca="false">SUM(I74)</f>
        <v>300</v>
      </c>
      <c r="J73" s="46"/>
    </row>
    <row r="74" s="16" customFormat="true" ht="25.5" hidden="false" customHeight="false" outlineLevel="0" collapsed="false">
      <c r="A74" s="10" t="s">
        <v>174</v>
      </c>
      <c r="B74" s="26" t="s">
        <v>28</v>
      </c>
      <c r="C74" s="18" t="s">
        <v>23</v>
      </c>
      <c r="D74" s="18" t="s">
        <v>173</v>
      </c>
      <c r="E74" s="18" t="s">
        <v>29</v>
      </c>
      <c r="F74" s="18"/>
      <c r="G74" s="44" t="n">
        <f aca="false">SUM(G75)</f>
        <v>300</v>
      </c>
      <c r="H74" s="24" t="n">
        <f aca="false">SUM(H75)</f>
        <v>300</v>
      </c>
      <c r="I74" s="24" t="n">
        <f aca="false">SUM(I75)</f>
        <v>300</v>
      </c>
    </row>
    <row r="75" s="48" customFormat="true" ht="25.5" hidden="false" customHeight="false" outlineLevel="0" collapsed="false">
      <c r="A75" s="18" t="s">
        <v>175</v>
      </c>
      <c r="B75" s="26" t="s">
        <v>176</v>
      </c>
      <c r="C75" s="18" t="s">
        <v>23</v>
      </c>
      <c r="D75" s="18" t="s">
        <v>173</v>
      </c>
      <c r="E75" s="18" t="s">
        <v>177</v>
      </c>
      <c r="F75" s="18"/>
      <c r="G75" s="44" t="n">
        <f aca="false">SUM(G76)</f>
        <v>300</v>
      </c>
      <c r="H75" s="24" t="n">
        <f aca="false">SUM(H76)</f>
        <v>300</v>
      </c>
      <c r="I75" s="24" t="n">
        <f aca="false">SUM(I76)</f>
        <v>300</v>
      </c>
    </row>
    <row r="76" s="4" customFormat="true" ht="63.75" hidden="false" customHeight="false" outlineLevel="0" collapsed="false">
      <c r="A76" s="18" t="s">
        <v>178</v>
      </c>
      <c r="B76" s="26" t="s">
        <v>179</v>
      </c>
      <c r="C76" s="18" t="s">
        <v>23</v>
      </c>
      <c r="D76" s="18" t="s">
        <v>173</v>
      </c>
      <c r="E76" s="18" t="s">
        <v>180</v>
      </c>
      <c r="F76" s="18"/>
      <c r="G76" s="44" t="n">
        <f aca="false">SUM(G77)</f>
        <v>300</v>
      </c>
      <c r="H76" s="24" t="n">
        <f aca="false">SUM(H77)</f>
        <v>300</v>
      </c>
      <c r="I76" s="24" t="n">
        <f aca="false">SUM(I77)</f>
        <v>300</v>
      </c>
    </row>
    <row r="77" s="4" customFormat="true" ht="12.75" hidden="false" customHeight="false" outlineLevel="0" collapsed="false">
      <c r="A77" s="10" t="s">
        <v>181</v>
      </c>
      <c r="B77" s="27" t="s">
        <v>182</v>
      </c>
      <c r="C77" s="18" t="s">
        <v>23</v>
      </c>
      <c r="D77" s="18" t="s">
        <v>173</v>
      </c>
      <c r="E77" s="18" t="s">
        <v>180</v>
      </c>
      <c r="F77" s="18" t="s">
        <v>183</v>
      </c>
      <c r="G77" s="44" t="n">
        <f aca="false">SUM(G78)</f>
        <v>300</v>
      </c>
      <c r="H77" s="24" t="n">
        <f aca="false">SUM(H78)</f>
        <v>300</v>
      </c>
      <c r="I77" s="24" t="n">
        <f aca="false">SUM(I78)</f>
        <v>300</v>
      </c>
    </row>
    <row r="78" s="4" customFormat="true" ht="12.75" hidden="false" customHeight="false" outlineLevel="0" collapsed="false">
      <c r="A78" s="18" t="s">
        <v>184</v>
      </c>
      <c r="B78" s="27" t="s">
        <v>185</v>
      </c>
      <c r="C78" s="18" t="s">
        <v>23</v>
      </c>
      <c r="D78" s="18" t="s">
        <v>173</v>
      </c>
      <c r="E78" s="18" t="s">
        <v>180</v>
      </c>
      <c r="F78" s="18" t="s">
        <v>186</v>
      </c>
      <c r="G78" s="44" t="n">
        <v>300</v>
      </c>
      <c r="H78" s="24" t="n">
        <v>300</v>
      </c>
      <c r="I78" s="24" t="n">
        <v>300</v>
      </c>
    </row>
    <row r="79" s="4" customFormat="true" ht="25.5" hidden="false" customHeight="false" outlineLevel="0" collapsed="false">
      <c r="A79" s="18" t="s">
        <v>187</v>
      </c>
      <c r="B79" s="33" t="s">
        <v>188</v>
      </c>
      <c r="C79" s="34" t="s">
        <v>23</v>
      </c>
      <c r="D79" s="34" t="s">
        <v>189</v>
      </c>
      <c r="E79" s="34"/>
      <c r="F79" s="34"/>
      <c r="G79" s="21" t="n">
        <f aca="false">G80</f>
        <v>49599.63</v>
      </c>
      <c r="H79" s="21" t="n">
        <f aca="false">H80</f>
        <v>28100.63</v>
      </c>
      <c r="I79" s="21" t="n">
        <f aca="false">I80</f>
        <v>28100.63</v>
      </c>
    </row>
    <row r="80" s="4" customFormat="true" ht="25.5" hidden="false" customHeight="false" outlineLevel="0" collapsed="false">
      <c r="A80" s="10" t="s">
        <v>190</v>
      </c>
      <c r="B80" s="22" t="s">
        <v>191</v>
      </c>
      <c r="C80" s="23" t="s">
        <v>23</v>
      </c>
      <c r="D80" s="23" t="s">
        <v>192</v>
      </c>
      <c r="E80" s="23"/>
      <c r="F80" s="23"/>
      <c r="G80" s="45" t="n">
        <f aca="false">SUM(G81)</f>
        <v>49599.63</v>
      </c>
      <c r="H80" s="29" t="n">
        <f aca="false">SUM(H81)</f>
        <v>28100.63</v>
      </c>
      <c r="I80" s="29" t="n">
        <f aca="false">SUM(I81)</f>
        <v>28100.63</v>
      </c>
    </row>
    <row r="81" s="48" customFormat="true" ht="25.5" hidden="false" customHeight="false" outlineLevel="0" collapsed="false">
      <c r="A81" s="18" t="s">
        <v>193</v>
      </c>
      <c r="B81" s="26" t="s">
        <v>28</v>
      </c>
      <c r="C81" s="18" t="s">
        <v>23</v>
      </c>
      <c r="D81" s="18" t="s">
        <v>192</v>
      </c>
      <c r="E81" s="18" t="s">
        <v>29</v>
      </c>
      <c r="F81" s="18"/>
      <c r="G81" s="44" t="n">
        <f aca="false">SUM(G82)</f>
        <v>49599.63</v>
      </c>
      <c r="H81" s="24" t="n">
        <f aca="false">SUM(H82)</f>
        <v>28100.63</v>
      </c>
      <c r="I81" s="24" t="n">
        <f aca="false">SUM(I82)</f>
        <v>28100.63</v>
      </c>
    </row>
    <row r="82" s="4" customFormat="true" ht="51" hidden="false" customHeight="false" outlineLevel="0" collapsed="false">
      <c r="A82" s="18" t="s">
        <v>194</v>
      </c>
      <c r="B82" s="26" t="s">
        <v>195</v>
      </c>
      <c r="C82" s="18" t="s">
        <v>23</v>
      </c>
      <c r="D82" s="18" t="s">
        <v>192</v>
      </c>
      <c r="E82" s="18" t="s">
        <v>196</v>
      </c>
      <c r="F82" s="18"/>
      <c r="G82" s="44" t="n">
        <f aca="false">G83+G86</f>
        <v>49599.63</v>
      </c>
      <c r="H82" s="24" t="n">
        <f aca="false">H83+H86</f>
        <v>28100.63</v>
      </c>
      <c r="I82" s="24" t="n">
        <f aca="false">I83+I86</f>
        <v>28100.63</v>
      </c>
    </row>
    <row r="83" s="4" customFormat="true" ht="102" hidden="false" customHeight="false" outlineLevel="0" collapsed="false">
      <c r="A83" s="10" t="s">
        <v>197</v>
      </c>
      <c r="B83" s="26" t="s">
        <v>198</v>
      </c>
      <c r="C83" s="18" t="s">
        <v>23</v>
      </c>
      <c r="D83" s="18" t="s">
        <v>192</v>
      </c>
      <c r="E83" s="18" t="s">
        <v>199</v>
      </c>
      <c r="F83" s="18"/>
      <c r="G83" s="44" t="n">
        <f aca="false">SUM(G84)</f>
        <v>25811.23</v>
      </c>
      <c r="H83" s="44" t="n">
        <f aca="false">SUM(H84)</f>
        <v>25811.23</v>
      </c>
      <c r="I83" s="44" t="n">
        <f aca="false">SUM(I84)</f>
        <v>25811.23</v>
      </c>
    </row>
    <row r="84" s="4" customFormat="true" ht="12.75" hidden="false" customHeight="false" outlineLevel="0" collapsed="false">
      <c r="A84" s="18" t="s">
        <v>200</v>
      </c>
      <c r="B84" s="27" t="s">
        <v>62</v>
      </c>
      <c r="C84" s="18" t="s">
        <v>23</v>
      </c>
      <c r="D84" s="18" t="s">
        <v>192</v>
      </c>
      <c r="E84" s="18" t="s">
        <v>199</v>
      </c>
      <c r="F84" s="18" t="s">
        <v>63</v>
      </c>
      <c r="G84" s="44" t="n">
        <f aca="false">SUM(G85)</f>
        <v>25811.23</v>
      </c>
      <c r="H84" s="24" t="n">
        <f aca="false">SUM(H85)</f>
        <v>25811.23</v>
      </c>
      <c r="I84" s="24" t="n">
        <f aca="false">SUM(I85)</f>
        <v>25811.23</v>
      </c>
    </row>
    <row r="85" s="4" customFormat="true" ht="12.75" hidden="false" customHeight="false" outlineLevel="0" collapsed="false">
      <c r="A85" s="18" t="s">
        <v>201</v>
      </c>
      <c r="B85" s="27" t="s">
        <v>202</v>
      </c>
      <c r="C85" s="18" t="s">
        <v>23</v>
      </c>
      <c r="D85" s="18" t="s">
        <v>192</v>
      </c>
      <c r="E85" s="18" t="s">
        <v>199</v>
      </c>
      <c r="F85" s="18" t="s">
        <v>203</v>
      </c>
      <c r="G85" s="44" t="n">
        <v>25811.23</v>
      </c>
      <c r="H85" s="24" t="n">
        <v>25811.23</v>
      </c>
      <c r="I85" s="24" t="n">
        <v>25811.23</v>
      </c>
    </row>
    <row r="86" s="4" customFormat="true" ht="102" hidden="false" customHeight="false" outlineLevel="0" collapsed="false">
      <c r="A86" s="10" t="s">
        <v>204</v>
      </c>
      <c r="B86" s="27" t="s">
        <v>205</v>
      </c>
      <c r="C86" s="18" t="s">
        <v>23</v>
      </c>
      <c r="D86" s="18" t="s">
        <v>192</v>
      </c>
      <c r="E86" s="18" t="s">
        <v>206</v>
      </c>
      <c r="F86" s="18"/>
      <c r="G86" s="44" t="n">
        <f aca="false">SUM(G87)</f>
        <v>23788.4</v>
      </c>
      <c r="H86" s="24" t="n">
        <f aca="false">SUM(H87)</f>
        <v>2289.4</v>
      </c>
      <c r="I86" s="24" t="n">
        <f aca="false">SUM(I87)</f>
        <v>2289.4</v>
      </c>
    </row>
    <row r="87" s="4" customFormat="true" ht="12.75" hidden="false" customHeight="false" outlineLevel="0" collapsed="false">
      <c r="A87" s="18" t="s">
        <v>207</v>
      </c>
      <c r="B87" s="27" t="s">
        <v>62</v>
      </c>
      <c r="C87" s="18" t="s">
        <v>23</v>
      </c>
      <c r="D87" s="18" t="s">
        <v>192</v>
      </c>
      <c r="E87" s="18" t="s">
        <v>206</v>
      </c>
      <c r="F87" s="18" t="s">
        <v>63</v>
      </c>
      <c r="G87" s="44" t="n">
        <f aca="false">SUM(G88)</f>
        <v>23788.4</v>
      </c>
      <c r="H87" s="24" t="n">
        <f aca="false">SUM(H88)</f>
        <v>2289.4</v>
      </c>
      <c r="I87" s="24" t="n">
        <f aca="false">SUM(I88)</f>
        <v>2289.4</v>
      </c>
    </row>
    <row r="88" s="4" customFormat="true" ht="12.75" hidden="false" customHeight="false" outlineLevel="0" collapsed="false">
      <c r="A88" s="18" t="s">
        <v>208</v>
      </c>
      <c r="B88" s="27" t="s">
        <v>202</v>
      </c>
      <c r="C88" s="18" t="s">
        <v>23</v>
      </c>
      <c r="D88" s="18" t="s">
        <v>192</v>
      </c>
      <c r="E88" s="18" t="s">
        <v>206</v>
      </c>
      <c r="F88" s="18" t="s">
        <v>203</v>
      </c>
      <c r="G88" s="44" t="n">
        <v>23788.4</v>
      </c>
      <c r="H88" s="24" t="n">
        <v>2289.4</v>
      </c>
      <c r="I88" s="24" t="n">
        <v>2289.4</v>
      </c>
    </row>
    <row r="89" s="4" customFormat="true" ht="12.75" hidden="false" customHeight="false" outlineLevel="0" collapsed="false">
      <c r="A89" s="10" t="s">
        <v>209</v>
      </c>
      <c r="B89" s="13" t="s">
        <v>210</v>
      </c>
      <c r="C89" s="14" t="s">
        <v>211</v>
      </c>
      <c r="D89" s="14"/>
      <c r="E89" s="14"/>
      <c r="F89" s="14"/>
      <c r="G89" s="15" t="n">
        <f aca="false">G90</f>
        <v>3901.58</v>
      </c>
      <c r="H89" s="15" t="n">
        <f aca="false">H90</f>
        <v>3892.96</v>
      </c>
      <c r="I89" s="15" t="n">
        <f aca="false">I90</f>
        <v>3892.96</v>
      </c>
    </row>
    <row r="90" s="4" customFormat="true" ht="12.75" hidden="false" customHeight="false" outlineLevel="0" collapsed="false">
      <c r="A90" s="18" t="s">
        <v>212</v>
      </c>
      <c r="B90" s="19" t="s">
        <v>24</v>
      </c>
      <c r="C90" s="20" t="s">
        <v>211</v>
      </c>
      <c r="D90" s="20" t="s">
        <v>25</v>
      </c>
      <c r="E90" s="20"/>
      <c r="F90" s="20"/>
      <c r="G90" s="21" t="n">
        <f aca="false">G91+G97</f>
        <v>3901.58</v>
      </c>
      <c r="H90" s="21" t="n">
        <f aca="false">H91+H97</f>
        <v>3892.96</v>
      </c>
      <c r="I90" s="21" t="n">
        <f aca="false">I91+I97</f>
        <v>3892.96</v>
      </c>
    </row>
    <row r="91" s="4" customFormat="true" ht="25.5" hidden="false" customHeight="false" outlineLevel="0" collapsed="false">
      <c r="A91" s="18" t="s">
        <v>213</v>
      </c>
      <c r="B91" s="49" t="s">
        <v>214</v>
      </c>
      <c r="C91" s="50" t="s">
        <v>211</v>
      </c>
      <c r="D91" s="50" t="s">
        <v>215</v>
      </c>
      <c r="E91" s="50"/>
      <c r="F91" s="50"/>
      <c r="G91" s="45" t="n">
        <f aca="false">G92</f>
        <v>947.74</v>
      </c>
      <c r="H91" s="45" t="n">
        <f aca="false">H92</f>
        <v>947.74</v>
      </c>
      <c r="I91" s="45" t="n">
        <f aca="false">I92</f>
        <v>947.74</v>
      </c>
    </row>
    <row r="92" s="47" customFormat="true" ht="21" hidden="false" customHeight="true" outlineLevel="0" collapsed="false">
      <c r="A92" s="10" t="s">
        <v>216</v>
      </c>
      <c r="B92" s="51" t="s">
        <v>217</v>
      </c>
      <c r="C92" s="10" t="s">
        <v>211</v>
      </c>
      <c r="D92" s="10" t="s">
        <v>215</v>
      </c>
      <c r="E92" s="52" t="s">
        <v>218</v>
      </c>
      <c r="F92" s="10"/>
      <c r="G92" s="44" t="n">
        <f aca="false">G93</f>
        <v>947.74</v>
      </c>
      <c r="H92" s="44" t="n">
        <f aca="false">H93</f>
        <v>947.74</v>
      </c>
      <c r="I92" s="44" t="n">
        <f aca="false">I93</f>
        <v>947.74</v>
      </c>
      <c r="J92" s="46"/>
    </row>
    <row r="93" s="16" customFormat="true" ht="12.75" hidden="false" customHeight="false" outlineLevel="0" collapsed="false">
      <c r="A93" s="18" t="s">
        <v>219</v>
      </c>
      <c r="B93" s="51" t="s">
        <v>220</v>
      </c>
      <c r="C93" s="10" t="s">
        <v>211</v>
      </c>
      <c r="D93" s="10" t="s">
        <v>215</v>
      </c>
      <c r="E93" s="52" t="s">
        <v>221</v>
      </c>
      <c r="F93" s="10"/>
      <c r="G93" s="44" t="n">
        <f aca="false">G94</f>
        <v>947.74</v>
      </c>
      <c r="H93" s="44" t="n">
        <f aca="false">H94</f>
        <v>947.74</v>
      </c>
      <c r="I93" s="44" t="n">
        <f aca="false">I94</f>
        <v>947.74</v>
      </c>
    </row>
    <row r="94" s="48" customFormat="true" ht="38.25" hidden="false" customHeight="false" outlineLevel="0" collapsed="false">
      <c r="A94" s="18" t="s">
        <v>222</v>
      </c>
      <c r="B94" s="53" t="s">
        <v>223</v>
      </c>
      <c r="C94" s="10" t="s">
        <v>211</v>
      </c>
      <c r="D94" s="10" t="s">
        <v>215</v>
      </c>
      <c r="E94" s="54" t="s">
        <v>224</v>
      </c>
      <c r="F94" s="10"/>
      <c r="G94" s="44" t="n">
        <f aca="false">G95</f>
        <v>947.74</v>
      </c>
      <c r="H94" s="44" t="n">
        <f aca="false">H95</f>
        <v>947.74</v>
      </c>
      <c r="I94" s="44" t="n">
        <f aca="false">I95</f>
        <v>947.74</v>
      </c>
    </row>
    <row r="95" s="4" customFormat="true" ht="51" hidden="false" customHeight="false" outlineLevel="0" collapsed="false">
      <c r="A95" s="10" t="s">
        <v>225</v>
      </c>
      <c r="B95" s="55" t="s">
        <v>34</v>
      </c>
      <c r="C95" s="10" t="s">
        <v>211</v>
      </c>
      <c r="D95" s="10" t="s">
        <v>215</v>
      </c>
      <c r="E95" s="54" t="s">
        <v>224</v>
      </c>
      <c r="F95" s="10" t="s">
        <v>35</v>
      </c>
      <c r="G95" s="44" t="n">
        <f aca="false">G96</f>
        <v>947.74</v>
      </c>
      <c r="H95" s="44" t="n">
        <f aca="false">H96</f>
        <v>947.74</v>
      </c>
      <c r="I95" s="44" t="n">
        <f aca="false">I96</f>
        <v>947.74</v>
      </c>
    </row>
    <row r="96" s="4" customFormat="true" ht="25.5" hidden="false" customHeight="false" outlineLevel="0" collapsed="false">
      <c r="A96" s="18" t="s">
        <v>226</v>
      </c>
      <c r="B96" s="55" t="s">
        <v>36</v>
      </c>
      <c r="C96" s="10" t="s">
        <v>211</v>
      </c>
      <c r="D96" s="10" t="s">
        <v>215</v>
      </c>
      <c r="E96" s="54" t="s">
        <v>224</v>
      </c>
      <c r="F96" s="10" t="s">
        <v>37</v>
      </c>
      <c r="G96" s="44" t="n">
        <v>947.74</v>
      </c>
      <c r="H96" s="44" t="n">
        <v>947.74</v>
      </c>
      <c r="I96" s="44" t="n">
        <v>947.74</v>
      </c>
    </row>
    <row r="97" s="4" customFormat="true" ht="38.25" hidden="false" customHeight="false" outlineLevel="0" collapsed="false">
      <c r="A97" s="18" t="s">
        <v>227</v>
      </c>
      <c r="B97" s="49" t="s">
        <v>228</v>
      </c>
      <c r="C97" s="50" t="s">
        <v>211</v>
      </c>
      <c r="D97" s="50" t="s">
        <v>229</v>
      </c>
      <c r="E97" s="50"/>
      <c r="F97" s="50"/>
      <c r="G97" s="45" t="n">
        <f aca="false">G98</f>
        <v>2953.84</v>
      </c>
      <c r="H97" s="45" t="n">
        <f aca="false">H98</f>
        <v>2945.22</v>
      </c>
      <c r="I97" s="45" t="n">
        <f aca="false">I98</f>
        <v>2945.22</v>
      </c>
    </row>
    <row r="98" s="4" customFormat="true" ht="12.75" hidden="false" customHeight="false" outlineLevel="0" collapsed="false">
      <c r="A98" s="10" t="s">
        <v>230</v>
      </c>
      <c r="B98" s="51" t="s">
        <v>217</v>
      </c>
      <c r="C98" s="10" t="s">
        <v>211</v>
      </c>
      <c r="D98" s="10" t="s">
        <v>229</v>
      </c>
      <c r="E98" s="52" t="s">
        <v>218</v>
      </c>
      <c r="F98" s="10"/>
      <c r="G98" s="44" t="n">
        <f aca="false">G99</f>
        <v>2953.84</v>
      </c>
      <c r="H98" s="44" t="n">
        <f aca="false">H99</f>
        <v>2945.22</v>
      </c>
      <c r="I98" s="44" t="n">
        <f aca="false">I99</f>
        <v>2945.22</v>
      </c>
    </row>
    <row r="99" s="4" customFormat="true" ht="12.75" hidden="false" customHeight="false" outlineLevel="0" collapsed="false">
      <c r="A99" s="18" t="s">
        <v>231</v>
      </c>
      <c r="B99" s="51" t="s">
        <v>220</v>
      </c>
      <c r="C99" s="10" t="s">
        <v>211</v>
      </c>
      <c r="D99" s="10" t="s">
        <v>229</v>
      </c>
      <c r="E99" s="52" t="s">
        <v>221</v>
      </c>
      <c r="F99" s="10"/>
      <c r="G99" s="44" t="n">
        <f aca="false">G100+G103+G108</f>
        <v>2953.84</v>
      </c>
      <c r="H99" s="44" t="n">
        <f aca="false">H100+H103+H108</f>
        <v>2945.22</v>
      </c>
      <c r="I99" s="44" t="n">
        <f aca="false">I100+I103+I108</f>
        <v>2945.22</v>
      </c>
    </row>
    <row r="100" s="4" customFormat="true" ht="25.5" hidden="false" customHeight="false" outlineLevel="0" collapsed="false">
      <c r="A100" s="18" t="s">
        <v>232</v>
      </c>
      <c r="B100" s="53" t="s">
        <v>233</v>
      </c>
      <c r="C100" s="10" t="s">
        <v>211</v>
      </c>
      <c r="D100" s="10" t="s">
        <v>229</v>
      </c>
      <c r="E100" s="54" t="s">
        <v>234</v>
      </c>
      <c r="F100" s="10"/>
      <c r="G100" s="44" t="n">
        <f aca="false">G101</f>
        <v>998.37</v>
      </c>
      <c r="H100" s="44" t="n">
        <f aca="false">H101</f>
        <v>998.37</v>
      </c>
      <c r="I100" s="44" t="n">
        <f aca="false">I101</f>
        <v>998.37</v>
      </c>
    </row>
    <row r="101" s="4" customFormat="true" ht="51" hidden="false" customHeight="false" outlineLevel="0" collapsed="false">
      <c r="A101" s="10" t="s">
        <v>235</v>
      </c>
      <c r="B101" s="55" t="s">
        <v>34</v>
      </c>
      <c r="C101" s="10" t="s">
        <v>211</v>
      </c>
      <c r="D101" s="10" t="s">
        <v>229</v>
      </c>
      <c r="E101" s="54" t="s">
        <v>234</v>
      </c>
      <c r="F101" s="10" t="s">
        <v>35</v>
      </c>
      <c r="G101" s="44" t="n">
        <f aca="false">G102</f>
        <v>998.37</v>
      </c>
      <c r="H101" s="44" t="n">
        <f aca="false">H102</f>
        <v>998.37</v>
      </c>
      <c r="I101" s="44" t="n">
        <f aca="false">I102</f>
        <v>998.37</v>
      </c>
    </row>
    <row r="102" s="47" customFormat="true" ht="25.5" hidden="false" customHeight="false" outlineLevel="0" collapsed="false">
      <c r="A102" s="18" t="s">
        <v>236</v>
      </c>
      <c r="B102" s="55" t="s">
        <v>36</v>
      </c>
      <c r="C102" s="10" t="s">
        <v>211</v>
      </c>
      <c r="D102" s="10" t="s">
        <v>229</v>
      </c>
      <c r="E102" s="54" t="s">
        <v>234</v>
      </c>
      <c r="F102" s="10" t="s">
        <v>37</v>
      </c>
      <c r="G102" s="44" t="n">
        <v>998.37</v>
      </c>
      <c r="H102" s="44" t="n">
        <v>998.37</v>
      </c>
      <c r="I102" s="44" t="n">
        <v>998.37</v>
      </c>
      <c r="J102" s="46"/>
    </row>
    <row r="103" s="16" customFormat="true" ht="38.25" hidden="false" customHeight="false" outlineLevel="0" collapsed="false">
      <c r="A103" s="18" t="s">
        <v>237</v>
      </c>
      <c r="B103" s="53" t="s">
        <v>238</v>
      </c>
      <c r="C103" s="10" t="s">
        <v>211</v>
      </c>
      <c r="D103" s="10" t="s">
        <v>229</v>
      </c>
      <c r="E103" s="54" t="s">
        <v>239</v>
      </c>
      <c r="F103" s="10"/>
      <c r="G103" s="44" t="n">
        <f aca="false">G104+G106</f>
        <v>1946.85</v>
      </c>
      <c r="H103" s="44" t="n">
        <f aca="false">H104+H106</f>
        <v>1946.85</v>
      </c>
      <c r="I103" s="44" t="n">
        <f aca="false">I104+I106</f>
        <v>1946.85</v>
      </c>
    </row>
    <row r="104" s="25" customFormat="true" ht="51" hidden="false" customHeight="false" outlineLevel="0" collapsed="false">
      <c r="A104" s="10" t="s">
        <v>240</v>
      </c>
      <c r="B104" s="55" t="s">
        <v>34</v>
      </c>
      <c r="C104" s="10" t="s">
        <v>211</v>
      </c>
      <c r="D104" s="10" t="s">
        <v>229</v>
      </c>
      <c r="E104" s="54" t="s">
        <v>239</v>
      </c>
      <c r="F104" s="10" t="s">
        <v>35</v>
      </c>
      <c r="G104" s="44" t="n">
        <f aca="false">G105</f>
        <v>1235.66</v>
      </c>
      <c r="H104" s="44" t="n">
        <f aca="false">H105</f>
        <v>1235.66</v>
      </c>
      <c r="I104" s="44" t="n">
        <f aca="false">I105</f>
        <v>1235.66</v>
      </c>
    </row>
    <row r="105" s="28" customFormat="true" ht="25.5" hidden="false" customHeight="false" outlineLevel="0" collapsed="false">
      <c r="A105" s="18" t="s">
        <v>241</v>
      </c>
      <c r="B105" s="27" t="s">
        <v>36</v>
      </c>
      <c r="C105" s="18" t="s">
        <v>211</v>
      </c>
      <c r="D105" s="18" t="s">
        <v>229</v>
      </c>
      <c r="E105" s="31" t="s">
        <v>239</v>
      </c>
      <c r="F105" s="18" t="s">
        <v>37</v>
      </c>
      <c r="G105" s="24" t="n">
        <v>1235.66</v>
      </c>
      <c r="H105" s="24" t="n">
        <v>1235.66</v>
      </c>
      <c r="I105" s="24" t="n">
        <v>1235.66</v>
      </c>
    </row>
    <row r="106" s="28" customFormat="true" ht="25.5" hidden="false" customHeight="false" outlineLevel="0" collapsed="false">
      <c r="A106" s="18" t="s">
        <v>242</v>
      </c>
      <c r="B106" s="56" t="s">
        <v>38</v>
      </c>
      <c r="C106" s="10" t="s">
        <v>211</v>
      </c>
      <c r="D106" s="10" t="s">
        <v>229</v>
      </c>
      <c r="E106" s="54" t="s">
        <v>239</v>
      </c>
      <c r="F106" s="10" t="s">
        <v>39</v>
      </c>
      <c r="G106" s="24" t="n">
        <f aca="false">G107</f>
        <v>711.19</v>
      </c>
      <c r="H106" s="24" t="n">
        <f aca="false">H107</f>
        <v>711.19</v>
      </c>
      <c r="I106" s="24" t="n">
        <f aca="false">I107</f>
        <v>711.19</v>
      </c>
    </row>
    <row r="107" s="28" customFormat="true" ht="25.5" hidden="false" customHeight="false" outlineLevel="0" collapsed="false">
      <c r="A107" s="10" t="s">
        <v>35</v>
      </c>
      <c r="B107" s="56" t="s">
        <v>41</v>
      </c>
      <c r="C107" s="10" t="s">
        <v>211</v>
      </c>
      <c r="D107" s="10" t="s">
        <v>229</v>
      </c>
      <c r="E107" s="54" t="s">
        <v>239</v>
      </c>
      <c r="F107" s="10" t="s">
        <v>42</v>
      </c>
      <c r="G107" s="24" t="n">
        <v>711.19</v>
      </c>
      <c r="H107" s="24" t="n">
        <v>711.19</v>
      </c>
      <c r="I107" s="24" t="n">
        <v>711.19</v>
      </c>
    </row>
    <row r="108" s="28" customFormat="true" ht="25.5" hidden="false" customHeight="false" outlineLevel="0" collapsed="false">
      <c r="A108" s="18" t="s">
        <v>211</v>
      </c>
      <c r="B108" s="26" t="s">
        <v>243</v>
      </c>
      <c r="C108" s="10" t="s">
        <v>211</v>
      </c>
      <c r="D108" s="10" t="s">
        <v>229</v>
      </c>
      <c r="E108" s="18" t="s">
        <v>244</v>
      </c>
      <c r="F108" s="18"/>
      <c r="G108" s="24" t="n">
        <f aca="false">G109</f>
        <v>8.62</v>
      </c>
      <c r="H108" s="24" t="n">
        <f aca="false">H109</f>
        <v>0</v>
      </c>
      <c r="I108" s="24" t="n">
        <f aca="false">I109</f>
        <v>0</v>
      </c>
    </row>
    <row r="109" s="28" customFormat="true" ht="25.5" hidden="false" customHeight="false" outlineLevel="0" collapsed="false">
      <c r="A109" s="18" t="s">
        <v>245</v>
      </c>
      <c r="B109" s="26" t="s">
        <v>38</v>
      </c>
      <c r="C109" s="10" t="s">
        <v>211</v>
      </c>
      <c r="D109" s="10" t="s">
        <v>229</v>
      </c>
      <c r="E109" s="18" t="s">
        <v>244</v>
      </c>
      <c r="F109" s="18" t="s">
        <v>39</v>
      </c>
      <c r="G109" s="24" t="n">
        <f aca="false">G110</f>
        <v>8.62</v>
      </c>
      <c r="H109" s="24" t="n">
        <f aca="false">H110</f>
        <v>0</v>
      </c>
      <c r="I109" s="24" t="n">
        <f aca="false">I110</f>
        <v>0</v>
      </c>
    </row>
    <row r="110" s="28" customFormat="true" ht="25.5" hidden="false" customHeight="false" outlineLevel="0" collapsed="false">
      <c r="A110" s="10" t="s">
        <v>246</v>
      </c>
      <c r="B110" s="26" t="s">
        <v>41</v>
      </c>
      <c r="C110" s="10" t="s">
        <v>211</v>
      </c>
      <c r="D110" s="10" t="s">
        <v>229</v>
      </c>
      <c r="E110" s="18" t="s">
        <v>244</v>
      </c>
      <c r="F110" s="18" t="s">
        <v>42</v>
      </c>
      <c r="G110" s="32" t="n">
        <v>8.62</v>
      </c>
      <c r="H110" s="32" t="n">
        <v>0</v>
      </c>
      <c r="I110" s="32" t="n">
        <v>0</v>
      </c>
      <c r="J110" s="28" t="n">
        <v>8.62</v>
      </c>
    </row>
    <row r="111" s="28" customFormat="true" ht="12.75" hidden="false" customHeight="false" outlineLevel="0" collapsed="false">
      <c r="A111" s="18" t="s">
        <v>247</v>
      </c>
      <c r="B111" s="13" t="s">
        <v>248</v>
      </c>
      <c r="C111" s="14" t="s">
        <v>245</v>
      </c>
      <c r="D111" s="14"/>
      <c r="E111" s="14"/>
      <c r="F111" s="14"/>
      <c r="G111" s="15" t="n">
        <f aca="false">G112</f>
        <v>978.66</v>
      </c>
      <c r="H111" s="15" t="n">
        <f aca="false">H112</f>
        <v>978.66</v>
      </c>
      <c r="I111" s="15" t="n">
        <f aca="false">I112</f>
        <v>978.66</v>
      </c>
    </row>
    <row r="112" s="28" customFormat="true" ht="12.75" hidden="false" customHeight="false" outlineLevel="0" collapsed="false">
      <c r="A112" s="18" t="s">
        <v>249</v>
      </c>
      <c r="B112" s="19" t="s">
        <v>24</v>
      </c>
      <c r="C112" s="20" t="s">
        <v>245</v>
      </c>
      <c r="D112" s="20" t="s">
        <v>25</v>
      </c>
      <c r="E112" s="20"/>
      <c r="F112" s="20"/>
      <c r="G112" s="35" t="n">
        <f aca="false">SUM(G113)</f>
        <v>978.66</v>
      </c>
      <c r="H112" s="21" t="n">
        <f aca="false">SUM(H113)</f>
        <v>978.66</v>
      </c>
      <c r="I112" s="21" t="n">
        <f aca="false">SUM(I113)</f>
        <v>978.66</v>
      </c>
    </row>
    <row r="113" s="28" customFormat="true" ht="38.25" hidden="false" customHeight="false" outlineLevel="0" collapsed="false">
      <c r="A113" s="10" t="s">
        <v>250</v>
      </c>
      <c r="B113" s="49" t="s">
        <v>26</v>
      </c>
      <c r="C113" s="50" t="s">
        <v>245</v>
      </c>
      <c r="D113" s="50" t="s">
        <v>27</v>
      </c>
      <c r="E113" s="50"/>
      <c r="F113" s="50"/>
      <c r="G113" s="29" t="n">
        <f aca="false">SUM(G114)</f>
        <v>978.66</v>
      </c>
      <c r="H113" s="45" t="n">
        <f aca="false">SUM(H114)</f>
        <v>978.66</v>
      </c>
      <c r="I113" s="45" t="n">
        <f aca="false">SUM(I114)</f>
        <v>978.66</v>
      </c>
    </row>
    <row r="114" s="28" customFormat="true" ht="25.5" hidden="false" customHeight="false" outlineLevel="0" collapsed="false">
      <c r="A114" s="18" t="s">
        <v>251</v>
      </c>
      <c r="B114" s="57" t="s">
        <v>28</v>
      </c>
      <c r="C114" s="10" t="s">
        <v>245</v>
      </c>
      <c r="D114" s="10" t="s">
        <v>27</v>
      </c>
      <c r="E114" s="10" t="s">
        <v>29</v>
      </c>
      <c r="F114" s="10"/>
      <c r="G114" s="24" t="n">
        <f aca="false">SUM(G115)</f>
        <v>978.66</v>
      </c>
      <c r="H114" s="44" t="n">
        <f aca="false">SUM(H115)</f>
        <v>978.66</v>
      </c>
      <c r="I114" s="44" t="n">
        <f aca="false">SUM(I115)</f>
        <v>978.66</v>
      </c>
    </row>
    <row r="115" s="28" customFormat="true" ht="38.25" hidden="false" customHeight="false" outlineLevel="0" collapsed="false">
      <c r="A115" s="18" t="s">
        <v>252</v>
      </c>
      <c r="B115" s="56" t="s">
        <v>253</v>
      </c>
      <c r="C115" s="10" t="s">
        <v>245</v>
      </c>
      <c r="D115" s="10" t="s">
        <v>27</v>
      </c>
      <c r="E115" s="10" t="s">
        <v>254</v>
      </c>
      <c r="F115" s="10"/>
      <c r="G115" s="24" t="n">
        <f aca="false">SUM(G116)</f>
        <v>978.66</v>
      </c>
      <c r="H115" s="44" t="n">
        <f aca="false">SUM(H116)</f>
        <v>978.66</v>
      </c>
      <c r="I115" s="44" t="n">
        <f aca="false">SUM(I116)</f>
        <v>978.66</v>
      </c>
    </row>
    <row r="116" s="28" customFormat="true" ht="89.25" hidden="false" customHeight="false" outlineLevel="0" collapsed="false">
      <c r="A116" s="10" t="s">
        <v>255</v>
      </c>
      <c r="B116" s="56" t="s">
        <v>256</v>
      </c>
      <c r="C116" s="10" t="s">
        <v>245</v>
      </c>
      <c r="D116" s="10" t="s">
        <v>27</v>
      </c>
      <c r="E116" s="10" t="s">
        <v>257</v>
      </c>
      <c r="F116" s="10"/>
      <c r="G116" s="24" t="n">
        <f aca="false">SUM(G117+G119)</f>
        <v>978.66</v>
      </c>
      <c r="H116" s="44" t="n">
        <f aca="false">SUM(H117+H119)</f>
        <v>978.66</v>
      </c>
      <c r="I116" s="44" t="n">
        <f aca="false">SUM(I117+I119)</f>
        <v>978.66</v>
      </c>
    </row>
    <row r="117" s="28" customFormat="true" ht="51" hidden="false" customHeight="false" outlineLevel="0" collapsed="false">
      <c r="A117" s="18" t="s">
        <v>258</v>
      </c>
      <c r="B117" s="55" t="s">
        <v>34</v>
      </c>
      <c r="C117" s="10" t="s">
        <v>245</v>
      </c>
      <c r="D117" s="10" t="s">
        <v>27</v>
      </c>
      <c r="E117" s="10" t="s">
        <v>257</v>
      </c>
      <c r="F117" s="10" t="s">
        <v>35</v>
      </c>
      <c r="G117" s="24" t="n">
        <f aca="false">SUM(G118)</f>
        <v>874.14</v>
      </c>
      <c r="H117" s="44" t="n">
        <f aca="false">SUM(H118)</f>
        <v>874.14</v>
      </c>
      <c r="I117" s="44" t="n">
        <f aca="false">SUM(I118)</f>
        <v>874.14</v>
      </c>
    </row>
    <row r="118" s="28" customFormat="true" ht="25.5" hidden="false" customHeight="false" outlineLevel="0" collapsed="false">
      <c r="A118" s="18" t="s">
        <v>259</v>
      </c>
      <c r="B118" s="55" t="s">
        <v>36</v>
      </c>
      <c r="C118" s="10" t="s">
        <v>245</v>
      </c>
      <c r="D118" s="10" t="s">
        <v>27</v>
      </c>
      <c r="E118" s="10" t="s">
        <v>257</v>
      </c>
      <c r="F118" s="10" t="s">
        <v>37</v>
      </c>
      <c r="G118" s="32" t="n">
        <v>874.14</v>
      </c>
      <c r="H118" s="58" t="n">
        <v>874.14</v>
      </c>
      <c r="I118" s="58" t="n">
        <v>874.14</v>
      </c>
    </row>
    <row r="119" s="28" customFormat="true" ht="25.5" hidden="false" customHeight="false" outlineLevel="0" collapsed="false">
      <c r="A119" s="10" t="s">
        <v>260</v>
      </c>
      <c r="B119" s="56" t="s">
        <v>38</v>
      </c>
      <c r="C119" s="10" t="s">
        <v>245</v>
      </c>
      <c r="D119" s="10" t="s">
        <v>27</v>
      </c>
      <c r="E119" s="10" t="s">
        <v>257</v>
      </c>
      <c r="F119" s="10" t="s">
        <v>39</v>
      </c>
      <c r="G119" s="24" t="n">
        <f aca="false">SUM(G120)</f>
        <v>104.52</v>
      </c>
      <c r="H119" s="44" t="n">
        <f aca="false">SUM(H120)</f>
        <v>104.52</v>
      </c>
      <c r="I119" s="44" t="n">
        <f aca="false">SUM(I120)</f>
        <v>104.52</v>
      </c>
    </row>
    <row r="120" s="28" customFormat="true" ht="25.5" hidden="false" customHeight="false" outlineLevel="0" collapsed="false">
      <c r="A120" s="18" t="s">
        <v>261</v>
      </c>
      <c r="B120" s="56" t="s">
        <v>41</v>
      </c>
      <c r="C120" s="10" t="s">
        <v>245</v>
      </c>
      <c r="D120" s="10" t="s">
        <v>27</v>
      </c>
      <c r="E120" s="10" t="s">
        <v>257</v>
      </c>
      <c r="F120" s="10" t="s">
        <v>42</v>
      </c>
      <c r="G120" s="32" t="n">
        <v>104.52</v>
      </c>
      <c r="H120" s="58" t="n">
        <v>104.52</v>
      </c>
      <c r="I120" s="59" t="n">
        <v>104.52</v>
      </c>
    </row>
    <row r="121" s="28" customFormat="true" ht="12.75" hidden="false" customHeight="false" outlineLevel="0" collapsed="false">
      <c r="A121" s="18" t="s">
        <v>262</v>
      </c>
      <c r="B121" s="13" t="s">
        <v>263</v>
      </c>
      <c r="C121" s="14" t="s">
        <v>259</v>
      </c>
      <c r="D121" s="14"/>
      <c r="E121" s="14"/>
      <c r="F121" s="14"/>
      <c r="G121" s="15" t="n">
        <f aca="false">G122+G217+G245+G300+G317+G393+G444+G459</f>
        <v>117058.34</v>
      </c>
      <c r="H121" s="15" t="n">
        <f aca="false">H122+H217+H245+H300+H317+H393+H444+H459</f>
        <v>115113.84</v>
      </c>
      <c r="I121" s="15" t="n">
        <f aca="false">I122+I217+I245+I300+I317+I393+I444+I459</f>
        <v>115865.34</v>
      </c>
    </row>
    <row r="122" s="28" customFormat="true" ht="12.75" hidden="false" customHeight="false" outlineLevel="0" collapsed="false">
      <c r="A122" s="10" t="s">
        <v>264</v>
      </c>
      <c r="B122" s="19" t="s">
        <v>24</v>
      </c>
      <c r="C122" s="20" t="s">
        <v>259</v>
      </c>
      <c r="D122" s="20" t="s">
        <v>25</v>
      </c>
      <c r="E122" s="20"/>
      <c r="F122" s="20"/>
      <c r="G122" s="35" t="n">
        <f aca="false">G123+G163+G157+G169</f>
        <v>40376.71</v>
      </c>
      <c r="H122" s="21" t="n">
        <f aca="false">H123+H163+H157+H169</f>
        <v>40227.06</v>
      </c>
      <c r="I122" s="21" t="n">
        <f aca="false">I123+I163+I157+I169</f>
        <v>40978.56</v>
      </c>
    </row>
    <row r="123" s="28" customFormat="true" ht="38.25" hidden="false" customHeight="false" outlineLevel="0" collapsed="false">
      <c r="A123" s="18" t="s">
        <v>265</v>
      </c>
      <c r="B123" s="22" t="s">
        <v>266</v>
      </c>
      <c r="C123" s="23" t="s">
        <v>259</v>
      </c>
      <c r="D123" s="23" t="s">
        <v>267</v>
      </c>
      <c r="E123" s="23"/>
      <c r="F123" s="23"/>
      <c r="G123" s="29" t="n">
        <f aca="false">G124+G131+G138</f>
        <v>23754.68</v>
      </c>
      <c r="H123" s="45" t="n">
        <f aca="false">H124+H131+H138</f>
        <v>23957.06</v>
      </c>
      <c r="I123" s="45" t="n">
        <f aca="false">I124+I131+I138</f>
        <v>24708.56</v>
      </c>
    </row>
    <row r="124" s="28" customFormat="true" ht="25.5" hidden="false" customHeight="false" outlineLevel="0" collapsed="false">
      <c r="A124" s="18" t="s">
        <v>268</v>
      </c>
      <c r="B124" s="30" t="s">
        <v>269</v>
      </c>
      <c r="C124" s="18" t="s">
        <v>259</v>
      </c>
      <c r="D124" s="18" t="s">
        <v>267</v>
      </c>
      <c r="E124" s="18" t="s">
        <v>270</v>
      </c>
      <c r="F124" s="18"/>
      <c r="G124" s="24" t="n">
        <f aca="false">G125</f>
        <v>1615.23</v>
      </c>
      <c r="H124" s="24" t="n">
        <f aca="false">H125</f>
        <v>1694.71</v>
      </c>
      <c r="I124" s="24" t="n">
        <f aca="false">I125</f>
        <v>1694.71</v>
      </c>
    </row>
    <row r="125" s="28" customFormat="true" ht="25.5" hidden="false" customHeight="false" outlineLevel="0" collapsed="false">
      <c r="A125" s="10" t="s">
        <v>271</v>
      </c>
      <c r="B125" s="26" t="s">
        <v>272</v>
      </c>
      <c r="C125" s="18" t="s">
        <v>259</v>
      </c>
      <c r="D125" s="18" t="s">
        <v>267</v>
      </c>
      <c r="E125" s="18" t="s">
        <v>273</v>
      </c>
      <c r="F125" s="18"/>
      <c r="G125" s="24" t="n">
        <f aca="false">G126</f>
        <v>1615.23</v>
      </c>
      <c r="H125" s="24" t="n">
        <f aca="false">H126</f>
        <v>1694.71</v>
      </c>
      <c r="I125" s="24" t="n">
        <f aca="false">I126</f>
        <v>1694.71</v>
      </c>
    </row>
    <row r="126" s="28" customFormat="true" ht="76.5" hidden="false" customHeight="false" outlineLevel="0" collapsed="false">
      <c r="A126" s="18" t="s">
        <v>274</v>
      </c>
      <c r="B126" s="60" t="s">
        <v>275</v>
      </c>
      <c r="C126" s="18" t="s">
        <v>259</v>
      </c>
      <c r="D126" s="18" t="s">
        <v>267</v>
      </c>
      <c r="E126" s="18" t="s">
        <v>276</v>
      </c>
      <c r="F126" s="18"/>
      <c r="G126" s="24" t="n">
        <f aca="false">G127+G129</f>
        <v>1615.23</v>
      </c>
      <c r="H126" s="24" t="n">
        <f aca="false">H127+H129</f>
        <v>1694.71</v>
      </c>
      <c r="I126" s="24" t="n">
        <f aca="false">I127+I129</f>
        <v>1694.71</v>
      </c>
    </row>
    <row r="127" s="28" customFormat="true" ht="51" hidden="false" customHeight="false" outlineLevel="0" collapsed="false">
      <c r="A127" s="18" t="s">
        <v>37</v>
      </c>
      <c r="B127" s="27" t="s">
        <v>34</v>
      </c>
      <c r="C127" s="18" t="s">
        <v>259</v>
      </c>
      <c r="D127" s="18" t="s">
        <v>267</v>
      </c>
      <c r="E127" s="18" t="s">
        <v>276</v>
      </c>
      <c r="F127" s="18" t="s">
        <v>35</v>
      </c>
      <c r="G127" s="24" t="n">
        <f aca="false">G128</f>
        <v>1609.63</v>
      </c>
      <c r="H127" s="24" t="n">
        <f aca="false">H128</f>
        <v>1689.11</v>
      </c>
      <c r="I127" s="24" t="n">
        <f aca="false">I128</f>
        <v>1689.11</v>
      </c>
    </row>
    <row r="128" s="28" customFormat="true" ht="25.5" hidden="false" customHeight="false" outlineLevel="0" collapsed="false">
      <c r="A128" s="10" t="s">
        <v>277</v>
      </c>
      <c r="B128" s="27" t="s">
        <v>36</v>
      </c>
      <c r="C128" s="18" t="s">
        <v>259</v>
      </c>
      <c r="D128" s="18" t="s">
        <v>267</v>
      </c>
      <c r="E128" s="18" t="s">
        <v>276</v>
      </c>
      <c r="F128" s="18" t="s">
        <v>37</v>
      </c>
      <c r="G128" s="32" t="n">
        <v>1609.63</v>
      </c>
      <c r="H128" s="32" t="n">
        <v>1689.11</v>
      </c>
      <c r="I128" s="32" t="n">
        <v>1689.11</v>
      </c>
    </row>
    <row r="129" s="28" customFormat="true" ht="25.5" hidden="false" customHeight="false" outlineLevel="0" collapsed="false">
      <c r="A129" s="18" t="s">
        <v>278</v>
      </c>
      <c r="B129" s="26" t="s">
        <v>38</v>
      </c>
      <c r="C129" s="18" t="s">
        <v>259</v>
      </c>
      <c r="D129" s="18" t="s">
        <v>267</v>
      </c>
      <c r="E129" s="18" t="s">
        <v>276</v>
      </c>
      <c r="F129" s="18" t="s">
        <v>39</v>
      </c>
      <c r="G129" s="32" t="n">
        <f aca="false">G130</f>
        <v>5.6</v>
      </c>
      <c r="H129" s="32" t="n">
        <f aca="false">H130</f>
        <v>5.6</v>
      </c>
      <c r="I129" s="32" t="n">
        <f aca="false">I130</f>
        <v>5.6</v>
      </c>
    </row>
    <row r="130" s="28" customFormat="true" ht="25.5" hidden="false" customHeight="false" outlineLevel="0" collapsed="false">
      <c r="A130" s="18" t="s">
        <v>279</v>
      </c>
      <c r="B130" s="26" t="s">
        <v>41</v>
      </c>
      <c r="C130" s="18" t="s">
        <v>259</v>
      </c>
      <c r="D130" s="18" t="s">
        <v>267</v>
      </c>
      <c r="E130" s="18" t="s">
        <v>276</v>
      </c>
      <c r="F130" s="18" t="s">
        <v>42</v>
      </c>
      <c r="G130" s="32" t="n">
        <v>5.6</v>
      </c>
      <c r="H130" s="32" t="n">
        <v>5.6</v>
      </c>
      <c r="I130" s="32" t="n">
        <v>5.6</v>
      </c>
    </row>
    <row r="131" s="28" customFormat="true" ht="38.25" hidden="false" customHeight="false" outlineLevel="0" collapsed="false">
      <c r="A131" s="10" t="s">
        <v>280</v>
      </c>
      <c r="B131" s="26" t="s">
        <v>281</v>
      </c>
      <c r="C131" s="18" t="s">
        <v>259</v>
      </c>
      <c r="D131" s="18" t="s">
        <v>267</v>
      </c>
      <c r="E131" s="18" t="s">
        <v>282</v>
      </c>
      <c r="F131" s="18"/>
      <c r="G131" s="32" t="n">
        <f aca="false">G132</f>
        <v>2387.21</v>
      </c>
      <c r="H131" s="32" t="n">
        <f aca="false">H132</f>
        <v>2504.85</v>
      </c>
      <c r="I131" s="32" t="n">
        <f aca="false">I132</f>
        <v>2504.85</v>
      </c>
    </row>
    <row r="132" s="28" customFormat="true" ht="25.5" hidden="false" customHeight="false" outlineLevel="0" collapsed="false">
      <c r="A132" s="18" t="s">
        <v>283</v>
      </c>
      <c r="B132" s="26" t="s">
        <v>30</v>
      </c>
      <c r="C132" s="18" t="s">
        <v>259</v>
      </c>
      <c r="D132" s="18" t="s">
        <v>267</v>
      </c>
      <c r="E132" s="18" t="s">
        <v>284</v>
      </c>
      <c r="F132" s="18"/>
      <c r="G132" s="32" t="n">
        <f aca="false">G133</f>
        <v>2387.21</v>
      </c>
      <c r="H132" s="32" t="n">
        <f aca="false">H133</f>
        <v>2504.85</v>
      </c>
      <c r="I132" s="32" t="n">
        <f aca="false">I133</f>
        <v>2504.85</v>
      </c>
    </row>
    <row r="133" s="25" customFormat="true" ht="76.5" hidden="false" customHeight="false" outlineLevel="0" collapsed="false">
      <c r="A133" s="18" t="s">
        <v>285</v>
      </c>
      <c r="B133" s="26" t="s">
        <v>286</v>
      </c>
      <c r="C133" s="18" t="s">
        <v>259</v>
      </c>
      <c r="D133" s="18" t="s">
        <v>267</v>
      </c>
      <c r="E133" s="18" t="s">
        <v>287</v>
      </c>
      <c r="F133" s="18"/>
      <c r="G133" s="32" t="n">
        <f aca="false">G134+G136</f>
        <v>2387.21</v>
      </c>
      <c r="H133" s="32" t="n">
        <f aca="false">H134+H136</f>
        <v>2504.85</v>
      </c>
      <c r="I133" s="32" t="n">
        <f aca="false">I134+I136</f>
        <v>2504.85</v>
      </c>
    </row>
    <row r="134" s="28" customFormat="true" ht="51" hidden="false" customHeight="false" outlineLevel="0" collapsed="false">
      <c r="A134" s="10" t="s">
        <v>288</v>
      </c>
      <c r="B134" s="27" t="s">
        <v>34</v>
      </c>
      <c r="C134" s="18" t="s">
        <v>259</v>
      </c>
      <c r="D134" s="18" t="s">
        <v>267</v>
      </c>
      <c r="E134" s="18" t="s">
        <v>287</v>
      </c>
      <c r="F134" s="18" t="s">
        <v>35</v>
      </c>
      <c r="G134" s="32" t="n">
        <f aca="false">G135</f>
        <v>2382.21</v>
      </c>
      <c r="H134" s="32" t="n">
        <f aca="false">H135</f>
        <v>2499.85</v>
      </c>
      <c r="I134" s="32" t="n">
        <f aca="false">I135</f>
        <v>2499.85</v>
      </c>
    </row>
    <row r="135" s="28" customFormat="true" ht="25.5" hidden="false" customHeight="false" outlineLevel="0" collapsed="false">
      <c r="A135" s="18" t="s">
        <v>289</v>
      </c>
      <c r="B135" s="27" t="s">
        <v>36</v>
      </c>
      <c r="C135" s="18" t="s">
        <v>259</v>
      </c>
      <c r="D135" s="18" t="s">
        <v>267</v>
      </c>
      <c r="E135" s="18" t="s">
        <v>287</v>
      </c>
      <c r="F135" s="18" t="s">
        <v>37</v>
      </c>
      <c r="G135" s="32" t="n">
        <v>2382.21</v>
      </c>
      <c r="H135" s="32" t="n">
        <v>2499.85</v>
      </c>
      <c r="I135" s="32" t="n">
        <v>2499.85</v>
      </c>
    </row>
    <row r="136" s="28" customFormat="true" ht="25.5" hidden="false" customHeight="false" outlineLevel="0" collapsed="false">
      <c r="A136" s="18" t="s">
        <v>290</v>
      </c>
      <c r="B136" s="26" t="s">
        <v>38</v>
      </c>
      <c r="C136" s="18" t="s">
        <v>259</v>
      </c>
      <c r="D136" s="18" t="s">
        <v>267</v>
      </c>
      <c r="E136" s="18" t="s">
        <v>287</v>
      </c>
      <c r="F136" s="18" t="s">
        <v>39</v>
      </c>
      <c r="G136" s="32" t="n">
        <f aca="false">G137</f>
        <v>5</v>
      </c>
      <c r="H136" s="32" t="n">
        <f aca="false">H137</f>
        <v>5</v>
      </c>
      <c r="I136" s="32" t="n">
        <f aca="false">I137</f>
        <v>5</v>
      </c>
    </row>
    <row r="137" s="28" customFormat="true" ht="25.5" hidden="false" customHeight="false" outlineLevel="0" collapsed="false">
      <c r="A137" s="10" t="s">
        <v>291</v>
      </c>
      <c r="B137" s="26" t="s">
        <v>41</v>
      </c>
      <c r="C137" s="18" t="s">
        <v>259</v>
      </c>
      <c r="D137" s="18" t="s">
        <v>267</v>
      </c>
      <c r="E137" s="18" t="s">
        <v>287</v>
      </c>
      <c r="F137" s="18" t="s">
        <v>42</v>
      </c>
      <c r="G137" s="32" t="n">
        <v>5</v>
      </c>
      <c r="H137" s="32" t="n">
        <v>5</v>
      </c>
      <c r="I137" s="32" t="n">
        <v>5</v>
      </c>
    </row>
    <row r="138" s="28" customFormat="true" ht="25.5" hidden="false" customHeight="false" outlineLevel="0" collapsed="false">
      <c r="A138" s="18" t="s">
        <v>292</v>
      </c>
      <c r="B138" s="30" t="s">
        <v>53</v>
      </c>
      <c r="C138" s="18" t="s">
        <v>259</v>
      </c>
      <c r="D138" s="18" t="s">
        <v>267</v>
      </c>
      <c r="E138" s="31" t="s">
        <v>54</v>
      </c>
      <c r="F138" s="18"/>
      <c r="G138" s="24" t="n">
        <f aca="false">G139</f>
        <v>19752.24</v>
      </c>
      <c r="H138" s="24" t="n">
        <f aca="false">H139</f>
        <v>19757.5</v>
      </c>
      <c r="I138" s="24" t="n">
        <f aca="false">I139</f>
        <v>20509</v>
      </c>
    </row>
    <row r="139" s="28" customFormat="true" ht="12.75" hidden="false" customHeight="false" outlineLevel="0" collapsed="false">
      <c r="A139" s="18" t="s">
        <v>293</v>
      </c>
      <c r="B139" s="30" t="s">
        <v>294</v>
      </c>
      <c r="C139" s="18" t="s">
        <v>259</v>
      </c>
      <c r="D139" s="18" t="s">
        <v>267</v>
      </c>
      <c r="E139" s="31" t="s">
        <v>295</v>
      </c>
      <c r="F139" s="18"/>
      <c r="G139" s="24" t="n">
        <f aca="false">G140+G147+G152</f>
        <v>19752.24</v>
      </c>
      <c r="H139" s="44" t="n">
        <f aca="false">H140+H147+H152</f>
        <v>19757.5</v>
      </c>
      <c r="I139" s="44" t="n">
        <f aca="false">I140+I147+I152</f>
        <v>20509</v>
      </c>
    </row>
    <row r="140" s="28" customFormat="true" ht="38.25" hidden="false" customHeight="false" outlineLevel="0" collapsed="false">
      <c r="A140" s="10" t="s">
        <v>296</v>
      </c>
      <c r="B140" s="30" t="s">
        <v>297</v>
      </c>
      <c r="C140" s="18" t="s">
        <v>259</v>
      </c>
      <c r="D140" s="18" t="s">
        <v>267</v>
      </c>
      <c r="E140" s="31" t="s">
        <v>298</v>
      </c>
      <c r="F140" s="18"/>
      <c r="G140" s="24" t="n">
        <f aca="false">G141+G143+G145</f>
        <v>19430.99</v>
      </c>
      <c r="H140" s="24" t="n">
        <f aca="false">H141+H143+H145</f>
        <v>19735.2</v>
      </c>
      <c r="I140" s="24" t="n">
        <f aca="false">I141+I143+I145</f>
        <v>20486.7</v>
      </c>
    </row>
    <row r="141" s="28" customFormat="true" ht="51" hidden="false" customHeight="false" outlineLevel="0" collapsed="false">
      <c r="A141" s="18" t="s">
        <v>299</v>
      </c>
      <c r="B141" s="27" t="s">
        <v>34</v>
      </c>
      <c r="C141" s="18" t="s">
        <v>259</v>
      </c>
      <c r="D141" s="18" t="s">
        <v>267</v>
      </c>
      <c r="E141" s="31" t="s">
        <v>298</v>
      </c>
      <c r="F141" s="18" t="s">
        <v>35</v>
      </c>
      <c r="G141" s="24" t="n">
        <f aca="false">G142</f>
        <v>11506.57</v>
      </c>
      <c r="H141" s="24" t="n">
        <f aca="false">H142</f>
        <v>12079.52</v>
      </c>
      <c r="I141" s="24" t="n">
        <f aca="false">I142</f>
        <v>12079.52</v>
      </c>
    </row>
    <row r="142" s="28" customFormat="true" ht="25.5" hidden="false" customHeight="false" outlineLevel="0" collapsed="false">
      <c r="A142" s="18" t="s">
        <v>300</v>
      </c>
      <c r="B142" s="27" t="s">
        <v>36</v>
      </c>
      <c r="C142" s="18" t="s">
        <v>259</v>
      </c>
      <c r="D142" s="18" t="s">
        <v>267</v>
      </c>
      <c r="E142" s="31" t="s">
        <v>298</v>
      </c>
      <c r="F142" s="18" t="s">
        <v>37</v>
      </c>
      <c r="G142" s="32" t="n">
        <v>11506.57</v>
      </c>
      <c r="H142" s="32" t="n">
        <v>12079.52</v>
      </c>
      <c r="I142" s="32" t="n">
        <v>12079.52</v>
      </c>
    </row>
    <row r="143" s="28" customFormat="true" ht="25.5" hidden="false" customHeight="false" outlineLevel="0" collapsed="false">
      <c r="A143" s="10" t="s">
        <v>301</v>
      </c>
      <c r="B143" s="26" t="s">
        <v>38</v>
      </c>
      <c r="C143" s="18" t="s">
        <v>259</v>
      </c>
      <c r="D143" s="18" t="s">
        <v>267</v>
      </c>
      <c r="E143" s="31" t="s">
        <v>298</v>
      </c>
      <c r="F143" s="18" t="s">
        <v>39</v>
      </c>
      <c r="G143" s="24" t="n">
        <f aca="false">G144</f>
        <v>7900.62</v>
      </c>
      <c r="H143" s="24" t="n">
        <f aca="false">H144</f>
        <v>7631.88</v>
      </c>
      <c r="I143" s="24" t="n">
        <f aca="false">I144</f>
        <v>8383.38</v>
      </c>
    </row>
    <row r="144" s="28" customFormat="true" ht="25.5" hidden="false" customHeight="false" outlineLevel="0" collapsed="false">
      <c r="A144" s="18" t="s">
        <v>302</v>
      </c>
      <c r="B144" s="26" t="s">
        <v>41</v>
      </c>
      <c r="C144" s="18" t="s">
        <v>259</v>
      </c>
      <c r="D144" s="18" t="s">
        <v>267</v>
      </c>
      <c r="E144" s="31" t="s">
        <v>298</v>
      </c>
      <c r="F144" s="18" t="s">
        <v>42</v>
      </c>
      <c r="G144" s="32" t="n">
        <v>7900.62</v>
      </c>
      <c r="H144" s="32" t="n">
        <v>7631.88</v>
      </c>
      <c r="I144" s="32" t="n">
        <v>8383.38</v>
      </c>
    </row>
    <row r="145" s="25" customFormat="true" ht="12.75" hidden="false" customHeight="false" outlineLevel="0" collapsed="false">
      <c r="A145" s="18" t="s">
        <v>303</v>
      </c>
      <c r="B145" s="27" t="s">
        <v>44</v>
      </c>
      <c r="C145" s="18" t="s">
        <v>259</v>
      </c>
      <c r="D145" s="18" t="s">
        <v>267</v>
      </c>
      <c r="E145" s="31" t="s">
        <v>298</v>
      </c>
      <c r="F145" s="18" t="s">
        <v>45</v>
      </c>
      <c r="G145" s="24" t="n">
        <f aca="false">G146</f>
        <v>23.8</v>
      </c>
      <c r="H145" s="24" t="n">
        <f aca="false">H146</f>
        <v>23.8</v>
      </c>
      <c r="I145" s="24" t="n">
        <f aca="false">I146</f>
        <v>23.8</v>
      </c>
    </row>
    <row r="146" s="28" customFormat="true" ht="12.75" hidden="false" customHeight="false" outlineLevel="0" collapsed="false">
      <c r="A146" s="10" t="s">
        <v>304</v>
      </c>
      <c r="B146" s="27" t="s">
        <v>47</v>
      </c>
      <c r="C146" s="18" t="s">
        <v>259</v>
      </c>
      <c r="D146" s="18" t="s">
        <v>267</v>
      </c>
      <c r="E146" s="31" t="s">
        <v>298</v>
      </c>
      <c r="F146" s="18" t="s">
        <v>48</v>
      </c>
      <c r="G146" s="32" t="n">
        <v>23.8</v>
      </c>
      <c r="H146" s="32" t="n">
        <v>23.8</v>
      </c>
      <c r="I146" s="32" t="n">
        <v>23.8</v>
      </c>
    </row>
    <row r="147" s="28" customFormat="true" ht="63.75" hidden="false" customHeight="false" outlineLevel="0" collapsed="false">
      <c r="A147" s="18" t="s">
        <v>305</v>
      </c>
      <c r="B147" s="27" t="s">
        <v>306</v>
      </c>
      <c r="C147" s="18" t="s">
        <v>259</v>
      </c>
      <c r="D147" s="18" t="s">
        <v>267</v>
      </c>
      <c r="E147" s="31" t="s">
        <v>307</v>
      </c>
      <c r="F147" s="18"/>
      <c r="G147" s="32" t="n">
        <f aca="false">G148+G150</f>
        <v>22.1</v>
      </c>
      <c r="H147" s="32" t="n">
        <f aca="false">H148+H150</f>
        <v>22.3</v>
      </c>
      <c r="I147" s="32" t="n">
        <f aca="false">I148+I150</f>
        <v>22.3</v>
      </c>
    </row>
    <row r="148" s="28" customFormat="true" ht="51" hidden="false" customHeight="false" outlineLevel="0" collapsed="false">
      <c r="A148" s="18" t="s">
        <v>308</v>
      </c>
      <c r="B148" s="27" t="s">
        <v>34</v>
      </c>
      <c r="C148" s="18" t="s">
        <v>259</v>
      </c>
      <c r="D148" s="18" t="s">
        <v>267</v>
      </c>
      <c r="E148" s="31" t="s">
        <v>307</v>
      </c>
      <c r="F148" s="18" t="s">
        <v>35</v>
      </c>
      <c r="G148" s="32" t="n">
        <f aca="false">G149</f>
        <v>17.11</v>
      </c>
      <c r="H148" s="32" t="n">
        <f aca="false">H149</f>
        <v>17.13</v>
      </c>
      <c r="I148" s="32" t="n">
        <f aca="false">I149</f>
        <v>17.13</v>
      </c>
    </row>
    <row r="149" s="28" customFormat="true" ht="25.5" hidden="false" customHeight="false" outlineLevel="0" collapsed="false">
      <c r="A149" s="10" t="s">
        <v>309</v>
      </c>
      <c r="B149" s="27" t="s">
        <v>36</v>
      </c>
      <c r="C149" s="18" t="s">
        <v>259</v>
      </c>
      <c r="D149" s="18" t="s">
        <v>267</v>
      </c>
      <c r="E149" s="31" t="s">
        <v>307</v>
      </c>
      <c r="F149" s="18" t="s">
        <v>37</v>
      </c>
      <c r="G149" s="32" t="n">
        <v>17.11</v>
      </c>
      <c r="H149" s="32" t="n">
        <v>17.13</v>
      </c>
      <c r="I149" s="32" t="n">
        <v>17.13</v>
      </c>
      <c r="J149" s="28" t="n">
        <v>0.6</v>
      </c>
    </row>
    <row r="150" s="28" customFormat="true" ht="25.5" hidden="false" customHeight="false" outlineLevel="0" collapsed="false">
      <c r="A150" s="18" t="s">
        <v>310</v>
      </c>
      <c r="B150" s="26" t="s">
        <v>38</v>
      </c>
      <c r="C150" s="18" t="s">
        <v>259</v>
      </c>
      <c r="D150" s="18" t="s">
        <v>267</v>
      </c>
      <c r="E150" s="31" t="s">
        <v>307</v>
      </c>
      <c r="F150" s="18" t="s">
        <v>39</v>
      </c>
      <c r="G150" s="32" t="n">
        <f aca="false">G151</f>
        <v>4.99</v>
      </c>
      <c r="H150" s="32" t="n">
        <f aca="false">H151</f>
        <v>5.17</v>
      </c>
      <c r="I150" s="32" t="n">
        <f aca="false">I151</f>
        <v>5.17</v>
      </c>
    </row>
    <row r="151" s="28" customFormat="true" ht="25.5" hidden="false" customHeight="false" outlineLevel="0" collapsed="false">
      <c r="A151" s="18" t="s">
        <v>311</v>
      </c>
      <c r="B151" s="26" t="s">
        <v>41</v>
      </c>
      <c r="C151" s="18" t="s">
        <v>259</v>
      </c>
      <c r="D151" s="18" t="s">
        <v>267</v>
      </c>
      <c r="E151" s="31" t="s">
        <v>307</v>
      </c>
      <c r="F151" s="18" t="s">
        <v>42</v>
      </c>
      <c r="G151" s="32" t="n">
        <v>4.99</v>
      </c>
      <c r="H151" s="32" t="n">
        <v>5.17</v>
      </c>
      <c r="I151" s="32" t="n">
        <v>5.17</v>
      </c>
    </row>
    <row r="152" s="28" customFormat="true" ht="12.75" hidden="false" customHeight="false" outlineLevel="0" collapsed="false">
      <c r="A152" s="10" t="s">
        <v>312</v>
      </c>
      <c r="B152" s="27" t="s">
        <v>313</v>
      </c>
      <c r="C152" s="18" t="s">
        <v>259</v>
      </c>
      <c r="D152" s="18" t="s">
        <v>267</v>
      </c>
      <c r="E152" s="31" t="s">
        <v>314</v>
      </c>
      <c r="F152" s="18"/>
      <c r="G152" s="32" t="n">
        <f aca="false">G153+G155</f>
        <v>299.15</v>
      </c>
      <c r="H152" s="32" t="n">
        <f aca="false">H153+H155</f>
        <v>0</v>
      </c>
      <c r="I152" s="32" t="n">
        <f aca="false">I153+I155</f>
        <v>0</v>
      </c>
    </row>
    <row r="153" s="28" customFormat="true" ht="51" hidden="false" customHeight="false" outlineLevel="0" collapsed="false">
      <c r="A153" s="18" t="s">
        <v>315</v>
      </c>
      <c r="B153" s="27" t="s">
        <v>34</v>
      </c>
      <c r="C153" s="18" t="s">
        <v>259</v>
      </c>
      <c r="D153" s="18" t="s">
        <v>267</v>
      </c>
      <c r="E153" s="31" t="s">
        <v>314</v>
      </c>
      <c r="F153" s="18" t="s">
        <v>35</v>
      </c>
      <c r="G153" s="32" t="n">
        <f aca="false">G154</f>
        <v>0.5</v>
      </c>
      <c r="H153" s="32" t="n">
        <f aca="false">H154</f>
        <v>0</v>
      </c>
      <c r="I153" s="32" t="n">
        <f aca="false">I154</f>
        <v>0</v>
      </c>
    </row>
    <row r="154" s="28" customFormat="true" ht="25.5" hidden="false" customHeight="false" outlineLevel="0" collapsed="false">
      <c r="A154" s="18" t="s">
        <v>316</v>
      </c>
      <c r="B154" s="27" t="s">
        <v>36</v>
      </c>
      <c r="C154" s="18" t="s">
        <v>259</v>
      </c>
      <c r="D154" s="18" t="s">
        <v>267</v>
      </c>
      <c r="E154" s="31" t="s">
        <v>314</v>
      </c>
      <c r="F154" s="18" t="s">
        <v>37</v>
      </c>
      <c r="G154" s="32" t="n">
        <v>0.5</v>
      </c>
      <c r="H154" s="32" t="n">
        <v>0</v>
      </c>
      <c r="I154" s="32" t="n">
        <v>0</v>
      </c>
      <c r="J154" s="28" t="n">
        <v>0.5</v>
      </c>
    </row>
    <row r="155" s="28" customFormat="true" ht="25.5" hidden="false" customHeight="false" outlineLevel="0" collapsed="false">
      <c r="A155" s="10" t="s">
        <v>317</v>
      </c>
      <c r="B155" s="26" t="s">
        <v>38</v>
      </c>
      <c r="C155" s="18" t="s">
        <v>259</v>
      </c>
      <c r="D155" s="18" t="s">
        <v>267</v>
      </c>
      <c r="E155" s="31" t="s">
        <v>314</v>
      </c>
      <c r="F155" s="18" t="s">
        <v>39</v>
      </c>
      <c r="G155" s="32" t="n">
        <f aca="false">G156</f>
        <v>298.65</v>
      </c>
      <c r="H155" s="32" t="n">
        <f aca="false">H156</f>
        <v>0</v>
      </c>
      <c r="I155" s="32" t="n">
        <f aca="false">I156</f>
        <v>0</v>
      </c>
    </row>
    <row r="156" s="28" customFormat="true" ht="25.5" hidden="false" customHeight="false" outlineLevel="0" collapsed="false">
      <c r="A156" s="18" t="s">
        <v>318</v>
      </c>
      <c r="B156" s="26" t="s">
        <v>41</v>
      </c>
      <c r="C156" s="18" t="s">
        <v>259</v>
      </c>
      <c r="D156" s="18" t="s">
        <v>267</v>
      </c>
      <c r="E156" s="31" t="s">
        <v>314</v>
      </c>
      <c r="F156" s="18" t="s">
        <v>42</v>
      </c>
      <c r="G156" s="32" t="n">
        <v>298.65</v>
      </c>
      <c r="H156" s="32" t="n">
        <v>0</v>
      </c>
      <c r="I156" s="32" t="n">
        <v>0</v>
      </c>
      <c r="J156" s="28" t="n">
        <v>298.65</v>
      </c>
    </row>
    <row r="157" s="28" customFormat="true" ht="12.75" hidden="false" customHeight="false" outlineLevel="0" collapsed="false">
      <c r="A157" s="18" t="s">
        <v>319</v>
      </c>
      <c r="B157" s="22" t="s">
        <v>320</v>
      </c>
      <c r="C157" s="23" t="s">
        <v>259</v>
      </c>
      <c r="D157" s="23" t="s">
        <v>321</v>
      </c>
      <c r="E157" s="23"/>
      <c r="F157" s="23"/>
      <c r="G157" s="24" t="n">
        <f aca="false">G158</f>
        <v>1529.93</v>
      </c>
      <c r="H157" s="44" t="n">
        <f aca="false">H158</f>
        <v>0</v>
      </c>
      <c r="I157" s="44" t="n">
        <f aca="false">I158</f>
        <v>0</v>
      </c>
    </row>
    <row r="158" s="28" customFormat="true" ht="12.75" hidden="false" customHeight="false" outlineLevel="0" collapsed="false">
      <c r="A158" s="10" t="s">
        <v>322</v>
      </c>
      <c r="B158" s="61" t="s">
        <v>323</v>
      </c>
      <c r="C158" s="18" t="s">
        <v>259</v>
      </c>
      <c r="D158" s="18" t="s">
        <v>321</v>
      </c>
      <c r="E158" s="18" t="s">
        <v>324</v>
      </c>
      <c r="F158" s="18"/>
      <c r="G158" s="24" t="n">
        <f aca="false">G159</f>
        <v>1529.93</v>
      </c>
      <c r="H158" s="44" t="n">
        <f aca="false">H159</f>
        <v>0</v>
      </c>
      <c r="I158" s="44" t="n">
        <f aca="false">I159</f>
        <v>0</v>
      </c>
    </row>
    <row r="159" s="28" customFormat="true" ht="25.5" hidden="false" customHeight="false" outlineLevel="0" collapsed="false">
      <c r="A159" s="18" t="s">
        <v>325</v>
      </c>
      <c r="B159" s="62" t="s">
        <v>326</v>
      </c>
      <c r="C159" s="18" t="s">
        <v>259</v>
      </c>
      <c r="D159" s="18" t="s">
        <v>321</v>
      </c>
      <c r="E159" s="18" t="s">
        <v>327</v>
      </c>
      <c r="F159" s="18"/>
      <c r="G159" s="24" t="n">
        <f aca="false">G160</f>
        <v>1529.93</v>
      </c>
      <c r="H159" s="44" t="n">
        <f aca="false">H160</f>
        <v>0</v>
      </c>
      <c r="I159" s="44" t="n">
        <f aca="false">I160</f>
        <v>0</v>
      </c>
    </row>
    <row r="160" s="28" customFormat="true" ht="38.25" hidden="false" customHeight="false" outlineLevel="0" collapsed="false">
      <c r="A160" s="18" t="s">
        <v>328</v>
      </c>
      <c r="B160" s="62" t="s">
        <v>329</v>
      </c>
      <c r="C160" s="18" t="s">
        <v>259</v>
      </c>
      <c r="D160" s="18" t="s">
        <v>321</v>
      </c>
      <c r="E160" s="18" t="s">
        <v>330</v>
      </c>
      <c r="F160" s="18"/>
      <c r="G160" s="24" t="n">
        <f aca="false">G161</f>
        <v>1529.93</v>
      </c>
      <c r="H160" s="44" t="n">
        <f aca="false">H161</f>
        <v>0</v>
      </c>
      <c r="I160" s="44" t="n">
        <f aca="false">I161</f>
        <v>0</v>
      </c>
    </row>
    <row r="161" s="28" customFormat="true" ht="51" hidden="false" customHeight="false" outlineLevel="0" collapsed="false">
      <c r="A161" s="10" t="s">
        <v>331</v>
      </c>
      <c r="B161" s="27" t="s">
        <v>34</v>
      </c>
      <c r="C161" s="18" t="s">
        <v>259</v>
      </c>
      <c r="D161" s="18" t="s">
        <v>321</v>
      </c>
      <c r="E161" s="18" t="s">
        <v>330</v>
      </c>
      <c r="F161" s="18" t="s">
        <v>39</v>
      </c>
      <c r="G161" s="24" t="n">
        <f aca="false">G162</f>
        <v>1529.93</v>
      </c>
      <c r="H161" s="44" t="n">
        <f aca="false">H162</f>
        <v>0</v>
      </c>
      <c r="I161" s="44" t="n">
        <f aca="false">I162</f>
        <v>0</v>
      </c>
    </row>
    <row r="162" s="28" customFormat="true" ht="12.75" hidden="false" customHeight="false" outlineLevel="0" collapsed="false">
      <c r="A162" s="18" t="s">
        <v>332</v>
      </c>
      <c r="B162" s="27" t="s">
        <v>333</v>
      </c>
      <c r="C162" s="18" t="s">
        <v>259</v>
      </c>
      <c r="D162" s="18" t="s">
        <v>321</v>
      </c>
      <c r="E162" s="18" t="s">
        <v>330</v>
      </c>
      <c r="F162" s="18" t="s">
        <v>42</v>
      </c>
      <c r="G162" s="24" t="n">
        <v>1529.93</v>
      </c>
      <c r="H162" s="24" t="n">
        <v>0</v>
      </c>
      <c r="I162" s="24" t="n">
        <v>0</v>
      </c>
    </row>
    <row r="163" s="28" customFormat="true" ht="12.75" hidden="false" customHeight="false" outlineLevel="0" collapsed="false">
      <c r="A163" s="18" t="s">
        <v>334</v>
      </c>
      <c r="B163" s="22" t="s">
        <v>335</v>
      </c>
      <c r="C163" s="18" t="s">
        <v>259</v>
      </c>
      <c r="D163" s="18" t="s">
        <v>336</v>
      </c>
      <c r="E163" s="41"/>
      <c r="F163" s="23"/>
      <c r="G163" s="29" t="n">
        <f aca="false">G164</f>
        <v>200</v>
      </c>
      <c r="H163" s="29" t="n">
        <f aca="false">H164</f>
        <v>200</v>
      </c>
      <c r="I163" s="29" t="n">
        <f aca="false">I164</f>
        <v>200</v>
      </c>
    </row>
    <row r="164" s="28" customFormat="true" ht="25.5" hidden="false" customHeight="false" outlineLevel="0" collapsed="false">
      <c r="A164" s="10" t="s">
        <v>337</v>
      </c>
      <c r="B164" s="30" t="s">
        <v>53</v>
      </c>
      <c r="C164" s="18" t="s">
        <v>259</v>
      </c>
      <c r="D164" s="18" t="s">
        <v>336</v>
      </c>
      <c r="E164" s="31" t="s">
        <v>54</v>
      </c>
      <c r="F164" s="18"/>
      <c r="G164" s="24" t="n">
        <f aca="false">G165</f>
        <v>200</v>
      </c>
      <c r="H164" s="24" t="n">
        <f aca="false">H165</f>
        <v>200</v>
      </c>
      <c r="I164" s="24" t="n">
        <f aca="false">I165</f>
        <v>200</v>
      </c>
    </row>
    <row r="165" s="28" customFormat="true" ht="12.75" hidden="false" customHeight="false" outlineLevel="0" collapsed="false">
      <c r="A165" s="18" t="s">
        <v>338</v>
      </c>
      <c r="B165" s="30" t="s">
        <v>294</v>
      </c>
      <c r="C165" s="18" t="s">
        <v>259</v>
      </c>
      <c r="D165" s="18" t="s">
        <v>336</v>
      </c>
      <c r="E165" s="31" t="s">
        <v>295</v>
      </c>
      <c r="F165" s="18"/>
      <c r="G165" s="24" t="n">
        <f aca="false">G166</f>
        <v>200</v>
      </c>
      <c r="H165" s="24" t="n">
        <f aca="false">H166</f>
        <v>200</v>
      </c>
      <c r="I165" s="24" t="n">
        <f aca="false">I166</f>
        <v>200</v>
      </c>
    </row>
    <row r="166" s="28" customFormat="true" ht="51" hidden="false" customHeight="false" outlineLevel="0" collapsed="false">
      <c r="A166" s="18" t="s">
        <v>339</v>
      </c>
      <c r="B166" s="30" t="s">
        <v>340</v>
      </c>
      <c r="C166" s="18" t="s">
        <v>259</v>
      </c>
      <c r="D166" s="18" t="s">
        <v>336</v>
      </c>
      <c r="E166" s="31" t="s">
        <v>341</v>
      </c>
      <c r="F166" s="18"/>
      <c r="G166" s="24" t="n">
        <f aca="false">G167</f>
        <v>200</v>
      </c>
      <c r="H166" s="24" t="n">
        <f aca="false">H167</f>
        <v>200</v>
      </c>
      <c r="I166" s="24" t="n">
        <f aca="false">I167</f>
        <v>200</v>
      </c>
    </row>
    <row r="167" s="28" customFormat="true" ht="12.75" hidden="false" customHeight="false" outlineLevel="0" collapsed="false">
      <c r="A167" s="10" t="s">
        <v>342</v>
      </c>
      <c r="B167" s="27" t="s">
        <v>44</v>
      </c>
      <c r="C167" s="18" t="s">
        <v>259</v>
      </c>
      <c r="D167" s="18" t="s">
        <v>336</v>
      </c>
      <c r="E167" s="31" t="s">
        <v>341</v>
      </c>
      <c r="F167" s="18" t="s">
        <v>45</v>
      </c>
      <c r="G167" s="24" t="n">
        <f aca="false">G168</f>
        <v>200</v>
      </c>
      <c r="H167" s="24" t="n">
        <f aca="false">H168</f>
        <v>200</v>
      </c>
      <c r="I167" s="24" t="n">
        <f aca="false">I168</f>
        <v>200</v>
      </c>
    </row>
    <row r="168" s="28" customFormat="true" ht="12.75" hidden="false" customHeight="false" outlineLevel="0" collapsed="false">
      <c r="A168" s="18" t="s">
        <v>343</v>
      </c>
      <c r="B168" s="27" t="s">
        <v>344</v>
      </c>
      <c r="C168" s="18" t="s">
        <v>259</v>
      </c>
      <c r="D168" s="18" t="s">
        <v>336</v>
      </c>
      <c r="E168" s="31" t="s">
        <v>341</v>
      </c>
      <c r="F168" s="18" t="s">
        <v>345</v>
      </c>
      <c r="G168" s="24" t="n">
        <v>200</v>
      </c>
      <c r="H168" s="24" t="n">
        <v>200</v>
      </c>
      <c r="I168" s="24" t="n">
        <v>200</v>
      </c>
    </row>
    <row r="169" s="28" customFormat="true" ht="12.75" hidden="false" customHeight="false" outlineLevel="0" collapsed="false">
      <c r="A169" s="18" t="s">
        <v>346</v>
      </c>
      <c r="B169" s="22" t="s">
        <v>50</v>
      </c>
      <c r="C169" s="23" t="s">
        <v>259</v>
      </c>
      <c r="D169" s="23" t="s">
        <v>51</v>
      </c>
      <c r="E169" s="23"/>
      <c r="F169" s="23"/>
      <c r="G169" s="29" t="n">
        <f aca="false">SUM(G170+G190+G202+G210)</f>
        <v>14892.1</v>
      </c>
      <c r="H169" s="29" t="n">
        <f aca="false">SUM(H170+H190+H202+H210)</f>
        <v>16070</v>
      </c>
      <c r="I169" s="29" t="n">
        <f aca="false">SUM(I170+I190+I202+I210)</f>
        <v>16070</v>
      </c>
    </row>
    <row r="170" s="28" customFormat="true" ht="25.5" hidden="false" customHeight="false" outlineLevel="0" collapsed="false">
      <c r="A170" s="10" t="s">
        <v>347</v>
      </c>
      <c r="B170" s="30" t="s">
        <v>269</v>
      </c>
      <c r="C170" s="18" t="s">
        <v>259</v>
      </c>
      <c r="D170" s="18" t="s">
        <v>51</v>
      </c>
      <c r="E170" s="18" t="s">
        <v>270</v>
      </c>
      <c r="F170" s="18"/>
      <c r="G170" s="24" t="n">
        <f aca="false">G171</f>
        <v>2204.22</v>
      </c>
      <c r="H170" s="24" t="n">
        <f aca="false">H171</f>
        <v>2804.62</v>
      </c>
      <c r="I170" s="24" t="n">
        <f aca="false">I171</f>
        <v>2804.62</v>
      </c>
    </row>
    <row r="171" s="28" customFormat="true" ht="25.5" hidden="false" customHeight="false" outlineLevel="0" collapsed="false">
      <c r="A171" s="18" t="s">
        <v>348</v>
      </c>
      <c r="B171" s="26" t="s">
        <v>349</v>
      </c>
      <c r="C171" s="18" t="s">
        <v>259</v>
      </c>
      <c r="D171" s="18" t="s">
        <v>51</v>
      </c>
      <c r="E171" s="18" t="s">
        <v>350</v>
      </c>
      <c r="F171" s="18"/>
      <c r="G171" s="24" t="n">
        <f aca="false">G172+G179+G182+G187</f>
        <v>2204.22</v>
      </c>
      <c r="H171" s="44" t="n">
        <f aca="false">H172+H179+H182+H187</f>
        <v>2804.62</v>
      </c>
      <c r="I171" s="44" t="n">
        <f aca="false">I172+I179+I182+I187</f>
        <v>2804.62</v>
      </c>
    </row>
    <row r="172" s="28" customFormat="true" ht="89.25" hidden="false" customHeight="false" outlineLevel="0" collapsed="false">
      <c r="A172" s="18" t="s">
        <v>351</v>
      </c>
      <c r="B172" s="26" t="s">
        <v>352</v>
      </c>
      <c r="C172" s="18" t="s">
        <v>259</v>
      </c>
      <c r="D172" s="18" t="s">
        <v>51</v>
      </c>
      <c r="E172" s="18" t="s">
        <v>353</v>
      </c>
      <c r="F172" s="18"/>
      <c r="G172" s="24" t="n">
        <f aca="false">G173+G175+G177</f>
        <v>1957.75</v>
      </c>
      <c r="H172" s="24" t="n">
        <f aca="false">H173+H175+H177</f>
        <v>2683.62</v>
      </c>
      <c r="I172" s="24" t="n">
        <f aca="false">I173+I175+I177</f>
        <v>2683.62</v>
      </c>
    </row>
    <row r="173" s="28" customFormat="true" ht="51" hidden="false" customHeight="false" outlineLevel="0" collapsed="false">
      <c r="A173" s="10" t="s">
        <v>354</v>
      </c>
      <c r="B173" s="27" t="s">
        <v>34</v>
      </c>
      <c r="C173" s="18" t="s">
        <v>259</v>
      </c>
      <c r="D173" s="18" t="s">
        <v>51</v>
      </c>
      <c r="E173" s="18" t="s">
        <v>353</v>
      </c>
      <c r="F173" s="18" t="s">
        <v>35</v>
      </c>
      <c r="G173" s="24" t="n">
        <f aca="false">G174</f>
        <v>1234.47</v>
      </c>
      <c r="H173" s="24" t="n">
        <f aca="false">H174</f>
        <v>1443.45</v>
      </c>
      <c r="I173" s="24" t="n">
        <f aca="false">I174</f>
        <v>1443.45</v>
      </c>
    </row>
    <row r="174" s="28" customFormat="true" ht="12.75" hidden="false" customHeight="false" outlineLevel="0" collapsed="false">
      <c r="A174" s="18" t="s">
        <v>355</v>
      </c>
      <c r="B174" s="27" t="s">
        <v>333</v>
      </c>
      <c r="C174" s="18" t="s">
        <v>259</v>
      </c>
      <c r="D174" s="18" t="s">
        <v>51</v>
      </c>
      <c r="E174" s="18" t="s">
        <v>353</v>
      </c>
      <c r="F174" s="18" t="s">
        <v>258</v>
      </c>
      <c r="G174" s="32" t="n">
        <v>1234.47</v>
      </c>
      <c r="H174" s="32" t="n">
        <v>1443.45</v>
      </c>
      <c r="I174" s="32" t="n">
        <v>1443.45</v>
      </c>
    </row>
    <row r="175" s="28" customFormat="true" ht="25.5" hidden="false" customHeight="false" outlineLevel="0" collapsed="false">
      <c r="A175" s="18" t="s">
        <v>356</v>
      </c>
      <c r="B175" s="26" t="s">
        <v>38</v>
      </c>
      <c r="C175" s="18" t="s">
        <v>259</v>
      </c>
      <c r="D175" s="18" t="s">
        <v>51</v>
      </c>
      <c r="E175" s="18" t="s">
        <v>353</v>
      </c>
      <c r="F175" s="18" t="s">
        <v>39</v>
      </c>
      <c r="G175" s="24" t="n">
        <f aca="false">G176</f>
        <v>718.28</v>
      </c>
      <c r="H175" s="24" t="n">
        <f aca="false">H176</f>
        <v>1235.17</v>
      </c>
      <c r="I175" s="24" t="n">
        <f aca="false">I176</f>
        <v>1235.17</v>
      </c>
    </row>
    <row r="176" s="28" customFormat="true" ht="25.5" hidden="false" customHeight="false" outlineLevel="0" collapsed="false">
      <c r="A176" s="10" t="s">
        <v>357</v>
      </c>
      <c r="B176" s="26" t="s">
        <v>41</v>
      </c>
      <c r="C176" s="18" t="s">
        <v>259</v>
      </c>
      <c r="D176" s="18" t="s">
        <v>51</v>
      </c>
      <c r="E176" s="18" t="s">
        <v>353</v>
      </c>
      <c r="F176" s="18" t="s">
        <v>42</v>
      </c>
      <c r="G176" s="32" t="n">
        <v>718.28</v>
      </c>
      <c r="H176" s="32" t="n">
        <v>1235.17</v>
      </c>
      <c r="I176" s="32" t="n">
        <v>1235.17</v>
      </c>
    </row>
    <row r="177" s="28" customFormat="true" ht="12.75" hidden="false" customHeight="false" outlineLevel="0" collapsed="false">
      <c r="A177" s="18" t="s">
        <v>358</v>
      </c>
      <c r="B177" s="27" t="s">
        <v>44</v>
      </c>
      <c r="C177" s="18" t="s">
        <v>259</v>
      </c>
      <c r="D177" s="18" t="s">
        <v>51</v>
      </c>
      <c r="E177" s="18" t="s">
        <v>353</v>
      </c>
      <c r="F177" s="18" t="s">
        <v>45</v>
      </c>
      <c r="G177" s="32" t="n">
        <f aca="false">G178</f>
        <v>5</v>
      </c>
      <c r="H177" s="32" t="n">
        <f aca="false">H178</f>
        <v>5</v>
      </c>
      <c r="I177" s="32" t="n">
        <f aca="false">I178</f>
        <v>5</v>
      </c>
    </row>
    <row r="178" s="28" customFormat="true" ht="12.75" hidden="false" customHeight="false" outlineLevel="0" collapsed="false">
      <c r="A178" s="18" t="s">
        <v>359</v>
      </c>
      <c r="B178" s="27" t="s">
        <v>47</v>
      </c>
      <c r="C178" s="18" t="s">
        <v>259</v>
      </c>
      <c r="D178" s="18" t="s">
        <v>51</v>
      </c>
      <c r="E178" s="18" t="s">
        <v>353</v>
      </c>
      <c r="F178" s="18" t="s">
        <v>48</v>
      </c>
      <c r="G178" s="32" t="n">
        <v>5</v>
      </c>
      <c r="H178" s="32" t="n">
        <v>5</v>
      </c>
      <c r="I178" s="32" t="n">
        <v>5</v>
      </c>
    </row>
    <row r="179" s="28" customFormat="true" ht="89.25" hidden="false" customHeight="false" outlineLevel="0" collapsed="false">
      <c r="A179" s="10" t="s">
        <v>360</v>
      </c>
      <c r="B179" s="26" t="s">
        <v>361</v>
      </c>
      <c r="C179" s="18" t="s">
        <v>259</v>
      </c>
      <c r="D179" s="18" t="s">
        <v>51</v>
      </c>
      <c r="E179" s="18" t="s">
        <v>362</v>
      </c>
      <c r="F179" s="18"/>
      <c r="G179" s="32" t="n">
        <f aca="false">G180</f>
        <v>14.9</v>
      </c>
      <c r="H179" s="32" t="n">
        <f aca="false">H180</f>
        <v>31.2</v>
      </c>
      <c r="I179" s="32" t="n">
        <f aca="false">I180</f>
        <v>31.2</v>
      </c>
    </row>
    <row r="180" s="28" customFormat="true" ht="51" hidden="false" customHeight="false" outlineLevel="0" collapsed="false">
      <c r="A180" s="18" t="s">
        <v>363</v>
      </c>
      <c r="B180" s="27" t="s">
        <v>34</v>
      </c>
      <c r="C180" s="18" t="s">
        <v>259</v>
      </c>
      <c r="D180" s="18" t="s">
        <v>51</v>
      </c>
      <c r="E180" s="18" t="s">
        <v>362</v>
      </c>
      <c r="F180" s="18" t="s">
        <v>35</v>
      </c>
      <c r="G180" s="32" t="n">
        <f aca="false">G181</f>
        <v>14.9</v>
      </c>
      <c r="H180" s="32" t="n">
        <f aca="false">H181</f>
        <v>31.2</v>
      </c>
      <c r="I180" s="32" t="n">
        <f aca="false">I181</f>
        <v>31.2</v>
      </c>
    </row>
    <row r="181" s="28" customFormat="true" ht="12.75" hidden="false" customHeight="false" outlineLevel="0" collapsed="false">
      <c r="A181" s="18" t="s">
        <v>364</v>
      </c>
      <c r="B181" s="27" t="s">
        <v>333</v>
      </c>
      <c r="C181" s="18" t="s">
        <v>259</v>
      </c>
      <c r="D181" s="18" t="s">
        <v>51</v>
      </c>
      <c r="E181" s="18" t="s">
        <v>362</v>
      </c>
      <c r="F181" s="18" t="s">
        <v>258</v>
      </c>
      <c r="G181" s="32" t="n">
        <v>14.9</v>
      </c>
      <c r="H181" s="32" t="n">
        <v>31.2</v>
      </c>
      <c r="I181" s="32" t="n">
        <v>31.2</v>
      </c>
    </row>
    <row r="182" s="36" customFormat="true" ht="76.5" hidden="false" customHeight="false" outlineLevel="0" collapsed="false">
      <c r="A182" s="10" t="s">
        <v>365</v>
      </c>
      <c r="B182" s="26" t="s">
        <v>366</v>
      </c>
      <c r="C182" s="18" t="s">
        <v>259</v>
      </c>
      <c r="D182" s="18" t="s">
        <v>51</v>
      </c>
      <c r="E182" s="18" t="s">
        <v>367</v>
      </c>
      <c r="F182" s="18"/>
      <c r="G182" s="24" t="n">
        <f aca="false">G183+G185</f>
        <v>87.1</v>
      </c>
      <c r="H182" s="24" t="n">
        <f aca="false">H183+H185</f>
        <v>89.8</v>
      </c>
      <c r="I182" s="24" t="n">
        <f aca="false">I183+I185</f>
        <v>89.8</v>
      </c>
    </row>
    <row r="183" s="25" customFormat="true" ht="51" hidden="false" customHeight="false" outlineLevel="0" collapsed="false">
      <c r="A183" s="18" t="s">
        <v>368</v>
      </c>
      <c r="B183" s="27" t="s">
        <v>34</v>
      </c>
      <c r="C183" s="18" t="s">
        <v>259</v>
      </c>
      <c r="D183" s="18" t="s">
        <v>51</v>
      </c>
      <c r="E183" s="18" t="s">
        <v>367</v>
      </c>
      <c r="F183" s="18" t="s">
        <v>35</v>
      </c>
      <c r="G183" s="24" t="n">
        <f aca="false">G184</f>
        <v>70.8</v>
      </c>
      <c r="H183" s="24" t="n">
        <f aca="false">H184</f>
        <v>68.97</v>
      </c>
      <c r="I183" s="24" t="n">
        <f aca="false">I184</f>
        <v>68.97</v>
      </c>
    </row>
    <row r="184" s="28" customFormat="true" ht="12.75" hidden="false" customHeight="false" outlineLevel="0" collapsed="false">
      <c r="A184" s="18" t="s">
        <v>369</v>
      </c>
      <c r="B184" s="27" t="s">
        <v>333</v>
      </c>
      <c r="C184" s="18" t="s">
        <v>259</v>
      </c>
      <c r="D184" s="18" t="s">
        <v>51</v>
      </c>
      <c r="E184" s="18" t="s">
        <v>367</v>
      </c>
      <c r="F184" s="18" t="s">
        <v>258</v>
      </c>
      <c r="G184" s="32" t="n">
        <v>70.8</v>
      </c>
      <c r="H184" s="32" t="n">
        <v>68.97</v>
      </c>
      <c r="I184" s="32" t="n">
        <v>68.97</v>
      </c>
      <c r="J184" s="28" t="n">
        <v>4.1</v>
      </c>
    </row>
    <row r="185" s="28" customFormat="true" ht="25.5" hidden="false" customHeight="false" outlineLevel="0" collapsed="false">
      <c r="A185" s="10" t="s">
        <v>370</v>
      </c>
      <c r="B185" s="26" t="s">
        <v>38</v>
      </c>
      <c r="C185" s="18" t="s">
        <v>259</v>
      </c>
      <c r="D185" s="18" t="s">
        <v>51</v>
      </c>
      <c r="E185" s="18" t="s">
        <v>367</v>
      </c>
      <c r="F185" s="18" t="s">
        <v>39</v>
      </c>
      <c r="G185" s="24" t="n">
        <f aca="false">G186</f>
        <v>16.3</v>
      </c>
      <c r="H185" s="24" t="n">
        <f aca="false">H186</f>
        <v>20.83</v>
      </c>
      <c r="I185" s="24" t="n">
        <f aca="false">I186</f>
        <v>20.83</v>
      </c>
    </row>
    <row r="186" s="28" customFormat="true" ht="25.5" hidden="false" customHeight="false" outlineLevel="0" collapsed="false">
      <c r="A186" s="18" t="s">
        <v>371</v>
      </c>
      <c r="B186" s="26" t="s">
        <v>41</v>
      </c>
      <c r="C186" s="18" t="s">
        <v>259</v>
      </c>
      <c r="D186" s="18" t="s">
        <v>51</v>
      </c>
      <c r="E186" s="18" t="s">
        <v>367</v>
      </c>
      <c r="F186" s="18" t="s">
        <v>42</v>
      </c>
      <c r="G186" s="32" t="n">
        <v>16.3</v>
      </c>
      <c r="H186" s="32" t="n">
        <v>20.83</v>
      </c>
      <c r="I186" s="32" t="n">
        <v>20.83</v>
      </c>
      <c r="J186" s="28" t="n">
        <v>-4.1</v>
      </c>
    </row>
    <row r="187" s="28" customFormat="true" ht="51" hidden="false" customHeight="false" outlineLevel="0" collapsed="false">
      <c r="A187" s="18" t="s">
        <v>372</v>
      </c>
      <c r="B187" s="26" t="s">
        <v>373</v>
      </c>
      <c r="C187" s="18" t="s">
        <v>259</v>
      </c>
      <c r="D187" s="18" t="s">
        <v>51</v>
      </c>
      <c r="E187" s="18" t="s">
        <v>374</v>
      </c>
      <c r="F187" s="18"/>
      <c r="G187" s="24" t="n">
        <f aca="false">G188</f>
        <v>144.47</v>
      </c>
      <c r="H187" s="44" t="n">
        <f aca="false">H188</f>
        <v>0</v>
      </c>
      <c r="I187" s="44" t="n">
        <f aca="false">I188</f>
        <v>0</v>
      </c>
    </row>
    <row r="188" s="28" customFormat="true" ht="25.5" hidden="false" customHeight="false" outlineLevel="0" collapsed="false">
      <c r="A188" s="10" t="s">
        <v>375</v>
      </c>
      <c r="B188" s="26" t="s">
        <v>38</v>
      </c>
      <c r="C188" s="18" t="s">
        <v>259</v>
      </c>
      <c r="D188" s="18" t="s">
        <v>51</v>
      </c>
      <c r="E188" s="18" t="s">
        <v>374</v>
      </c>
      <c r="F188" s="18" t="s">
        <v>39</v>
      </c>
      <c r="G188" s="24" t="n">
        <f aca="false">G189</f>
        <v>144.47</v>
      </c>
      <c r="H188" s="24" t="n">
        <f aca="false">H189</f>
        <v>0</v>
      </c>
      <c r="I188" s="24" t="n">
        <f aca="false">I189</f>
        <v>0</v>
      </c>
    </row>
    <row r="189" s="28" customFormat="true" ht="25.5" hidden="false" customHeight="false" outlineLevel="0" collapsed="false">
      <c r="A189" s="18" t="s">
        <v>376</v>
      </c>
      <c r="B189" s="26" t="s">
        <v>41</v>
      </c>
      <c r="C189" s="18" t="s">
        <v>259</v>
      </c>
      <c r="D189" s="18" t="s">
        <v>51</v>
      </c>
      <c r="E189" s="18" t="s">
        <v>374</v>
      </c>
      <c r="F189" s="18" t="s">
        <v>42</v>
      </c>
      <c r="G189" s="32" t="n">
        <v>144.47</v>
      </c>
      <c r="H189" s="32" t="n">
        <v>0</v>
      </c>
      <c r="I189" s="32" t="n">
        <v>0</v>
      </c>
      <c r="J189" s="28" t="n">
        <v>144.47</v>
      </c>
    </row>
    <row r="190" s="28" customFormat="true" ht="25.5" hidden="false" customHeight="false" outlineLevel="0" collapsed="false">
      <c r="A190" s="18" t="s">
        <v>377</v>
      </c>
      <c r="B190" s="26" t="s">
        <v>28</v>
      </c>
      <c r="C190" s="18" t="s">
        <v>259</v>
      </c>
      <c r="D190" s="18" t="s">
        <v>51</v>
      </c>
      <c r="E190" s="18" t="s">
        <v>29</v>
      </c>
      <c r="F190" s="18"/>
      <c r="G190" s="24" t="n">
        <f aca="false">SUM(G191)</f>
        <v>11980.88</v>
      </c>
      <c r="H190" s="24" t="n">
        <f aca="false">SUM(H191)</f>
        <v>12577.78</v>
      </c>
      <c r="I190" s="24" t="n">
        <f aca="false">SUM(I191)</f>
        <v>12577.78</v>
      </c>
    </row>
    <row r="191" s="28" customFormat="true" ht="38.25" hidden="false" customHeight="false" outlineLevel="0" collapsed="false">
      <c r="A191" s="10" t="s">
        <v>378</v>
      </c>
      <c r="B191" s="26" t="s">
        <v>253</v>
      </c>
      <c r="C191" s="18" t="s">
        <v>259</v>
      </c>
      <c r="D191" s="18" t="s">
        <v>51</v>
      </c>
      <c r="E191" s="18" t="s">
        <v>254</v>
      </c>
      <c r="F191" s="18"/>
      <c r="G191" s="24" t="n">
        <f aca="false">G192+G199</f>
        <v>11980.88</v>
      </c>
      <c r="H191" s="44" t="n">
        <f aca="false">H192+H199</f>
        <v>12577.78</v>
      </c>
      <c r="I191" s="44" t="n">
        <f aca="false">I192+I199</f>
        <v>12577.78</v>
      </c>
    </row>
    <row r="192" s="28" customFormat="true" ht="114.75" hidden="false" customHeight="false" outlineLevel="0" collapsed="false">
      <c r="A192" s="18" t="s">
        <v>379</v>
      </c>
      <c r="B192" s="26" t="s">
        <v>380</v>
      </c>
      <c r="C192" s="18" t="s">
        <v>259</v>
      </c>
      <c r="D192" s="18" t="s">
        <v>51</v>
      </c>
      <c r="E192" s="18" t="s">
        <v>381</v>
      </c>
      <c r="F192" s="18"/>
      <c r="G192" s="24" t="n">
        <f aca="false">SUM(G193+G195+G197)</f>
        <v>11893.46</v>
      </c>
      <c r="H192" s="24" t="n">
        <f aca="false">SUM(H193+H195+H197)</f>
        <v>12577.78</v>
      </c>
      <c r="I192" s="24" t="n">
        <f aca="false">SUM(I193+I195+I197)</f>
        <v>12577.78</v>
      </c>
    </row>
    <row r="193" s="28" customFormat="true" ht="51" hidden="false" customHeight="false" outlineLevel="0" collapsed="false">
      <c r="A193" s="18" t="s">
        <v>382</v>
      </c>
      <c r="B193" s="27" t="s">
        <v>34</v>
      </c>
      <c r="C193" s="18" t="s">
        <v>259</v>
      </c>
      <c r="D193" s="18" t="s">
        <v>51</v>
      </c>
      <c r="E193" s="18" t="s">
        <v>381</v>
      </c>
      <c r="F193" s="18" t="s">
        <v>35</v>
      </c>
      <c r="G193" s="24" t="n">
        <f aca="false">SUM(G194)</f>
        <v>11205.66</v>
      </c>
      <c r="H193" s="24" t="n">
        <f aca="false">SUM(H194)</f>
        <v>11905.88</v>
      </c>
      <c r="I193" s="24" t="n">
        <f aca="false">SUM(I194)</f>
        <v>11905.88</v>
      </c>
    </row>
    <row r="194" s="28" customFormat="true" ht="12.75" hidden="false" customHeight="false" outlineLevel="0" collapsed="false">
      <c r="A194" s="10" t="s">
        <v>383</v>
      </c>
      <c r="B194" s="27" t="s">
        <v>333</v>
      </c>
      <c r="C194" s="18" t="s">
        <v>259</v>
      </c>
      <c r="D194" s="18" t="s">
        <v>51</v>
      </c>
      <c r="E194" s="18" t="s">
        <v>381</v>
      </c>
      <c r="F194" s="18" t="s">
        <v>258</v>
      </c>
      <c r="G194" s="32" t="n">
        <v>11205.66</v>
      </c>
      <c r="H194" s="32" t="n">
        <v>11905.88</v>
      </c>
      <c r="I194" s="32" t="n">
        <v>11905.88</v>
      </c>
    </row>
    <row r="195" s="28" customFormat="true" ht="25.5" hidden="false" customHeight="false" outlineLevel="0" collapsed="false">
      <c r="A195" s="18" t="s">
        <v>384</v>
      </c>
      <c r="B195" s="26" t="s">
        <v>38</v>
      </c>
      <c r="C195" s="18" t="s">
        <v>259</v>
      </c>
      <c r="D195" s="18" t="s">
        <v>51</v>
      </c>
      <c r="E195" s="18" t="s">
        <v>381</v>
      </c>
      <c r="F195" s="18" t="s">
        <v>39</v>
      </c>
      <c r="G195" s="24" t="n">
        <f aca="false">SUM(G196)</f>
        <v>686.8</v>
      </c>
      <c r="H195" s="24" t="n">
        <f aca="false">SUM(H196)</f>
        <v>670.9</v>
      </c>
      <c r="I195" s="24" t="n">
        <f aca="false">SUM(I196)</f>
        <v>670.9</v>
      </c>
    </row>
    <row r="196" s="28" customFormat="true" ht="25.5" hidden="false" customHeight="false" outlineLevel="0" collapsed="false">
      <c r="A196" s="18" t="s">
        <v>385</v>
      </c>
      <c r="B196" s="26" t="s">
        <v>41</v>
      </c>
      <c r="C196" s="18" t="s">
        <v>259</v>
      </c>
      <c r="D196" s="18" t="s">
        <v>51</v>
      </c>
      <c r="E196" s="18" t="s">
        <v>381</v>
      </c>
      <c r="F196" s="18" t="s">
        <v>42</v>
      </c>
      <c r="G196" s="32" t="n">
        <v>686.8</v>
      </c>
      <c r="H196" s="32" t="n">
        <v>670.9</v>
      </c>
      <c r="I196" s="32" t="n">
        <v>670.9</v>
      </c>
    </row>
    <row r="197" s="28" customFormat="true" ht="12.75" hidden="false" customHeight="false" outlineLevel="0" collapsed="false">
      <c r="A197" s="10" t="s">
        <v>386</v>
      </c>
      <c r="B197" s="27" t="s">
        <v>44</v>
      </c>
      <c r="C197" s="18" t="s">
        <v>259</v>
      </c>
      <c r="D197" s="18" t="s">
        <v>51</v>
      </c>
      <c r="E197" s="18" t="s">
        <v>381</v>
      </c>
      <c r="F197" s="18" t="s">
        <v>45</v>
      </c>
      <c r="G197" s="32" t="n">
        <f aca="false">G198</f>
        <v>1</v>
      </c>
      <c r="H197" s="32" t="n">
        <f aca="false">H198</f>
        <v>1</v>
      </c>
      <c r="I197" s="32" t="n">
        <f aca="false">I198</f>
        <v>1</v>
      </c>
    </row>
    <row r="198" s="28" customFormat="true" ht="12.75" hidden="false" customHeight="false" outlineLevel="0" collapsed="false">
      <c r="A198" s="18" t="s">
        <v>387</v>
      </c>
      <c r="B198" s="27" t="s">
        <v>47</v>
      </c>
      <c r="C198" s="18" t="s">
        <v>259</v>
      </c>
      <c r="D198" s="18" t="s">
        <v>51</v>
      </c>
      <c r="E198" s="18" t="s">
        <v>381</v>
      </c>
      <c r="F198" s="18" t="s">
        <v>48</v>
      </c>
      <c r="G198" s="32" t="n">
        <v>1</v>
      </c>
      <c r="H198" s="32" t="n">
        <v>1</v>
      </c>
      <c r="I198" s="32" t="n">
        <v>1</v>
      </c>
    </row>
    <row r="199" s="28" customFormat="true" ht="76.5" hidden="false" customHeight="false" outlineLevel="0" collapsed="false">
      <c r="A199" s="18" t="s">
        <v>388</v>
      </c>
      <c r="B199" s="26" t="s">
        <v>389</v>
      </c>
      <c r="C199" s="18" t="s">
        <v>259</v>
      </c>
      <c r="D199" s="18" t="s">
        <v>51</v>
      </c>
      <c r="E199" s="18" t="s">
        <v>390</v>
      </c>
      <c r="F199" s="18"/>
      <c r="G199" s="24" t="n">
        <f aca="false">G200</f>
        <v>87.42</v>
      </c>
      <c r="H199" s="44" t="n">
        <f aca="false">H200</f>
        <v>0</v>
      </c>
      <c r="I199" s="44" t="n">
        <f aca="false">I200</f>
        <v>0</v>
      </c>
    </row>
    <row r="200" s="28" customFormat="true" ht="25.5" hidden="false" customHeight="false" outlineLevel="0" collapsed="false">
      <c r="A200" s="10" t="s">
        <v>391</v>
      </c>
      <c r="B200" s="26" t="s">
        <v>38</v>
      </c>
      <c r="C200" s="18" t="s">
        <v>259</v>
      </c>
      <c r="D200" s="18" t="s">
        <v>51</v>
      </c>
      <c r="E200" s="18" t="s">
        <v>390</v>
      </c>
      <c r="F200" s="18" t="s">
        <v>39</v>
      </c>
      <c r="G200" s="24" t="n">
        <f aca="false">G201</f>
        <v>87.42</v>
      </c>
      <c r="H200" s="24" t="n">
        <f aca="false">H201</f>
        <v>0</v>
      </c>
      <c r="I200" s="24" t="n">
        <f aca="false">I201</f>
        <v>0</v>
      </c>
    </row>
    <row r="201" s="25" customFormat="true" ht="25.5" hidden="false" customHeight="false" outlineLevel="0" collapsed="false">
      <c r="A201" s="18" t="s">
        <v>392</v>
      </c>
      <c r="B201" s="26" t="s">
        <v>41</v>
      </c>
      <c r="C201" s="18" t="s">
        <v>259</v>
      </c>
      <c r="D201" s="18" t="s">
        <v>51</v>
      </c>
      <c r="E201" s="18" t="s">
        <v>390</v>
      </c>
      <c r="F201" s="18" t="s">
        <v>42</v>
      </c>
      <c r="G201" s="32" t="n">
        <v>87.42</v>
      </c>
      <c r="H201" s="32" t="n">
        <v>0</v>
      </c>
      <c r="I201" s="32" t="n">
        <v>0</v>
      </c>
      <c r="J201" s="25" t="n">
        <v>87.42</v>
      </c>
    </row>
    <row r="202" s="28" customFormat="true" ht="38.25" hidden="false" customHeight="false" outlineLevel="0" collapsed="false">
      <c r="A202" s="18" t="s">
        <v>393</v>
      </c>
      <c r="B202" s="26" t="s">
        <v>281</v>
      </c>
      <c r="C202" s="18" t="s">
        <v>259</v>
      </c>
      <c r="D202" s="18" t="s">
        <v>51</v>
      </c>
      <c r="E202" s="18" t="s">
        <v>282</v>
      </c>
      <c r="F202" s="18"/>
      <c r="G202" s="32" t="n">
        <f aca="false">G203</f>
        <v>242.5</v>
      </c>
      <c r="H202" s="58" t="n">
        <f aca="false">H203</f>
        <v>220</v>
      </c>
      <c r="I202" s="58" t="n">
        <f aca="false">I203</f>
        <v>220</v>
      </c>
    </row>
    <row r="203" s="28" customFormat="true" ht="25.5" hidden="false" customHeight="false" outlineLevel="0" collapsed="false">
      <c r="A203" s="10" t="s">
        <v>394</v>
      </c>
      <c r="B203" s="26" t="s">
        <v>395</v>
      </c>
      <c r="C203" s="18" t="s">
        <v>259</v>
      </c>
      <c r="D203" s="18" t="s">
        <v>51</v>
      </c>
      <c r="E203" s="18" t="s">
        <v>396</v>
      </c>
      <c r="F203" s="18"/>
      <c r="G203" s="32" t="n">
        <f aca="false">G204+G207</f>
        <v>242.5</v>
      </c>
      <c r="H203" s="58" t="n">
        <f aca="false">H204+H207</f>
        <v>220</v>
      </c>
      <c r="I203" s="58" t="n">
        <f aca="false">I204+I207</f>
        <v>220</v>
      </c>
    </row>
    <row r="204" s="28" customFormat="true" ht="89.25" hidden="false" customHeight="false" outlineLevel="0" collapsed="false">
      <c r="A204" s="18" t="s">
        <v>397</v>
      </c>
      <c r="B204" s="26" t="s">
        <v>398</v>
      </c>
      <c r="C204" s="18" t="s">
        <v>259</v>
      </c>
      <c r="D204" s="18" t="s">
        <v>51</v>
      </c>
      <c r="E204" s="18" t="s">
        <v>399</v>
      </c>
      <c r="F204" s="18"/>
      <c r="G204" s="32" t="n">
        <f aca="false">G205</f>
        <v>220</v>
      </c>
      <c r="H204" s="32" t="n">
        <f aca="false">H205</f>
        <v>220</v>
      </c>
      <c r="I204" s="32" t="n">
        <f aca="false">I205</f>
        <v>220</v>
      </c>
    </row>
    <row r="205" s="28" customFormat="true" ht="25.5" hidden="false" customHeight="false" outlineLevel="0" collapsed="false">
      <c r="A205" s="18" t="s">
        <v>400</v>
      </c>
      <c r="B205" s="26" t="s">
        <v>38</v>
      </c>
      <c r="C205" s="18" t="s">
        <v>259</v>
      </c>
      <c r="D205" s="18" t="s">
        <v>51</v>
      </c>
      <c r="E205" s="18" t="s">
        <v>399</v>
      </c>
      <c r="F205" s="18" t="s">
        <v>39</v>
      </c>
      <c r="G205" s="32" t="n">
        <f aca="false">G206</f>
        <v>220</v>
      </c>
      <c r="H205" s="32" t="n">
        <f aca="false">H206</f>
        <v>220</v>
      </c>
      <c r="I205" s="32" t="n">
        <f aca="false">I206</f>
        <v>220</v>
      </c>
    </row>
    <row r="206" s="28" customFormat="true" ht="25.5" hidden="false" customHeight="false" outlineLevel="0" collapsed="false">
      <c r="A206" s="10" t="s">
        <v>401</v>
      </c>
      <c r="B206" s="26" t="s">
        <v>41</v>
      </c>
      <c r="C206" s="18" t="s">
        <v>259</v>
      </c>
      <c r="D206" s="18" t="s">
        <v>51</v>
      </c>
      <c r="E206" s="18" t="s">
        <v>399</v>
      </c>
      <c r="F206" s="18" t="s">
        <v>42</v>
      </c>
      <c r="G206" s="32" t="n">
        <v>220</v>
      </c>
      <c r="H206" s="32" t="n">
        <v>220</v>
      </c>
      <c r="I206" s="32" t="n">
        <v>220</v>
      </c>
    </row>
    <row r="207" s="36" customFormat="true" ht="63.75" hidden="false" customHeight="false" outlineLevel="0" collapsed="false">
      <c r="A207" s="18" t="s">
        <v>39</v>
      </c>
      <c r="B207" s="26" t="s">
        <v>402</v>
      </c>
      <c r="C207" s="18" t="s">
        <v>259</v>
      </c>
      <c r="D207" s="18" t="s">
        <v>51</v>
      </c>
      <c r="E207" s="18" t="s">
        <v>403</v>
      </c>
      <c r="F207" s="18"/>
      <c r="G207" s="24" t="n">
        <f aca="false">G208</f>
        <v>22.5</v>
      </c>
      <c r="H207" s="44" t="n">
        <f aca="false">H208</f>
        <v>0</v>
      </c>
      <c r="I207" s="44" t="n">
        <f aca="false">I208</f>
        <v>0</v>
      </c>
    </row>
    <row r="208" s="25" customFormat="true" ht="25.5" hidden="false" customHeight="false" outlineLevel="0" collapsed="false">
      <c r="A208" s="18" t="s">
        <v>404</v>
      </c>
      <c r="B208" s="26" t="s">
        <v>38</v>
      </c>
      <c r="C208" s="18" t="s">
        <v>259</v>
      </c>
      <c r="D208" s="18" t="s">
        <v>51</v>
      </c>
      <c r="E208" s="18" t="s">
        <v>403</v>
      </c>
      <c r="F208" s="18" t="s">
        <v>39</v>
      </c>
      <c r="G208" s="24" t="n">
        <f aca="false">G209</f>
        <v>22.5</v>
      </c>
      <c r="H208" s="24" t="n">
        <f aca="false">H209</f>
        <v>0</v>
      </c>
      <c r="I208" s="24" t="n">
        <f aca="false">I209</f>
        <v>0</v>
      </c>
    </row>
    <row r="209" s="28" customFormat="true" ht="25.5" hidden="false" customHeight="false" outlineLevel="0" collapsed="false">
      <c r="A209" s="10" t="s">
        <v>405</v>
      </c>
      <c r="B209" s="26" t="s">
        <v>41</v>
      </c>
      <c r="C209" s="18" t="s">
        <v>259</v>
      </c>
      <c r="D209" s="18" t="s">
        <v>51</v>
      </c>
      <c r="E209" s="18" t="s">
        <v>403</v>
      </c>
      <c r="F209" s="18" t="s">
        <v>42</v>
      </c>
      <c r="G209" s="32" t="n">
        <v>22.5</v>
      </c>
      <c r="H209" s="32" t="n">
        <v>0</v>
      </c>
      <c r="I209" s="32" t="n">
        <v>0</v>
      </c>
      <c r="J209" s="28" t="n">
        <v>22.5</v>
      </c>
    </row>
    <row r="210" s="28" customFormat="true" ht="25.5" hidden="false" customHeight="false" outlineLevel="0" collapsed="false">
      <c r="A210" s="18" t="s">
        <v>406</v>
      </c>
      <c r="B210" s="30" t="s">
        <v>53</v>
      </c>
      <c r="C210" s="18" t="s">
        <v>259</v>
      </c>
      <c r="D210" s="18" t="s">
        <v>51</v>
      </c>
      <c r="E210" s="31" t="s">
        <v>54</v>
      </c>
      <c r="F210" s="18"/>
      <c r="G210" s="32" t="n">
        <f aca="false">G211</f>
        <v>464.5</v>
      </c>
      <c r="H210" s="32" t="n">
        <f aca="false">H211</f>
        <v>467.6</v>
      </c>
      <c r="I210" s="32" t="n">
        <f aca="false">I211</f>
        <v>467.6</v>
      </c>
    </row>
    <row r="211" s="28" customFormat="true" ht="12.75" hidden="false" customHeight="false" outlineLevel="0" collapsed="false">
      <c r="A211" s="18" t="s">
        <v>407</v>
      </c>
      <c r="B211" s="30" t="s">
        <v>294</v>
      </c>
      <c r="C211" s="18" t="s">
        <v>259</v>
      </c>
      <c r="D211" s="18" t="s">
        <v>51</v>
      </c>
      <c r="E211" s="31" t="s">
        <v>295</v>
      </c>
      <c r="F211" s="18"/>
      <c r="G211" s="32" t="n">
        <f aca="false">G212</f>
        <v>464.5</v>
      </c>
      <c r="H211" s="32" t="n">
        <f aca="false">H212</f>
        <v>467.6</v>
      </c>
      <c r="I211" s="32" t="n">
        <f aca="false">I212</f>
        <v>467.6</v>
      </c>
    </row>
    <row r="212" s="28" customFormat="true" ht="63.75" hidden="false" customHeight="false" outlineLevel="0" collapsed="false">
      <c r="A212" s="10" t="s">
        <v>408</v>
      </c>
      <c r="B212" s="26" t="s">
        <v>409</v>
      </c>
      <c r="C212" s="18" t="s">
        <v>259</v>
      </c>
      <c r="D212" s="18" t="s">
        <v>51</v>
      </c>
      <c r="E212" s="31" t="s">
        <v>410</v>
      </c>
      <c r="F212" s="18"/>
      <c r="G212" s="32" t="n">
        <f aca="false">G213+G215</f>
        <v>464.5</v>
      </c>
      <c r="H212" s="32" t="n">
        <f aca="false">H213+H215</f>
        <v>467.6</v>
      </c>
      <c r="I212" s="32" t="n">
        <f aca="false">I213+I215</f>
        <v>467.6</v>
      </c>
    </row>
    <row r="213" s="28" customFormat="true" ht="51" hidden="false" customHeight="false" outlineLevel="0" collapsed="false">
      <c r="A213" s="18" t="s">
        <v>411</v>
      </c>
      <c r="B213" s="27" t="s">
        <v>34</v>
      </c>
      <c r="C213" s="18" t="s">
        <v>259</v>
      </c>
      <c r="D213" s="18" t="s">
        <v>51</v>
      </c>
      <c r="E213" s="31" t="s">
        <v>410</v>
      </c>
      <c r="F213" s="18" t="s">
        <v>35</v>
      </c>
      <c r="G213" s="32" t="n">
        <f aca="false">G214</f>
        <v>413.72</v>
      </c>
      <c r="H213" s="32" t="n">
        <f aca="false">H214</f>
        <v>416.8</v>
      </c>
      <c r="I213" s="32" t="n">
        <f aca="false">I214</f>
        <v>416.8</v>
      </c>
    </row>
    <row r="214" s="28" customFormat="true" ht="25.5" hidden="false" customHeight="false" outlineLevel="0" collapsed="false">
      <c r="A214" s="18" t="s">
        <v>412</v>
      </c>
      <c r="B214" s="27" t="s">
        <v>36</v>
      </c>
      <c r="C214" s="18" t="s">
        <v>259</v>
      </c>
      <c r="D214" s="18" t="s">
        <v>51</v>
      </c>
      <c r="E214" s="31" t="s">
        <v>410</v>
      </c>
      <c r="F214" s="18" t="s">
        <v>37</v>
      </c>
      <c r="G214" s="32" t="n">
        <v>413.72</v>
      </c>
      <c r="H214" s="32" t="n">
        <v>416.8</v>
      </c>
      <c r="I214" s="32" t="n">
        <v>416.8</v>
      </c>
      <c r="J214" s="28" t="n">
        <v>11.82</v>
      </c>
    </row>
    <row r="215" s="28" customFormat="true" ht="25.5" hidden="false" customHeight="false" outlineLevel="0" collapsed="false">
      <c r="A215" s="10" t="s">
        <v>413</v>
      </c>
      <c r="B215" s="26" t="s">
        <v>38</v>
      </c>
      <c r="C215" s="18" t="s">
        <v>259</v>
      </c>
      <c r="D215" s="18" t="s">
        <v>51</v>
      </c>
      <c r="E215" s="31" t="s">
        <v>410</v>
      </c>
      <c r="F215" s="18" t="s">
        <v>39</v>
      </c>
      <c r="G215" s="32" t="n">
        <f aca="false">G216</f>
        <v>50.78</v>
      </c>
      <c r="H215" s="32" t="n">
        <f aca="false">H216</f>
        <v>50.8</v>
      </c>
      <c r="I215" s="32" t="n">
        <f aca="false">I216</f>
        <v>50.8</v>
      </c>
    </row>
    <row r="216" s="28" customFormat="true" ht="25.5" hidden="false" customHeight="false" outlineLevel="0" collapsed="false">
      <c r="A216" s="18" t="s">
        <v>414</v>
      </c>
      <c r="B216" s="26" t="s">
        <v>41</v>
      </c>
      <c r="C216" s="18" t="s">
        <v>259</v>
      </c>
      <c r="D216" s="18" t="s">
        <v>51</v>
      </c>
      <c r="E216" s="31" t="s">
        <v>410</v>
      </c>
      <c r="F216" s="18" t="s">
        <v>42</v>
      </c>
      <c r="G216" s="32" t="n">
        <v>50.78</v>
      </c>
      <c r="H216" s="32" t="n">
        <v>50.8</v>
      </c>
      <c r="I216" s="32" t="n">
        <v>50.8</v>
      </c>
      <c r="J216" s="28" t="n">
        <v>-0.02</v>
      </c>
    </row>
    <row r="217" s="28" customFormat="true" ht="12.75" hidden="false" customHeight="false" outlineLevel="0" collapsed="false">
      <c r="A217" s="18" t="s">
        <v>415</v>
      </c>
      <c r="B217" s="33" t="s">
        <v>416</v>
      </c>
      <c r="C217" s="34" t="s">
        <v>259</v>
      </c>
      <c r="D217" s="34" t="s">
        <v>417</v>
      </c>
      <c r="E217" s="39"/>
      <c r="F217" s="34"/>
      <c r="G217" s="40" t="n">
        <f aca="false">G218+G236</f>
        <v>1463.36</v>
      </c>
      <c r="H217" s="40" t="n">
        <f aca="false">H218+H236</f>
        <v>1449.38</v>
      </c>
      <c r="I217" s="40" t="n">
        <f aca="false">I218+I236</f>
        <v>1449.38</v>
      </c>
    </row>
    <row r="218" s="25" customFormat="true" ht="25.5" hidden="false" customHeight="false" outlineLevel="0" collapsed="false">
      <c r="A218" s="10" t="s">
        <v>418</v>
      </c>
      <c r="B218" s="22" t="s">
        <v>419</v>
      </c>
      <c r="C218" s="23" t="s">
        <v>259</v>
      </c>
      <c r="D218" s="23" t="s">
        <v>420</v>
      </c>
      <c r="E218" s="41"/>
      <c r="F218" s="23"/>
      <c r="G218" s="42" t="n">
        <f aca="false">G219</f>
        <v>1403.38</v>
      </c>
      <c r="H218" s="42" t="n">
        <f aca="false">H219</f>
        <v>1449.38</v>
      </c>
      <c r="I218" s="42" t="n">
        <f aca="false">I219</f>
        <v>1449.38</v>
      </c>
    </row>
    <row r="219" s="28" customFormat="true" ht="38.25" hidden="false" customHeight="false" outlineLevel="0" collapsed="false">
      <c r="A219" s="18" t="s">
        <v>421</v>
      </c>
      <c r="B219" s="30" t="s">
        <v>422</v>
      </c>
      <c r="C219" s="18" t="s">
        <v>259</v>
      </c>
      <c r="D219" s="18" t="s">
        <v>420</v>
      </c>
      <c r="E219" s="18" t="s">
        <v>423</v>
      </c>
      <c r="F219" s="18"/>
      <c r="G219" s="32" t="n">
        <f aca="false">G220+G232</f>
        <v>1403.38</v>
      </c>
      <c r="H219" s="58" t="n">
        <f aca="false">H220+H232</f>
        <v>1449.38</v>
      </c>
      <c r="I219" s="58" t="n">
        <f aca="false">I220+I232</f>
        <v>1449.38</v>
      </c>
    </row>
    <row r="220" s="28" customFormat="true" ht="51" hidden="false" customHeight="false" outlineLevel="0" collapsed="false">
      <c r="A220" s="18" t="s">
        <v>424</v>
      </c>
      <c r="B220" s="30" t="s">
        <v>425</v>
      </c>
      <c r="C220" s="18" t="s">
        <v>259</v>
      </c>
      <c r="D220" s="18" t="s">
        <v>420</v>
      </c>
      <c r="E220" s="18" t="s">
        <v>426</v>
      </c>
      <c r="F220" s="18"/>
      <c r="G220" s="32" t="n">
        <f aca="false">G221+G224+G227</f>
        <v>1353.38</v>
      </c>
      <c r="H220" s="32" t="n">
        <f aca="false">H221+H224+H227</f>
        <v>1399.38</v>
      </c>
      <c r="I220" s="32" t="n">
        <f aca="false">I221+I224+I227</f>
        <v>1399.38</v>
      </c>
    </row>
    <row r="221" s="28" customFormat="true" ht="102" hidden="false" customHeight="false" outlineLevel="0" collapsed="false">
      <c r="A221" s="10" t="s">
        <v>427</v>
      </c>
      <c r="B221" s="26" t="s">
        <v>428</v>
      </c>
      <c r="C221" s="18" t="s">
        <v>259</v>
      </c>
      <c r="D221" s="18" t="s">
        <v>420</v>
      </c>
      <c r="E221" s="18" t="s">
        <v>429</v>
      </c>
      <c r="F221" s="18"/>
      <c r="G221" s="32" t="n">
        <f aca="false">G222</f>
        <v>50</v>
      </c>
      <c r="H221" s="32" t="n">
        <f aca="false">H222</f>
        <v>50</v>
      </c>
      <c r="I221" s="32" t="n">
        <f aca="false">I222</f>
        <v>50</v>
      </c>
    </row>
    <row r="222" s="28" customFormat="true" ht="25.5" hidden="false" customHeight="false" outlineLevel="0" collapsed="false">
      <c r="A222" s="18" t="s">
        <v>430</v>
      </c>
      <c r="B222" s="26" t="s">
        <v>38</v>
      </c>
      <c r="C222" s="18" t="s">
        <v>259</v>
      </c>
      <c r="D222" s="18" t="s">
        <v>420</v>
      </c>
      <c r="E222" s="18" t="s">
        <v>429</v>
      </c>
      <c r="F222" s="18" t="s">
        <v>39</v>
      </c>
      <c r="G222" s="32" t="n">
        <f aca="false">G223</f>
        <v>50</v>
      </c>
      <c r="H222" s="32" t="n">
        <f aca="false">H223</f>
        <v>50</v>
      </c>
      <c r="I222" s="32" t="n">
        <f aca="false">I223</f>
        <v>50</v>
      </c>
    </row>
    <row r="223" s="28" customFormat="true" ht="25.5" hidden="false" customHeight="false" outlineLevel="0" collapsed="false">
      <c r="A223" s="18" t="s">
        <v>431</v>
      </c>
      <c r="B223" s="26" t="s">
        <v>41</v>
      </c>
      <c r="C223" s="18" t="s">
        <v>259</v>
      </c>
      <c r="D223" s="18" t="s">
        <v>420</v>
      </c>
      <c r="E223" s="18" t="s">
        <v>429</v>
      </c>
      <c r="F223" s="18" t="s">
        <v>42</v>
      </c>
      <c r="G223" s="32" t="n">
        <v>50</v>
      </c>
      <c r="H223" s="32" t="n">
        <v>50</v>
      </c>
      <c r="I223" s="32" t="n">
        <v>50</v>
      </c>
    </row>
    <row r="224" s="28" customFormat="true" ht="114.75" hidden="false" customHeight="false" outlineLevel="0" collapsed="false">
      <c r="A224" s="10" t="s">
        <v>432</v>
      </c>
      <c r="B224" s="26" t="s">
        <v>433</v>
      </c>
      <c r="C224" s="18" t="s">
        <v>259</v>
      </c>
      <c r="D224" s="18" t="s">
        <v>420</v>
      </c>
      <c r="E224" s="18" t="s">
        <v>434</v>
      </c>
      <c r="F224" s="18"/>
      <c r="G224" s="32" t="n">
        <f aca="false">G225</f>
        <v>50</v>
      </c>
      <c r="H224" s="32" t="n">
        <f aca="false">H225</f>
        <v>50</v>
      </c>
      <c r="I224" s="32" t="n">
        <f aca="false">I225</f>
        <v>50</v>
      </c>
    </row>
    <row r="225" s="28" customFormat="true" ht="25.5" hidden="false" customHeight="false" outlineLevel="0" collapsed="false">
      <c r="A225" s="18" t="s">
        <v>435</v>
      </c>
      <c r="B225" s="26" t="s">
        <v>38</v>
      </c>
      <c r="C225" s="18" t="s">
        <v>259</v>
      </c>
      <c r="D225" s="18" t="s">
        <v>420</v>
      </c>
      <c r="E225" s="18" t="s">
        <v>434</v>
      </c>
      <c r="F225" s="18" t="s">
        <v>39</v>
      </c>
      <c r="G225" s="32" t="n">
        <f aca="false">G226</f>
        <v>50</v>
      </c>
      <c r="H225" s="32" t="n">
        <f aca="false">H226</f>
        <v>50</v>
      </c>
      <c r="I225" s="32" t="n">
        <f aca="false">I226</f>
        <v>50</v>
      </c>
    </row>
    <row r="226" s="28" customFormat="true" ht="25.5" hidden="false" customHeight="false" outlineLevel="0" collapsed="false">
      <c r="A226" s="18" t="s">
        <v>436</v>
      </c>
      <c r="B226" s="26" t="s">
        <v>41</v>
      </c>
      <c r="C226" s="18" t="s">
        <v>259</v>
      </c>
      <c r="D226" s="18" t="s">
        <v>420</v>
      </c>
      <c r="E226" s="18" t="s">
        <v>434</v>
      </c>
      <c r="F226" s="18" t="s">
        <v>42</v>
      </c>
      <c r="G226" s="32" t="n">
        <v>50</v>
      </c>
      <c r="H226" s="32" t="n">
        <v>50</v>
      </c>
      <c r="I226" s="32" t="n">
        <v>50</v>
      </c>
    </row>
    <row r="227" s="28" customFormat="true" ht="114.75" hidden="false" customHeight="false" outlineLevel="0" collapsed="false">
      <c r="A227" s="10" t="s">
        <v>437</v>
      </c>
      <c r="B227" s="26" t="s">
        <v>438</v>
      </c>
      <c r="C227" s="18" t="s">
        <v>259</v>
      </c>
      <c r="D227" s="18" t="s">
        <v>420</v>
      </c>
      <c r="E227" s="18" t="s">
        <v>439</v>
      </c>
      <c r="F227" s="18"/>
      <c r="G227" s="32" t="n">
        <f aca="false">G228+G230</f>
        <v>1253.38</v>
      </c>
      <c r="H227" s="32" t="n">
        <f aca="false">H228+H230</f>
        <v>1299.38</v>
      </c>
      <c r="I227" s="32" t="n">
        <f aca="false">I228+I230</f>
        <v>1299.38</v>
      </c>
    </row>
    <row r="228" s="28" customFormat="true" ht="51" hidden="false" customHeight="false" outlineLevel="0" collapsed="false">
      <c r="A228" s="18" t="s">
        <v>440</v>
      </c>
      <c r="B228" s="27" t="s">
        <v>34</v>
      </c>
      <c r="C228" s="18" t="s">
        <v>259</v>
      </c>
      <c r="D228" s="18" t="s">
        <v>420</v>
      </c>
      <c r="E228" s="18" t="s">
        <v>439</v>
      </c>
      <c r="F228" s="18" t="s">
        <v>35</v>
      </c>
      <c r="G228" s="32" t="n">
        <f aca="false">G229</f>
        <v>1218.38</v>
      </c>
      <c r="H228" s="32" t="n">
        <f aca="false">H229</f>
        <v>1264.38</v>
      </c>
      <c r="I228" s="32" t="n">
        <f aca="false">I229</f>
        <v>1264.38</v>
      </c>
    </row>
    <row r="229" s="28" customFormat="true" ht="12.75" hidden="false" customHeight="false" outlineLevel="0" collapsed="false">
      <c r="A229" s="18" t="s">
        <v>441</v>
      </c>
      <c r="B229" s="27" t="s">
        <v>333</v>
      </c>
      <c r="C229" s="18" t="s">
        <v>259</v>
      </c>
      <c r="D229" s="18" t="s">
        <v>420</v>
      </c>
      <c r="E229" s="18" t="s">
        <v>439</v>
      </c>
      <c r="F229" s="18" t="s">
        <v>258</v>
      </c>
      <c r="G229" s="32" t="n">
        <v>1218.38</v>
      </c>
      <c r="H229" s="32" t="n">
        <v>1264.38</v>
      </c>
      <c r="I229" s="32" t="n">
        <v>1264.38</v>
      </c>
    </row>
    <row r="230" s="28" customFormat="true" ht="25.5" hidden="false" customHeight="false" outlineLevel="0" collapsed="false">
      <c r="A230" s="10" t="s">
        <v>442</v>
      </c>
      <c r="B230" s="26" t="s">
        <v>38</v>
      </c>
      <c r="C230" s="18" t="s">
        <v>259</v>
      </c>
      <c r="D230" s="18" t="s">
        <v>420</v>
      </c>
      <c r="E230" s="18" t="s">
        <v>439</v>
      </c>
      <c r="F230" s="18" t="s">
        <v>39</v>
      </c>
      <c r="G230" s="32" t="n">
        <f aca="false">G231</f>
        <v>35</v>
      </c>
      <c r="H230" s="32" t="n">
        <f aca="false">H231</f>
        <v>35</v>
      </c>
      <c r="I230" s="32" t="n">
        <f aca="false">I231</f>
        <v>35</v>
      </c>
    </row>
    <row r="231" s="28" customFormat="true" ht="25.5" hidden="false" customHeight="false" outlineLevel="0" collapsed="false">
      <c r="A231" s="18" t="s">
        <v>443</v>
      </c>
      <c r="B231" s="26" t="s">
        <v>41</v>
      </c>
      <c r="C231" s="18" t="s">
        <v>259</v>
      </c>
      <c r="D231" s="18" t="s">
        <v>420</v>
      </c>
      <c r="E231" s="18" t="s">
        <v>439</v>
      </c>
      <c r="F231" s="18" t="s">
        <v>42</v>
      </c>
      <c r="G231" s="32" t="n">
        <v>35</v>
      </c>
      <c r="H231" s="32" t="n">
        <v>35</v>
      </c>
      <c r="I231" s="32" t="n">
        <v>35</v>
      </c>
    </row>
    <row r="232" s="28" customFormat="true" ht="51" hidden="false" customHeight="false" outlineLevel="0" collapsed="false">
      <c r="A232" s="18" t="s">
        <v>444</v>
      </c>
      <c r="B232" s="30" t="s">
        <v>445</v>
      </c>
      <c r="C232" s="18" t="s">
        <v>259</v>
      </c>
      <c r="D232" s="18" t="s">
        <v>420</v>
      </c>
      <c r="E232" s="18" t="s">
        <v>446</v>
      </c>
      <c r="F232" s="18"/>
      <c r="G232" s="32" t="n">
        <f aca="false">G233</f>
        <v>50</v>
      </c>
      <c r="H232" s="58" t="n">
        <f aca="false">H233</f>
        <v>50</v>
      </c>
      <c r="I232" s="58" t="n">
        <f aca="false">I233</f>
        <v>50</v>
      </c>
    </row>
    <row r="233" s="28" customFormat="true" ht="114.75" hidden="false" customHeight="false" outlineLevel="0" collapsed="false">
      <c r="A233" s="10" t="s">
        <v>447</v>
      </c>
      <c r="B233" s="26" t="s">
        <v>448</v>
      </c>
      <c r="C233" s="18" t="s">
        <v>259</v>
      </c>
      <c r="D233" s="18" t="s">
        <v>420</v>
      </c>
      <c r="E233" s="18" t="s">
        <v>449</v>
      </c>
      <c r="F233" s="18"/>
      <c r="G233" s="32" t="n">
        <f aca="false">G234</f>
        <v>50</v>
      </c>
      <c r="H233" s="32" t="n">
        <f aca="false">H234</f>
        <v>50</v>
      </c>
      <c r="I233" s="32" t="n">
        <f aca="false">I234</f>
        <v>50</v>
      </c>
    </row>
    <row r="234" s="28" customFormat="true" ht="25.5" hidden="false" customHeight="false" outlineLevel="0" collapsed="false">
      <c r="A234" s="18" t="s">
        <v>450</v>
      </c>
      <c r="B234" s="26" t="s">
        <v>38</v>
      </c>
      <c r="C234" s="18" t="s">
        <v>259</v>
      </c>
      <c r="D234" s="18" t="s">
        <v>420</v>
      </c>
      <c r="E234" s="18" t="s">
        <v>449</v>
      </c>
      <c r="F234" s="18" t="s">
        <v>39</v>
      </c>
      <c r="G234" s="32" t="n">
        <f aca="false">G235</f>
        <v>50</v>
      </c>
      <c r="H234" s="32" t="n">
        <f aca="false">H235</f>
        <v>50</v>
      </c>
      <c r="I234" s="32" t="n">
        <f aca="false">I235</f>
        <v>50</v>
      </c>
    </row>
    <row r="235" s="28" customFormat="true" ht="25.5" hidden="false" customHeight="false" outlineLevel="0" collapsed="false">
      <c r="A235" s="18" t="s">
        <v>451</v>
      </c>
      <c r="B235" s="26" t="s">
        <v>41</v>
      </c>
      <c r="C235" s="18" t="s">
        <v>259</v>
      </c>
      <c r="D235" s="18" t="s">
        <v>420</v>
      </c>
      <c r="E235" s="18" t="s">
        <v>449</v>
      </c>
      <c r="F235" s="18" t="s">
        <v>42</v>
      </c>
      <c r="G235" s="32" t="n">
        <v>50</v>
      </c>
      <c r="H235" s="32" t="n">
        <v>50</v>
      </c>
      <c r="I235" s="32" t="n">
        <v>50</v>
      </c>
    </row>
    <row r="236" s="28" customFormat="true" ht="25.5" hidden="false" customHeight="false" outlineLevel="0" collapsed="false">
      <c r="A236" s="10" t="s">
        <v>452</v>
      </c>
      <c r="B236" s="22" t="s">
        <v>453</v>
      </c>
      <c r="C236" s="23" t="s">
        <v>259</v>
      </c>
      <c r="D236" s="23" t="s">
        <v>454</v>
      </c>
      <c r="E236" s="23"/>
      <c r="F236" s="23"/>
      <c r="G236" s="42" t="n">
        <f aca="false">G237</f>
        <v>59.98</v>
      </c>
      <c r="H236" s="42" t="n">
        <f aca="false">H237</f>
        <v>0</v>
      </c>
      <c r="I236" s="42" t="n">
        <f aca="false">I237</f>
        <v>0</v>
      </c>
    </row>
    <row r="237" s="28" customFormat="true" ht="38.25" hidden="false" customHeight="false" outlineLevel="0" collapsed="false">
      <c r="A237" s="18" t="s">
        <v>455</v>
      </c>
      <c r="B237" s="30" t="s">
        <v>422</v>
      </c>
      <c r="C237" s="18" t="s">
        <v>259</v>
      </c>
      <c r="D237" s="18" t="s">
        <v>454</v>
      </c>
      <c r="E237" s="18" t="s">
        <v>423</v>
      </c>
      <c r="F237" s="18"/>
      <c r="G237" s="32" t="n">
        <f aca="false">G238</f>
        <v>59.98</v>
      </c>
      <c r="H237" s="58" t="n">
        <f aca="false">H238</f>
        <v>0</v>
      </c>
      <c r="I237" s="58" t="n">
        <f aca="false">I238</f>
        <v>0</v>
      </c>
    </row>
    <row r="238" s="28" customFormat="true" ht="25.5" hidden="false" customHeight="false" outlineLevel="0" collapsed="false">
      <c r="A238" s="18" t="s">
        <v>456</v>
      </c>
      <c r="B238" s="30" t="s">
        <v>457</v>
      </c>
      <c r="C238" s="18" t="s">
        <v>259</v>
      </c>
      <c r="D238" s="18" t="s">
        <v>454</v>
      </c>
      <c r="E238" s="18" t="s">
        <v>458</v>
      </c>
      <c r="F238" s="18"/>
      <c r="G238" s="32" t="n">
        <f aca="false">G239+G242</f>
        <v>59.98</v>
      </c>
      <c r="H238" s="58" t="n">
        <f aca="false">H239+H242</f>
        <v>0</v>
      </c>
      <c r="I238" s="58" t="n">
        <f aca="false">I239+I242</f>
        <v>0</v>
      </c>
    </row>
    <row r="239" s="28" customFormat="true" ht="63.75" hidden="false" customHeight="false" outlineLevel="0" collapsed="false">
      <c r="A239" s="10" t="s">
        <v>459</v>
      </c>
      <c r="B239" s="26" t="s">
        <v>460</v>
      </c>
      <c r="C239" s="18" t="s">
        <v>259</v>
      </c>
      <c r="D239" s="18" t="s">
        <v>454</v>
      </c>
      <c r="E239" s="18" t="s">
        <v>461</v>
      </c>
      <c r="F239" s="18"/>
      <c r="G239" s="32" t="n">
        <f aca="false">G240</f>
        <v>50</v>
      </c>
      <c r="H239" s="32" t="n">
        <f aca="false">H240</f>
        <v>0</v>
      </c>
      <c r="I239" s="32" t="n">
        <f aca="false">I240</f>
        <v>0</v>
      </c>
    </row>
    <row r="240" s="28" customFormat="true" ht="25.5" hidden="false" customHeight="false" outlineLevel="0" collapsed="false">
      <c r="A240" s="18" t="s">
        <v>462</v>
      </c>
      <c r="B240" s="26" t="s">
        <v>38</v>
      </c>
      <c r="C240" s="18" t="s">
        <v>259</v>
      </c>
      <c r="D240" s="18" t="s">
        <v>454</v>
      </c>
      <c r="E240" s="18" t="s">
        <v>461</v>
      </c>
      <c r="F240" s="18" t="s">
        <v>39</v>
      </c>
      <c r="G240" s="32" t="n">
        <f aca="false">G241</f>
        <v>50</v>
      </c>
      <c r="H240" s="32" t="n">
        <f aca="false">H241</f>
        <v>0</v>
      </c>
      <c r="I240" s="32" t="n">
        <f aca="false">I241</f>
        <v>0</v>
      </c>
    </row>
    <row r="241" s="28" customFormat="true" ht="25.5" hidden="false" customHeight="false" outlineLevel="0" collapsed="false">
      <c r="A241" s="18" t="s">
        <v>463</v>
      </c>
      <c r="B241" s="26" t="s">
        <v>41</v>
      </c>
      <c r="C241" s="18" t="s">
        <v>259</v>
      </c>
      <c r="D241" s="18" t="s">
        <v>454</v>
      </c>
      <c r="E241" s="18" t="s">
        <v>461</v>
      </c>
      <c r="F241" s="18" t="s">
        <v>42</v>
      </c>
      <c r="G241" s="32" t="n">
        <v>50</v>
      </c>
      <c r="H241" s="32" t="n">
        <v>0</v>
      </c>
      <c r="I241" s="32" t="n">
        <v>0</v>
      </c>
    </row>
    <row r="242" s="28" customFormat="true" ht="63.75" hidden="false" customHeight="false" outlineLevel="0" collapsed="false">
      <c r="A242" s="10" t="s">
        <v>464</v>
      </c>
      <c r="B242" s="26" t="s">
        <v>465</v>
      </c>
      <c r="C242" s="18" t="s">
        <v>259</v>
      </c>
      <c r="D242" s="18" t="s">
        <v>454</v>
      </c>
      <c r="E242" s="18" t="s">
        <v>466</v>
      </c>
      <c r="F242" s="18"/>
      <c r="G242" s="24" t="n">
        <f aca="false">G243</f>
        <v>9.98</v>
      </c>
      <c r="H242" s="44" t="n">
        <f aca="false">H243</f>
        <v>0</v>
      </c>
      <c r="I242" s="44" t="n">
        <f aca="false">I243</f>
        <v>0</v>
      </c>
    </row>
    <row r="243" s="28" customFormat="true" ht="25.5" hidden="false" customHeight="false" outlineLevel="0" collapsed="false">
      <c r="A243" s="18" t="s">
        <v>467</v>
      </c>
      <c r="B243" s="26" t="s">
        <v>38</v>
      </c>
      <c r="C243" s="18" t="s">
        <v>259</v>
      </c>
      <c r="D243" s="18" t="s">
        <v>454</v>
      </c>
      <c r="E243" s="18" t="s">
        <v>466</v>
      </c>
      <c r="F243" s="18" t="s">
        <v>39</v>
      </c>
      <c r="G243" s="24" t="n">
        <f aca="false">G244</f>
        <v>9.98</v>
      </c>
      <c r="H243" s="24" t="n">
        <f aca="false">H244</f>
        <v>0</v>
      </c>
      <c r="I243" s="24" t="n">
        <f aca="false">I244</f>
        <v>0</v>
      </c>
    </row>
    <row r="244" s="28" customFormat="true" ht="25.5" hidden="false" customHeight="false" outlineLevel="0" collapsed="false">
      <c r="A244" s="18" t="s">
        <v>468</v>
      </c>
      <c r="B244" s="26" t="s">
        <v>41</v>
      </c>
      <c r="C244" s="18" t="s">
        <v>259</v>
      </c>
      <c r="D244" s="18" t="s">
        <v>454</v>
      </c>
      <c r="E244" s="18" t="s">
        <v>466</v>
      </c>
      <c r="F244" s="18" t="s">
        <v>42</v>
      </c>
      <c r="G244" s="32" t="n">
        <v>9.98</v>
      </c>
      <c r="H244" s="32" t="n">
        <v>0</v>
      </c>
      <c r="I244" s="32" t="n">
        <v>0</v>
      </c>
      <c r="J244" s="28" t="n">
        <v>9.98</v>
      </c>
    </row>
    <row r="245" s="28" customFormat="true" ht="12.75" hidden="false" customHeight="false" outlineLevel="0" collapsed="false">
      <c r="A245" s="10" t="s">
        <v>469</v>
      </c>
      <c r="B245" s="33" t="s">
        <v>81</v>
      </c>
      <c r="C245" s="34" t="s">
        <v>259</v>
      </c>
      <c r="D245" s="34" t="s">
        <v>82</v>
      </c>
      <c r="E245" s="34"/>
      <c r="F245" s="34"/>
      <c r="G245" s="40" t="n">
        <f aca="false">G252+G262+G246</f>
        <v>8000.74</v>
      </c>
      <c r="H245" s="63" t="n">
        <f aca="false">H252+H262+H246</f>
        <v>7882.24</v>
      </c>
      <c r="I245" s="63" t="n">
        <f aca="false">I252+I262+I246</f>
        <v>7882.24</v>
      </c>
    </row>
    <row r="246" s="28" customFormat="true" ht="12.75" hidden="false" customHeight="false" outlineLevel="0" collapsed="false">
      <c r="A246" s="18" t="s">
        <v>470</v>
      </c>
      <c r="B246" s="22" t="s">
        <v>84</v>
      </c>
      <c r="C246" s="18" t="s">
        <v>259</v>
      </c>
      <c r="D246" s="23" t="s">
        <v>85</v>
      </c>
      <c r="E246" s="23"/>
      <c r="F246" s="23"/>
      <c r="G246" s="29" t="n">
        <f aca="false">G247</f>
        <v>4.3</v>
      </c>
      <c r="H246" s="45" t="n">
        <f aca="false">H247</f>
        <v>0</v>
      </c>
      <c r="I246" s="45" t="n">
        <f aca="false">I247</f>
        <v>0</v>
      </c>
    </row>
    <row r="247" s="28" customFormat="true" ht="38.25" hidden="false" customHeight="false" outlineLevel="0" collapsed="false">
      <c r="A247" s="18" t="s">
        <v>42</v>
      </c>
      <c r="B247" s="27" t="s">
        <v>87</v>
      </c>
      <c r="C247" s="18" t="s">
        <v>259</v>
      </c>
      <c r="D247" s="18" t="s">
        <v>85</v>
      </c>
      <c r="E247" s="18" t="s">
        <v>88</v>
      </c>
      <c r="F247" s="18"/>
      <c r="G247" s="24" t="n">
        <f aca="false">G248</f>
        <v>4.3</v>
      </c>
      <c r="H247" s="44" t="n">
        <f aca="false">H248</f>
        <v>0</v>
      </c>
      <c r="I247" s="44" t="n">
        <f aca="false">I248</f>
        <v>0</v>
      </c>
    </row>
    <row r="248" s="28" customFormat="true" ht="12.75" hidden="false" customHeight="false" outlineLevel="0" collapsed="false">
      <c r="A248" s="10" t="s">
        <v>471</v>
      </c>
      <c r="B248" s="27" t="s">
        <v>472</v>
      </c>
      <c r="C248" s="18" t="s">
        <v>259</v>
      </c>
      <c r="D248" s="18" t="s">
        <v>85</v>
      </c>
      <c r="E248" s="18" t="s">
        <v>473</v>
      </c>
      <c r="F248" s="18"/>
      <c r="G248" s="24" t="n">
        <f aca="false">G249</f>
        <v>4.3</v>
      </c>
      <c r="H248" s="44" t="n">
        <f aca="false">H249</f>
        <v>0</v>
      </c>
      <c r="I248" s="44" t="n">
        <f aca="false">I249</f>
        <v>0</v>
      </c>
    </row>
    <row r="249" s="36" customFormat="true" ht="38.25" hidden="false" customHeight="false" outlineLevel="0" collapsed="false">
      <c r="A249" s="18" t="s">
        <v>474</v>
      </c>
      <c r="B249" s="43" t="s">
        <v>475</v>
      </c>
      <c r="C249" s="18" t="s">
        <v>259</v>
      </c>
      <c r="D249" s="18" t="s">
        <v>85</v>
      </c>
      <c r="E249" s="18" t="s">
        <v>476</v>
      </c>
      <c r="F249" s="18"/>
      <c r="G249" s="24" t="n">
        <f aca="false">G250</f>
        <v>4.3</v>
      </c>
      <c r="H249" s="44" t="n">
        <f aca="false">H250</f>
        <v>0</v>
      </c>
      <c r="I249" s="44" t="n">
        <f aca="false">I250</f>
        <v>0</v>
      </c>
    </row>
    <row r="250" s="25" customFormat="true" ht="12.75" hidden="false" customHeight="false" outlineLevel="0" collapsed="false">
      <c r="A250" s="18" t="s">
        <v>477</v>
      </c>
      <c r="B250" s="30" t="s">
        <v>44</v>
      </c>
      <c r="C250" s="18" t="s">
        <v>259</v>
      </c>
      <c r="D250" s="18" t="s">
        <v>85</v>
      </c>
      <c r="E250" s="18" t="s">
        <v>476</v>
      </c>
      <c r="F250" s="18" t="s">
        <v>45</v>
      </c>
      <c r="G250" s="24" t="n">
        <f aca="false">G251</f>
        <v>4.3</v>
      </c>
      <c r="H250" s="44" t="n">
        <f aca="false">H251</f>
        <v>0</v>
      </c>
      <c r="I250" s="44" t="n">
        <f aca="false">I251</f>
        <v>0</v>
      </c>
    </row>
    <row r="251" s="28" customFormat="true" ht="89.25" hidden="false" customHeight="false" outlineLevel="0" collapsed="false">
      <c r="A251" s="10" t="s">
        <v>478</v>
      </c>
      <c r="B251" s="30" t="s">
        <v>479</v>
      </c>
      <c r="C251" s="18" t="s">
        <v>259</v>
      </c>
      <c r="D251" s="18" t="s">
        <v>85</v>
      </c>
      <c r="E251" s="18" t="s">
        <v>476</v>
      </c>
      <c r="F251" s="18" t="s">
        <v>480</v>
      </c>
      <c r="G251" s="24" t="n">
        <v>4.3</v>
      </c>
      <c r="H251" s="44" t="n">
        <v>0</v>
      </c>
      <c r="I251" s="44" t="n">
        <v>0</v>
      </c>
      <c r="J251" s="28" t="n">
        <v>4.3</v>
      </c>
    </row>
    <row r="252" s="28" customFormat="true" ht="12.75" hidden="false" customHeight="false" outlineLevel="0" collapsed="false">
      <c r="A252" s="18" t="s">
        <v>481</v>
      </c>
      <c r="B252" s="22" t="s">
        <v>482</v>
      </c>
      <c r="C252" s="23" t="s">
        <v>259</v>
      </c>
      <c r="D252" s="23" t="s">
        <v>483</v>
      </c>
      <c r="E252" s="23"/>
      <c r="F252" s="23"/>
      <c r="G252" s="42" t="n">
        <f aca="false">G253</f>
        <v>7091.7</v>
      </c>
      <c r="H252" s="42" t="n">
        <f aca="false">H253</f>
        <v>7091.7</v>
      </c>
      <c r="I252" s="42" t="n">
        <f aca="false">I253</f>
        <v>7091.7</v>
      </c>
    </row>
    <row r="253" s="28" customFormat="true" ht="25.5" hidden="false" customHeight="false" outlineLevel="0" collapsed="false">
      <c r="A253" s="18" t="s">
        <v>484</v>
      </c>
      <c r="B253" s="30" t="s">
        <v>485</v>
      </c>
      <c r="C253" s="18" t="s">
        <v>259</v>
      </c>
      <c r="D253" s="18" t="s">
        <v>483</v>
      </c>
      <c r="E253" s="18" t="s">
        <v>104</v>
      </c>
      <c r="F253" s="18"/>
      <c r="G253" s="32" t="n">
        <f aca="false">G254+G258</f>
        <v>7091.7</v>
      </c>
      <c r="H253" s="32" t="n">
        <f aca="false">H254+H258</f>
        <v>7091.7</v>
      </c>
      <c r="I253" s="32" t="n">
        <f aca="false">I254+I258</f>
        <v>7091.7</v>
      </c>
    </row>
    <row r="254" s="28" customFormat="true" ht="25.5" hidden="false" customHeight="false" outlineLevel="0" collapsed="false">
      <c r="A254" s="10" t="s">
        <v>486</v>
      </c>
      <c r="B254" s="30" t="s">
        <v>487</v>
      </c>
      <c r="C254" s="18" t="s">
        <v>259</v>
      </c>
      <c r="D254" s="18" t="s">
        <v>483</v>
      </c>
      <c r="E254" s="18" t="s">
        <v>488</v>
      </c>
      <c r="F254" s="18"/>
      <c r="G254" s="32" t="n">
        <f aca="false">G255</f>
        <v>6888.7</v>
      </c>
      <c r="H254" s="32" t="n">
        <f aca="false">H255</f>
        <v>6888.7</v>
      </c>
      <c r="I254" s="32" t="n">
        <f aca="false">I255</f>
        <v>6888.7</v>
      </c>
    </row>
    <row r="255" s="28" customFormat="true" ht="102" hidden="false" customHeight="false" outlineLevel="0" collapsed="false">
      <c r="A255" s="18" t="s">
        <v>489</v>
      </c>
      <c r="B255" s="26" t="s">
        <v>490</v>
      </c>
      <c r="C255" s="18" t="s">
        <v>259</v>
      </c>
      <c r="D255" s="18" t="s">
        <v>483</v>
      </c>
      <c r="E255" s="18" t="s">
        <v>491</v>
      </c>
      <c r="F255" s="18"/>
      <c r="G255" s="32" t="n">
        <f aca="false">G256</f>
        <v>6888.7</v>
      </c>
      <c r="H255" s="32" t="n">
        <f aca="false">H256</f>
        <v>6888.7</v>
      </c>
      <c r="I255" s="32" t="n">
        <f aca="false">I256</f>
        <v>6888.7</v>
      </c>
    </row>
    <row r="256" s="28" customFormat="true" ht="12.75" hidden="false" customHeight="false" outlineLevel="0" collapsed="false">
      <c r="A256" s="18" t="s">
        <v>492</v>
      </c>
      <c r="B256" s="30" t="s">
        <v>44</v>
      </c>
      <c r="C256" s="18" t="s">
        <v>259</v>
      </c>
      <c r="D256" s="18" t="s">
        <v>483</v>
      </c>
      <c r="E256" s="18" t="s">
        <v>491</v>
      </c>
      <c r="F256" s="18" t="s">
        <v>45</v>
      </c>
      <c r="G256" s="32" t="n">
        <f aca="false">G257</f>
        <v>6888.7</v>
      </c>
      <c r="H256" s="32" t="n">
        <f aca="false">H257</f>
        <v>6888.7</v>
      </c>
      <c r="I256" s="32" t="n">
        <f aca="false">I257</f>
        <v>6888.7</v>
      </c>
    </row>
    <row r="257" s="28" customFormat="true" ht="38.25" hidden="false" customHeight="false" outlineLevel="0" collapsed="false">
      <c r="A257" s="10" t="s">
        <v>493</v>
      </c>
      <c r="B257" s="30" t="s">
        <v>494</v>
      </c>
      <c r="C257" s="18" t="s">
        <v>259</v>
      </c>
      <c r="D257" s="18" t="s">
        <v>483</v>
      </c>
      <c r="E257" s="18" t="s">
        <v>491</v>
      </c>
      <c r="F257" s="18" t="s">
        <v>480</v>
      </c>
      <c r="G257" s="32" t="n">
        <v>6888.7</v>
      </c>
      <c r="H257" s="32" t="n">
        <v>6888.7</v>
      </c>
      <c r="I257" s="32" t="n">
        <v>6888.7</v>
      </c>
    </row>
    <row r="258" s="28" customFormat="true" ht="25.5" hidden="false" customHeight="false" outlineLevel="0" collapsed="false">
      <c r="A258" s="18" t="s">
        <v>495</v>
      </c>
      <c r="B258" s="30" t="s">
        <v>496</v>
      </c>
      <c r="C258" s="18" t="s">
        <v>259</v>
      </c>
      <c r="D258" s="18" t="s">
        <v>483</v>
      </c>
      <c r="E258" s="18" t="s">
        <v>497</v>
      </c>
      <c r="F258" s="18"/>
      <c r="G258" s="32" t="n">
        <f aca="false">G259</f>
        <v>203</v>
      </c>
      <c r="H258" s="32" t="n">
        <f aca="false">H259</f>
        <v>203</v>
      </c>
      <c r="I258" s="32" t="n">
        <f aca="false">I259</f>
        <v>203</v>
      </c>
    </row>
    <row r="259" s="36" customFormat="true" ht="51" hidden="false" customHeight="false" outlineLevel="0" collapsed="false">
      <c r="A259" s="18" t="s">
        <v>498</v>
      </c>
      <c r="B259" s="26" t="s">
        <v>499</v>
      </c>
      <c r="C259" s="18" t="s">
        <v>259</v>
      </c>
      <c r="D259" s="18" t="s">
        <v>483</v>
      </c>
      <c r="E259" s="18" t="s">
        <v>500</v>
      </c>
      <c r="F259" s="18"/>
      <c r="G259" s="32" t="n">
        <f aca="false">G260</f>
        <v>203</v>
      </c>
      <c r="H259" s="32" t="n">
        <f aca="false">H260</f>
        <v>203</v>
      </c>
      <c r="I259" s="32" t="n">
        <f aca="false">I260</f>
        <v>203</v>
      </c>
    </row>
    <row r="260" s="25" customFormat="true" ht="25.5" hidden="false" customHeight="false" outlineLevel="0" collapsed="false">
      <c r="A260" s="10" t="s">
        <v>501</v>
      </c>
      <c r="B260" s="26" t="s">
        <v>38</v>
      </c>
      <c r="C260" s="18" t="s">
        <v>259</v>
      </c>
      <c r="D260" s="18" t="s">
        <v>483</v>
      </c>
      <c r="E260" s="18" t="s">
        <v>500</v>
      </c>
      <c r="F260" s="18" t="s">
        <v>39</v>
      </c>
      <c r="G260" s="32" t="n">
        <f aca="false">G261</f>
        <v>203</v>
      </c>
      <c r="H260" s="32" t="n">
        <f aca="false">H261</f>
        <v>203</v>
      </c>
      <c r="I260" s="32" t="n">
        <f aca="false">I261</f>
        <v>203</v>
      </c>
    </row>
    <row r="261" s="28" customFormat="true" ht="25.5" hidden="false" customHeight="false" outlineLevel="0" collapsed="false">
      <c r="A261" s="18" t="s">
        <v>502</v>
      </c>
      <c r="B261" s="26" t="s">
        <v>41</v>
      </c>
      <c r="C261" s="18" t="s">
        <v>259</v>
      </c>
      <c r="D261" s="18" t="s">
        <v>483</v>
      </c>
      <c r="E261" s="18" t="s">
        <v>500</v>
      </c>
      <c r="F261" s="18" t="s">
        <v>42</v>
      </c>
      <c r="G261" s="32" t="n">
        <v>203</v>
      </c>
      <c r="H261" s="32" t="n">
        <v>203</v>
      </c>
      <c r="I261" s="32" t="n">
        <v>203</v>
      </c>
    </row>
    <row r="262" s="28" customFormat="true" ht="12.75" hidden="false" customHeight="false" outlineLevel="0" collapsed="false">
      <c r="A262" s="18" t="s">
        <v>503</v>
      </c>
      <c r="B262" s="22" t="s">
        <v>504</v>
      </c>
      <c r="C262" s="23" t="s">
        <v>259</v>
      </c>
      <c r="D262" s="23" t="s">
        <v>505</v>
      </c>
      <c r="E262" s="41"/>
      <c r="F262" s="23"/>
      <c r="G262" s="42" t="n">
        <f aca="false">G263+G277+G289</f>
        <v>904.74</v>
      </c>
      <c r="H262" s="64" t="n">
        <f aca="false">H263+H277+H289</f>
        <v>790.54</v>
      </c>
      <c r="I262" s="64" t="n">
        <f aca="false">I263+I277+I289</f>
        <v>790.54</v>
      </c>
    </row>
    <row r="263" s="28" customFormat="true" ht="38.25" hidden="false" customHeight="false" outlineLevel="0" collapsed="false">
      <c r="A263" s="10" t="s">
        <v>506</v>
      </c>
      <c r="B263" s="26" t="s">
        <v>507</v>
      </c>
      <c r="C263" s="18" t="s">
        <v>259</v>
      </c>
      <c r="D263" s="18" t="s">
        <v>505</v>
      </c>
      <c r="E263" s="18" t="s">
        <v>508</v>
      </c>
      <c r="F263" s="18"/>
      <c r="G263" s="32" t="n">
        <f aca="false">G264</f>
        <v>200</v>
      </c>
      <c r="H263" s="32" t="n">
        <f aca="false">H264</f>
        <v>200</v>
      </c>
      <c r="I263" s="32" t="n">
        <f aca="false">I264</f>
        <v>200</v>
      </c>
    </row>
    <row r="264" s="28" customFormat="true" ht="25.5" hidden="false" customHeight="false" outlineLevel="0" collapsed="false">
      <c r="A264" s="18" t="s">
        <v>509</v>
      </c>
      <c r="B264" s="26" t="s">
        <v>510</v>
      </c>
      <c r="C264" s="18" t="s">
        <v>259</v>
      </c>
      <c r="D264" s="18" t="s">
        <v>505</v>
      </c>
      <c r="E264" s="18" t="s">
        <v>511</v>
      </c>
      <c r="F264" s="18"/>
      <c r="G264" s="32" t="n">
        <f aca="false">G265+G268+G271+G274</f>
        <v>200</v>
      </c>
      <c r="H264" s="58" t="n">
        <f aca="false">H265+H268+H271+H274</f>
        <v>200</v>
      </c>
      <c r="I264" s="58" t="n">
        <f aca="false">I265+I268+I271+I274</f>
        <v>200</v>
      </c>
    </row>
    <row r="265" s="28" customFormat="true" ht="102" hidden="false" customHeight="false" outlineLevel="0" collapsed="false">
      <c r="A265" s="18" t="s">
        <v>512</v>
      </c>
      <c r="B265" s="26" t="s">
        <v>513</v>
      </c>
      <c r="C265" s="18" t="s">
        <v>259</v>
      </c>
      <c r="D265" s="18" t="s">
        <v>505</v>
      </c>
      <c r="E265" s="18" t="s">
        <v>514</v>
      </c>
      <c r="F265" s="18"/>
      <c r="G265" s="32" t="n">
        <f aca="false">G266</f>
        <v>70</v>
      </c>
      <c r="H265" s="32" t="n">
        <f aca="false">H266</f>
        <v>70</v>
      </c>
      <c r="I265" s="32" t="n">
        <f aca="false">I266</f>
        <v>70</v>
      </c>
    </row>
    <row r="266" s="25" customFormat="true" ht="12.75" hidden="false" customHeight="false" outlineLevel="0" collapsed="false">
      <c r="A266" s="10" t="s">
        <v>515</v>
      </c>
      <c r="B266" s="27" t="s">
        <v>44</v>
      </c>
      <c r="C266" s="18" t="s">
        <v>259</v>
      </c>
      <c r="D266" s="18" t="s">
        <v>505</v>
      </c>
      <c r="E266" s="18" t="s">
        <v>514</v>
      </c>
      <c r="F266" s="18" t="s">
        <v>45</v>
      </c>
      <c r="G266" s="32" t="n">
        <f aca="false">G267</f>
        <v>70</v>
      </c>
      <c r="H266" s="32" t="n">
        <f aca="false">H267</f>
        <v>70</v>
      </c>
      <c r="I266" s="32" t="n">
        <f aca="false">I267</f>
        <v>70</v>
      </c>
    </row>
    <row r="267" s="28" customFormat="true" ht="38.25" hidden="false" customHeight="false" outlineLevel="0" collapsed="false">
      <c r="A267" s="18" t="s">
        <v>516</v>
      </c>
      <c r="B267" s="30" t="s">
        <v>494</v>
      </c>
      <c r="C267" s="18" t="s">
        <v>259</v>
      </c>
      <c r="D267" s="18" t="s">
        <v>505</v>
      </c>
      <c r="E267" s="18" t="s">
        <v>514</v>
      </c>
      <c r="F267" s="18" t="s">
        <v>480</v>
      </c>
      <c r="G267" s="32" t="n">
        <v>70</v>
      </c>
      <c r="H267" s="32" t="n">
        <v>70</v>
      </c>
      <c r="I267" s="32" t="n">
        <v>70</v>
      </c>
    </row>
    <row r="268" s="28" customFormat="true" ht="89.25" hidden="false" customHeight="false" outlineLevel="0" collapsed="false">
      <c r="A268" s="18" t="s">
        <v>517</v>
      </c>
      <c r="B268" s="26" t="s">
        <v>518</v>
      </c>
      <c r="C268" s="18" t="s">
        <v>259</v>
      </c>
      <c r="D268" s="18" t="s">
        <v>505</v>
      </c>
      <c r="E268" s="18" t="s">
        <v>519</v>
      </c>
      <c r="F268" s="18"/>
      <c r="G268" s="32" t="n">
        <f aca="false">G269</f>
        <v>30</v>
      </c>
      <c r="H268" s="32" t="n">
        <f aca="false">H269</f>
        <v>30</v>
      </c>
      <c r="I268" s="32" t="n">
        <f aca="false">I269</f>
        <v>30</v>
      </c>
    </row>
    <row r="269" s="28" customFormat="true" ht="12.75" hidden="false" customHeight="false" outlineLevel="0" collapsed="false">
      <c r="A269" s="10" t="s">
        <v>520</v>
      </c>
      <c r="B269" s="27" t="s">
        <v>44</v>
      </c>
      <c r="C269" s="18" t="s">
        <v>259</v>
      </c>
      <c r="D269" s="18" t="s">
        <v>505</v>
      </c>
      <c r="E269" s="18" t="s">
        <v>519</v>
      </c>
      <c r="F269" s="18" t="s">
        <v>45</v>
      </c>
      <c r="G269" s="32" t="n">
        <f aca="false">G270</f>
        <v>30</v>
      </c>
      <c r="H269" s="32" t="n">
        <f aca="false">H270</f>
        <v>30</v>
      </c>
      <c r="I269" s="32" t="n">
        <f aca="false">I270</f>
        <v>30</v>
      </c>
    </row>
    <row r="270" s="28" customFormat="true" ht="38.25" hidden="false" customHeight="false" outlineLevel="0" collapsed="false">
      <c r="A270" s="18" t="s">
        <v>521</v>
      </c>
      <c r="B270" s="30" t="s">
        <v>494</v>
      </c>
      <c r="C270" s="18" t="s">
        <v>259</v>
      </c>
      <c r="D270" s="18" t="s">
        <v>505</v>
      </c>
      <c r="E270" s="18" t="s">
        <v>519</v>
      </c>
      <c r="F270" s="18" t="s">
        <v>480</v>
      </c>
      <c r="G270" s="32" t="n">
        <v>30</v>
      </c>
      <c r="H270" s="32" t="n">
        <v>30</v>
      </c>
      <c r="I270" s="32" t="n">
        <v>30</v>
      </c>
    </row>
    <row r="271" s="28" customFormat="true" ht="76.5" hidden="false" customHeight="false" outlineLevel="0" collapsed="false">
      <c r="A271" s="18" t="s">
        <v>522</v>
      </c>
      <c r="B271" s="26" t="s">
        <v>523</v>
      </c>
      <c r="C271" s="18" t="s">
        <v>259</v>
      </c>
      <c r="D271" s="18" t="s">
        <v>505</v>
      </c>
      <c r="E271" s="18" t="s">
        <v>524</v>
      </c>
      <c r="F271" s="18"/>
      <c r="G271" s="32" t="n">
        <f aca="false">G272</f>
        <v>80</v>
      </c>
      <c r="H271" s="32" t="n">
        <f aca="false">H272</f>
        <v>80</v>
      </c>
      <c r="I271" s="32" t="n">
        <f aca="false">I272</f>
        <v>80</v>
      </c>
    </row>
    <row r="272" s="28" customFormat="true" ht="12.75" hidden="false" customHeight="false" outlineLevel="0" collapsed="false">
      <c r="A272" s="10" t="s">
        <v>525</v>
      </c>
      <c r="B272" s="27" t="s">
        <v>44</v>
      </c>
      <c r="C272" s="18" t="s">
        <v>259</v>
      </c>
      <c r="D272" s="18" t="s">
        <v>505</v>
      </c>
      <c r="E272" s="18" t="s">
        <v>524</v>
      </c>
      <c r="F272" s="18" t="s">
        <v>45</v>
      </c>
      <c r="G272" s="32" t="n">
        <f aca="false">G273</f>
        <v>80</v>
      </c>
      <c r="H272" s="32" t="n">
        <f aca="false">H273</f>
        <v>80</v>
      </c>
      <c r="I272" s="32" t="n">
        <f aca="false">I273</f>
        <v>80</v>
      </c>
    </row>
    <row r="273" s="28" customFormat="true" ht="38.25" hidden="false" customHeight="false" outlineLevel="0" collapsed="false">
      <c r="A273" s="18" t="s">
        <v>526</v>
      </c>
      <c r="B273" s="30" t="s">
        <v>494</v>
      </c>
      <c r="C273" s="18" t="s">
        <v>259</v>
      </c>
      <c r="D273" s="18" t="s">
        <v>505</v>
      </c>
      <c r="E273" s="18" t="s">
        <v>524</v>
      </c>
      <c r="F273" s="18" t="s">
        <v>480</v>
      </c>
      <c r="G273" s="32" t="n">
        <v>80</v>
      </c>
      <c r="H273" s="32" t="n">
        <v>80</v>
      </c>
      <c r="I273" s="32" t="n">
        <v>80</v>
      </c>
    </row>
    <row r="274" s="28" customFormat="true" ht="114.75" hidden="false" customHeight="false" outlineLevel="0" collapsed="false">
      <c r="A274" s="18" t="s">
        <v>527</v>
      </c>
      <c r="B274" s="26" t="s">
        <v>528</v>
      </c>
      <c r="C274" s="18" t="s">
        <v>259</v>
      </c>
      <c r="D274" s="18" t="s">
        <v>505</v>
      </c>
      <c r="E274" s="18" t="s">
        <v>529</v>
      </c>
      <c r="F274" s="18"/>
      <c r="G274" s="32" t="n">
        <f aca="false">G275</f>
        <v>20</v>
      </c>
      <c r="H274" s="32" t="n">
        <f aca="false">H275</f>
        <v>20</v>
      </c>
      <c r="I274" s="32" t="n">
        <f aca="false">I275</f>
        <v>20</v>
      </c>
    </row>
    <row r="275" s="28" customFormat="true" ht="25.5" hidden="false" customHeight="false" outlineLevel="0" collapsed="false">
      <c r="A275" s="10" t="s">
        <v>530</v>
      </c>
      <c r="B275" s="26" t="s">
        <v>38</v>
      </c>
      <c r="C275" s="18" t="s">
        <v>259</v>
      </c>
      <c r="D275" s="18" t="s">
        <v>505</v>
      </c>
      <c r="E275" s="18" t="s">
        <v>529</v>
      </c>
      <c r="F275" s="18" t="s">
        <v>39</v>
      </c>
      <c r="G275" s="32" t="n">
        <f aca="false">G276</f>
        <v>20</v>
      </c>
      <c r="H275" s="32" t="n">
        <f aca="false">H276</f>
        <v>20</v>
      </c>
      <c r="I275" s="32" t="n">
        <f aca="false">I276</f>
        <v>20</v>
      </c>
    </row>
    <row r="276" s="28" customFormat="true" ht="25.5" hidden="false" customHeight="false" outlineLevel="0" collapsed="false">
      <c r="A276" s="18" t="s">
        <v>531</v>
      </c>
      <c r="B276" s="26" t="s">
        <v>41</v>
      </c>
      <c r="C276" s="18" t="s">
        <v>259</v>
      </c>
      <c r="D276" s="18" t="s">
        <v>505</v>
      </c>
      <c r="E276" s="18" t="s">
        <v>529</v>
      </c>
      <c r="F276" s="18" t="s">
        <v>42</v>
      </c>
      <c r="G276" s="32" t="n">
        <v>20</v>
      </c>
      <c r="H276" s="32" t="n">
        <v>20</v>
      </c>
      <c r="I276" s="32" t="n">
        <v>20</v>
      </c>
    </row>
    <row r="277" s="28" customFormat="true" ht="38.25" hidden="false" customHeight="false" outlineLevel="0" collapsed="false">
      <c r="A277" s="18" t="s">
        <v>532</v>
      </c>
      <c r="B277" s="26" t="s">
        <v>533</v>
      </c>
      <c r="C277" s="18" t="s">
        <v>259</v>
      </c>
      <c r="D277" s="18" t="s">
        <v>505</v>
      </c>
      <c r="E277" s="18" t="s">
        <v>88</v>
      </c>
      <c r="F277" s="18"/>
      <c r="G277" s="32" t="n">
        <f aca="false">G278+G285</f>
        <v>614.74</v>
      </c>
      <c r="H277" s="32" t="n">
        <f aca="false">H278+H285</f>
        <v>550.54</v>
      </c>
      <c r="I277" s="32" t="n">
        <f aca="false">I278+I285</f>
        <v>550.54</v>
      </c>
    </row>
    <row r="278" s="28" customFormat="true" ht="38.25" hidden="false" customHeight="false" outlineLevel="0" collapsed="false">
      <c r="A278" s="10" t="s">
        <v>534</v>
      </c>
      <c r="B278" s="30" t="s">
        <v>535</v>
      </c>
      <c r="C278" s="18" t="s">
        <v>259</v>
      </c>
      <c r="D278" s="18" t="s">
        <v>505</v>
      </c>
      <c r="E278" s="18" t="s">
        <v>536</v>
      </c>
      <c r="F278" s="18"/>
      <c r="G278" s="32" t="n">
        <f aca="false">G279+G282</f>
        <v>65.34</v>
      </c>
      <c r="H278" s="58" t="n">
        <f aca="false">H279+H282</f>
        <v>1.14</v>
      </c>
      <c r="I278" s="58" t="n">
        <f aca="false">I279+I282</f>
        <v>1.14</v>
      </c>
    </row>
    <row r="279" s="28" customFormat="true" ht="114.75" hidden="false" customHeight="false" outlineLevel="0" collapsed="false">
      <c r="A279" s="18" t="s">
        <v>537</v>
      </c>
      <c r="B279" s="26" t="s">
        <v>538</v>
      </c>
      <c r="C279" s="18" t="s">
        <v>259</v>
      </c>
      <c r="D279" s="18" t="s">
        <v>505</v>
      </c>
      <c r="E279" s="18" t="s">
        <v>539</v>
      </c>
      <c r="F279" s="18"/>
      <c r="G279" s="32" t="n">
        <f aca="false">G280</f>
        <v>1.14</v>
      </c>
      <c r="H279" s="32" t="n">
        <f aca="false">H280</f>
        <v>1.14</v>
      </c>
      <c r="I279" s="32" t="n">
        <f aca="false">I280</f>
        <v>1.14</v>
      </c>
    </row>
    <row r="280" s="28" customFormat="true" ht="25.5" hidden="false" customHeight="false" outlineLevel="0" collapsed="false">
      <c r="A280" s="18" t="s">
        <v>540</v>
      </c>
      <c r="B280" s="26" t="s">
        <v>38</v>
      </c>
      <c r="C280" s="18" t="s">
        <v>259</v>
      </c>
      <c r="D280" s="18" t="s">
        <v>505</v>
      </c>
      <c r="E280" s="18" t="s">
        <v>539</v>
      </c>
      <c r="F280" s="18" t="s">
        <v>39</v>
      </c>
      <c r="G280" s="32" t="n">
        <f aca="false">G281</f>
        <v>1.14</v>
      </c>
      <c r="H280" s="32" t="n">
        <f aca="false">H281</f>
        <v>1.14</v>
      </c>
      <c r="I280" s="32" t="n">
        <f aca="false">I281</f>
        <v>1.14</v>
      </c>
    </row>
    <row r="281" s="28" customFormat="true" ht="25.5" hidden="false" customHeight="false" outlineLevel="0" collapsed="false">
      <c r="A281" s="10" t="s">
        <v>541</v>
      </c>
      <c r="B281" s="26" t="s">
        <v>41</v>
      </c>
      <c r="C281" s="18" t="s">
        <v>259</v>
      </c>
      <c r="D281" s="18" t="s">
        <v>505</v>
      </c>
      <c r="E281" s="18" t="s">
        <v>539</v>
      </c>
      <c r="F281" s="18" t="s">
        <v>42</v>
      </c>
      <c r="G281" s="32" t="n">
        <v>1.14</v>
      </c>
      <c r="H281" s="32" t="n">
        <v>1.14</v>
      </c>
      <c r="I281" s="32" t="n">
        <v>1.14</v>
      </c>
    </row>
    <row r="282" s="25" customFormat="true" ht="102" hidden="false" customHeight="false" outlineLevel="0" collapsed="false">
      <c r="A282" s="18" t="s">
        <v>542</v>
      </c>
      <c r="B282" s="38" t="s">
        <v>543</v>
      </c>
      <c r="C282" s="18" t="s">
        <v>259</v>
      </c>
      <c r="D282" s="18" t="s">
        <v>505</v>
      </c>
      <c r="E282" s="18" t="s">
        <v>544</v>
      </c>
      <c r="F282" s="18"/>
      <c r="G282" s="32" t="n">
        <f aca="false">G283</f>
        <v>64.2</v>
      </c>
      <c r="H282" s="32" t="n">
        <f aca="false">H283</f>
        <v>0</v>
      </c>
      <c r="I282" s="32" t="n">
        <f aca="false">I283</f>
        <v>0</v>
      </c>
    </row>
    <row r="283" s="28" customFormat="true" ht="25.5" hidden="false" customHeight="false" outlineLevel="0" collapsed="false">
      <c r="A283" s="18" t="s">
        <v>545</v>
      </c>
      <c r="B283" s="26" t="s">
        <v>38</v>
      </c>
      <c r="C283" s="18" t="s">
        <v>259</v>
      </c>
      <c r="D283" s="18" t="s">
        <v>505</v>
      </c>
      <c r="E283" s="18" t="s">
        <v>544</v>
      </c>
      <c r="F283" s="18" t="s">
        <v>39</v>
      </c>
      <c r="G283" s="32" t="n">
        <f aca="false">G284</f>
        <v>64.2</v>
      </c>
      <c r="H283" s="32" t="n">
        <f aca="false">H284</f>
        <v>0</v>
      </c>
      <c r="I283" s="32" t="n">
        <f aca="false">I284</f>
        <v>0</v>
      </c>
    </row>
    <row r="284" s="28" customFormat="true" ht="25.5" hidden="false" customHeight="false" outlineLevel="0" collapsed="false">
      <c r="A284" s="10" t="s">
        <v>546</v>
      </c>
      <c r="B284" s="26" t="s">
        <v>41</v>
      </c>
      <c r="C284" s="18" t="s">
        <v>259</v>
      </c>
      <c r="D284" s="18" t="s">
        <v>505</v>
      </c>
      <c r="E284" s="18" t="s">
        <v>544</v>
      </c>
      <c r="F284" s="18" t="s">
        <v>42</v>
      </c>
      <c r="G284" s="32" t="n">
        <v>64.2</v>
      </c>
      <c r="H284" s="32" t="n">
        <v>0</v>
      </c>
      <c r="I284" s="32" t="n">
        <v>0</v>
      </c>
      <c r="J284" s="28" t="n">
        <v>64.2</v>
      </c>
    </row>
    <row r="285" s="28" customFormat="true" ht="25.5" hidden="false" customHeight="false" outlineLevel="0" collapsed="false">
      <c r="A285" s="18" t="s">
        <v>547</v>
      </c>
      <c r="B285" s="30" t="s">
        <v>548</v>
      </c>
      <c r="C285" s="18" t="s">
        <v>259</v>
      </c>
      <c r="D285" s="18" t="s">
        <v>505</v>
      </c>
      <c r="E285" s="18" t="s">
        <v>549</v>
      </c>
      <c r="F285" s="18"/>
      <c r="G285" s="32" t="n">
        <f aca="false">G286</f>
        <v>549.4</v>
      </c>
      <c r="H285" s="32" t="n">
        <f aca="false">H286</f>
        <v>549.4</v>
      </c>
      <c r="I285" s="32" t="n">
        <f aca="false">I286</f>
        <v>549.4</v>
      </c>
    </row>
    <row r="286" s="28" customFormat="true" ht="114.75" hidden="false" customHeight="false" outlineLevel="0" collapsed="false">
      <c r="A286" s="18" t="s">
        <v>550</v>
      </c>
      <c r="B286" s="26" t="s">
        <v>551</v>
      </c>
      <c r="C286" s="18" t="s">
        <v>259</v>
      </c>
      <c r="D286" s="18" t="s">
        <v>505</v>
      </c>
      <c r="E286" s="18" t="s">
        <v>552</v>
      </c>
      <c r="F286" s="18"/>
      <c r="G286" s="32" t="n">
        <f aca="false">G287</f>
        <v>549.4</v>
      </c>
      <c r="H286" s="32" t="n">
        <f aca="false">H287</f>
        <v>549.4</v>
      </c>
      <c r="I286" s="32" t="n">
        <f aca="false">I287</f>
        <v>549.4</v>
      </c>
    </row>
    <row r="287" s="28" customFormat="true" ht="25.5" hidden="false" customHeight="false" outlineLevel="0" collapsed="false">
      <c r="A287" s="10" t="s">
        <v>553</v>
      </c>
      <c r="B287" s="26" t="s">
        <v>38</v>
      </c>
      <c r="C287" s="18" t="s">
        <v>259</v>
      </c>
      <c r="D287" s="18" t="s">
        <v>505</v>
      </c>
      <c r="E287" s="18" t="s">
        <v>552</v>
      </c>
      <c r="F287" s="18" t="s">
        <v>39</v>
      </c>
      <c r="G287" s="32" t="n">
        <f aca="false">G288</f>
        <v>549.4</v>
      </c>
      <c r="H287" s="32" t="n">
        <f aca="false">H288</f>
        <v>549.4</v>
      </c>
      <c r="I287" s="32" t="n">
        <f aca="false">I288</f>
        <v>549.4</v>
      </c>
    </row>
    <row r="288" s="28" customFormat="true" ht="25.5" hidden="false" customHeight="false" outlineLevel="0" collapsed="false">
      <c r="A288" s="18" t="s">
        <v>554</v>
      </c>
      <c r="B288" s="26" t="s">
        <v>41</v>
      </c>
      <c r="C288" s="18" t="s">
        <v>259</v>
      </c>
      <c r="D288" s="18" t="s">
        <v>505</v>
      </c>
      <c r="E288" s="18" t="s">
        <v>552</v>
      </c>
      <c r="F288" s="18" t="s">
        <v>42</v>
      </c>
      <c r="G288" s="32" t="n">
        <v>549.4</v>
      </c>
      <c r="H288" s="32" t="n">
        <v>549.4</v>
      </c>
      <c r="I288" s="32" t="n">
        <v>549.4</v>
      </c>
    </row>
    <row r="289" s="28" customFormat="true" ht="38.25" hidden="false" customHeight="false" outlineLevel="0" collapsed="false">
      <c r="A289" s="18" t="s">
        <v>555</v>
      </c>
      <c r="B289" s="26" t="s">
        <v>281</v>
      </c>
      <c r="C289" s="18" t="s">
        <v>259</v>
      </c>
      <c r="D289" s="18" t="s">
        <v>505</v>
      </c>
      <c r="E289" s="18" t="s">
        <v>282</v>
      </c>
      <c r="F289" s="18"/>
      <c r="G289" s="32" t="n">
        <f aca="false">G290</f>
        <v>90</v>
      </c>
      <c r="H289" s="32" t="n">
        <f aca="false">H290</f>
        <v>40</v>
      </c>
      <c r="I289" s="32" t="n">
        <f aca="false">I290</f>
        <v>40</v>
      </c>
    </row>
    <row r="290" s="28" customFormat="true" ht="25.5" hidden="false" customHeight="false" outlineLevel="0" collapsed="false">
      <c r="A290" s="10" t="s">
        <v>556</v>
      </c>
      <c r="B290" s="26" t="s">
        <v>557</v>
      </c>
      <c r="C290" s="18" t="s">
        <v>259</v>
      </c>
      <c r="D290" s="18" t="s">
        <v>505</v>
      </c>
      <c r="E290" s="18" t="s">
        <v>558</v>
      </c>
      <c r="F290" s="18"/>
      <c r="G290" s="32" t="n">
        <f aca="false">G291+G294+G297</f>
        <v>90</v>
      </c>
      <c r="H290" s="58" t="n">
        <f aca="false">H291+H294+H297</f>
        <v>40</v>
      </c>
      <c r="I290" s="58" t="n">
        <f aca="false">I291+I294+I297</f>
        <v>40</v>
      </c>
    </row>
    <row r="291" s="28" customFormat="true" ht="102" hidden="false" customHeight="false" outlineLevel="0" collapsed="false">
      <c r="A291" s="18" t="s">
        <v>559</v>
      </c>
      <c r="B291" s="26" t="s">
        <v>560</v>
      </c>
      <c r="C291" s="18" t="s">
        <v>259</v>
      </c>
      <c r="D291" s="18" t="s">
        <v>505</v>
      </c>
      <c r="E291" s="18" t="s">
        <v>561</v>
      </c>
      <c r="F291" s="18"/>
      <c r="G291" s="32" t="n">
        <f aca="false">G292</f>
        <v>30</v>
      </c>
      <c r="H291" s="32" t="n">
        <f aca="false">H292</f>
        <v>30</v>
      </c>
      <c r="I291" s="32" t="n">
        <f aca="false">I292</f>
        <v>30</v>
      </c>
    </row>
    <row r="292" s="28" customFormat="true" ht="25.5" hidden="false" customHeight="false" outlineLevel="0" collapsed="false">
      <c r="A292" s="18" t="s">
        <v>562</v>
      </c>
      <c r="B292" s="26" t="s">
        <v>38</v>
      </c>
      <c r="C292" s="18" t="s">
        <v>259</v>
      </c>
      <c r="D292" s="18" t="s">
        <v>505</v>
      </c>
      <c r="E292" s="18" t="s">
        <v>561</v>
      </c>
      <c r="F292" s="18" t="s">
        <v>39</v>
      </c>
      <c r="G292" s="32" t="n">
        <f aca="false">G293</f>
        <v>30</v>
      </c>
      <c r="H292" s="32" t="n">
        <f aca="false">H293</f>
        <v>30</v>
      </c>
      <c r="I292" s="32" t="n">
        <f aca="false">I293</f>
        <v>30</v>
      </c>
    </row>
    <row r="293" s="28" customFormat="true" ht="25.5" hidden="false" customHeight="false" outlineLevel="0" collapsed="false">
      <c r="A293" s="10" t="s">
        <v>563</v>
      </c>
      <c r="B293" s="26" t="s">
        <v>41</v>
      </c>
      <c r="C293" s="18" t="s">
        <v>259</v>
      </c>
      <c r="D293" s="18" t="s">
        <v>505</v>
      </c>
      <c r="E293" s="18" t="s">
        <v>561</v>
      </c>
      <c r="F293" s="18" t="s">
        <v>42</v>
      </c>
      <c r="G293" s="32" t="n">
        <v>30</v>
      </c>
      <c r="H293" s="32" t="n">
        <v>30</v>
      </c>
      <c r="I293" s="32" t="n">
        <v>30</v>
      </c>
    </row>
    <row r="294" s="28" customFormat="true" ht="89.25" hidden="false" customHeight="false" outlineLevel="0" collapsed="false">
      <c r="A294" s="18" t="s">
        <v>564</v>
      </c>
      <c r="B294" s="26" t="s">
        <v>565</v>
      </c>
      <c r="C294" s="18" t="s">
        <v>259</v>
      </c>
      <c r="D294" s="18" t="s">
        <v>505</v>
      </c>
      <c r="E294" s="18" t="s">
        <v>566</v>
      </c>
      <c r="F294" s="18"/>
      <c r="G294" s="32" t="n">
        <f aca="false">G295</f>
        <v>10</v>
      </c>
      <c r="H294" s="32" t="n">
        <f aca="false">H295</f>
        <v>10</v>
      </c>
      <c r="I294" s="32" t="n">
        <f aca="false">I295</f>
        <v>10</v>
      </c>
    </row>
    <row r="295" s="28" customFormat="true" ht="25.5" hidden="false" customHeight="false" outlineLevel="0" collapsed="false">
      <c r="A295" s="18" t="s">
        <v>567</v>
      </c>
      <c r="B295" s="26" t="s">
        <v>38</v>
      </c>
      <c r="C295" s="18" t="s">
        <v>259</v>
      </c>
      <c r="D295" s="18" t="s">
        <v>505</v>
      </c>
      <c r="E295" s="18" t="s">
        <v>566</v>
      </c>
      <c r="F295" s="18" t="s">
        <v>39</v>
      </c>
      <c r="G295" s="32" t="n">
        <f aca="false">G296</f>
        <v>10</v>
      </c>
      <c r="H295" s="32" t="n">
        <f aca="false">H296</f>
        <v>10</v>
      </c>
      <c r="I295" s="32" t="n">
        <f aca="false">I296</f>
        <v>10</v>
      </c>
    </row>
    <row r="296" s="28" customFormat="true" ht="25.5" hidden="false" customHeight="false" outlineLevel="0" collapsed="false">
      <c r="A296" s="10" t="s">
        <v>568</v>
      </c>
      <c r="B296" s="26" t="s">
        <v>41</v>
      </c>
      <c r="C296" s="18" t="s">
        <v>259</v>
      </c>
      <c r="D296" s="18" t="s">
        <v>505</v>
      </c>
      <c r="E296" s="18" t="s">
        <v>566</v>
      </c>
      <c r="F296" s="18" t="s">
        <v>42</v>
      </c>
      <c r="G296" s="32" t="n">
        <v>10</v>
      </c>
      <c r="H296" s="32" t="n">
        <v>10</v>
      </c>
      <c r="I296" s="32" t="n">
        <v>10</v>
      </c>
    </row>
    <row r="297" s="28" customFormat="true" ht="12.75" hidden="false" customHeight="false" outlineLevel="0" collapsed="false">
      <c r="A297" s="18" t="s">
        <v>569</v>
      </c>
      <c r="B297" s="26" t="s">
        <v>313</v>
      </c>
      <c r="C297" s="18" t="s">
        <v>259</v>
      </c>
      <c r="D297" s="18" t="s">
        <v>505</v>
      </c>
      <c r="E297" s="18" t="s">
        <v>570</v>
      </c>
      <c r="F297" s="18"/>
      <c r="G297" s="24" t="n">
        <f aca="false">G298</f>
        <v>50</v>
      </c>
      <c r="H297" s="44" t="n">
        <f aca="false">H298</f>
        <v>0</v>
      </c>
      <c r="I297" s="44" t="n">
        <f aca="false">I298</f>
        <v>0</v>
      </c>
    </row>
    <row r="298" s="28" customFormat="true" ht="25.5" hidden="false" customHeight="false" outlineLevel="0" collapsed="false">
      <c r="A298" s="18" t="s">
        <v>571</v>
      </c>
      <c r="B298" s="26" t="s">
        <v>38</v>
      </c>
      <c r="C298" s="18" t="s">
        <v>259</v>
      </c>
      <c r="D298" s="18" t="s">
        <v>505</v>
      </c>
      <c r="E298" s="18" t="s">
        <v>570</v>
      </c>
      <c r="F298" s="18" t="s">
        <v>39</v>
      </c>
      <c r="G298" s="24" t="n">
        <f aca="false">G299</f>
        <v>50</v>
      </c>
      <c r="H298" s="24" t="n">
        <f aca="false">H299</f>
        <v>0</v>
      </c>
      <c r="I298" s="24" t="n">
        <f aca="false">I299</f>
        <v>0</v>
      </c>
    </row>
    <row r="299" s="28" customFormat="true" ht="25.5" hidden="false" customHeight="false" outlineLevel="0" collapsed="false">
      <c r="A299" s="10" t="s">
        <v>572</v>
      </c>
      <c r="B299" s="26" t="s">
        <v>41</v>
      </c>
      <c r="C299" s="18" t="s">
        <v>259</v>
      </c>
      <c r="D299" s="18" t="s">
        <v>505</v>
      </c>
      <c r="E299" s="18" t="s">
        <v>570</v>
      </c>
      <c r="F299" s="18" t="s">
        <v>42</v>
      </c>
      <c r="G299" s="32" t="n">
        <v>50</v>
      </c>
      <c r="H299" s="32" t="n">
        <v>0</v>
      </c>
      <c r="I299" s="32" t="n">
        <v>0</v>
      </c>
      <c r="J299" s="28" t="n">
        <v>50</v>
      </c>
    </row>
    <row r="300" s="28" customFormat="true" ht="12.75" hidden="false" customHeight="false" outlineLevel="0" collapsed="false">
      <c r="A300" s="18" t="s">
        <v>573</v>
      </c>
      <c r="B300" s="33" t="s">
        <v>121</v>
      </c>
      <c r="C300" s="34" t="s">
        <v>259</v>
      </c>
      <c r="D300" s="34" t="s">
        <v>122</v>
      </c>
      <c r="E300" s="39"/>
      <c r="F300" s="34"/>
      <c r="G300" s="40" t="n">
        <f aca="false">G301</f>
        <v>1197.8</v>
      </c>
      <c r="H300" s="63" t="n">
        <f aca="false">H301</f>
        <v>769</v>
      </c>
      <c r="I300" s="63" t="n">
        <f aca="false">I301</f>
        <v>769</v>
      </c>
    </row>
    <row r="301" s="28" customFormat="true" ht="12.75" hidden="false" customHeight="false" outlineLevel="0" collapsed="false">
      <c r="A301" s="18" t="s">
        <v>574</v>
      </c>
      <c r="B301" s="22" t="s">
        <v>575</v>
      </c>
      <c r="C301" s="23" t="s">
        <v>259</v>
      </c>
      <c r="D301" s="23" t="s">
        <v>576</v>
      </c>
      <c r="E301" s="41"/>
      <c r="F301" s="23"/>
      <c r="G301" s="42" t="n">
        <f aca="false">G302</f>
        <v>1197.8</v>
      </c>
      <c r="H301" s="42" t="n">
        <f aca="false">H302</f>
        <v>769</v>
      </c>
      <c r="I301" s="42" t="n">
        <f aca="false">I302</f>
        <v>769</v>
      </c>
    </row>
    <row r="302" s="28" customFormat="true" ht="51" hidden="false" customHeight="false" outlineLevel="0" collapsed="false">
      <c r="A302" s="10" t="s">
        <v>577</v>
      </c>
      <c r="B302" s="30" t="s">
        <v>578</v>
      </c>
      <c r="C302" s="18" t="s">
        <v>259</v>
      </c>
      <c r="D302" s="18" t="s">
        <v>576</v>
      </c>
      <c r="E302" s="18" t="s">
        <v>579</v>
      </c>
      <c r="F302" s="18"/>
      <c r="G302" s="32" t="n">
        <f aca="false">G303+G313</f>
        <v>1197.8</v>
      </c>
      <c r="H302" s="58" t="n">
        <f aca="false">H303+H313</f>
        <v>769</v>
      </c>
      <c r="I302" s="58" t="n">
        <f aca="false">I303+I313</f>
        <v>769</v>
      </c>
    </row>
    <row r="303" s="28" customFormat="true" ht="25.5" hidden="false" customHeight="false" outlineLevel="0" collapsed="false">
      <c r="A303" s="18" t="s">
        <v>580</v>
      </c>
      <c r="B303" s="26" t="s">
        <v>581</v>
      </c>
      <c r="C303" s="18" t="s">
        <v>259</v>
      </c>
      <c r="D303" s="18" t="s">
        <v>576</v>
      </c>
      <c r="E303" s="18" t="s">
        <v>582</v>
      </c>
      <c r="F303" s="18"/>
      <c r="G303" s="32" t="n">
        <f aca="false">G304+G307+G310</f>
        <v>801.3</v>
      </c>
      <c r="H303" s="58" t="n">
        <f aca="false">H304+H307+H310</f>
        <v>769</v>
      </c>
      <c r="I303" s="58" t="n">
        <f aca="false">I304+I307+I310</f>
        <v>769</v>
      </c>
    </row>
    <row r="304" s="28" customFormat="true" ht="76.5" hidden="false" customHeight="false" outlineLevel="0" collapsed="false">
      <c r="A304" s="18" t="s">
        <v>583</v>
      </c>
      <c r="B304" s="26" t="s">
        <v>584</v>
      </c>
      <c r="C304" s="18" t="s">
        <v>259</v>
      </c>
      <c r="D304" s="18" t="s">
        <v>576</v>
      </c>
      <c r="E304" s="18" t="s">
        <v>585</v>
      </c>
      <c r="F304" s="18"/>
      <c r="G304" s="32" t="n">
        <f aca="false">G305</f>
        <v>477</v>
      </c>
      <c r="H304" s="32" t="n">
        <f aca="false">H305</f>
        <v>477</v>
      </c>
      <c r="I304" s="32" t="n">
        <f aca="false">I305</f>
        <v>477</v>
      </c>
    </row>
    <row r="305" s="28" customFormat="true" ht="12.75" hidden="false" customHeight="false" outlineLevel="0" collapsed="false">
      <c r="A305" s="10" t="s">
        <v>586</v>
      </c>
      <c r="B305" s="27" t="s">
        <v>44</v>
      </c>
      <c r="C305" s="18" t="s">
        <v>259</v>
      </c>
      <c r="D305" s="18" t="s">
        <v>576</v>
      </c>
      <c r="E305" s="18" t="s">
        <v>585</v>
      </c>
      <c r="F305" s="18" t="s">
        <v>45</v>
      </c>
      <c r="G305" s="32" t="n">
        <f aca="false">G306</f>
        <v>477</v>
      </c>
      <c r="H305" s="32" t="n">
        <f aca="false">H306</f>
        <v>477</v>
      </c>
      <c r="I305" s="32" t="n">
        <f aca="false">I306</f>
        <v>477</v>
      </c>
    </row>
    <row r="306" s="28" customFormat="true" ht="38.25" hidden="false" customHeight="false" outlineLevel="0" collapsed="false">
      <c r="A306" s="18" t="s">
        <v>587</v>
      </c>
      <c r="B306" s="30" t="s">
        <v>494</v>
      </c>
      <c r="C306" s="18" t="s">
        <v>259</v>
      </c>
      <c r="D306" s="18" t="s">
        <v>576</v>
      </c>
      <c r="E306" s="18" t="s">
        <v>585</v>
      </c>
      <c r="F306" s="18" t="s">
        <v>480</v>
      </c>
      <c r="G306" s="32" t="n">
        <v>477</v>
      </c>
      <c r="H306" s="32" t="n">
        <v>477</v>
      </c>
      <c r="I306" s="32" t="n">
        <v>477</v>
      </c>
    </row>
    <row r="307" s="28" customFormat="true" ht="89.25" hidden="false" customHeight="false" outlineLevel="0" collapsed="false">
      <c r="A307" s="18" t="s">
        <v>588</v>
      </c>
      <c r="B307" s="26" t="s">
        <v>589</v>
      </c>
      <c r="C307" s="18" t="s">
        <v>259</v>
      </c>
      <c r="D307" s="18" t="s">
        <v>576</v>
      </c>
      <c r="E307" s="18" t="s">
        <v>590</v>
      </c>
      <c r="F307" s="18"/>
      <c r="G307" s="32" t="n">
        <f aca="false">G308</f>
        <v>292</v>
      </c>
      <c r="H307" s="32" t="n">
        <f aca="false">H308</f>
        <v>292</v>
      </c>
      <c r="I307" s="32" t="n">
        <f aca="false">I308</f>
        <v>292</v>
      </c>
    </row>
    <row r="308" s="28" customFormat="true" ht="12.75" hidden="false" customHeight="false" outlineLevel="0" collapsed="false">
      <c r="A308" s="10" t="s">
        <v>591</v>
      </c>
      <c r="B308" s="27" t="s">
        <v>44</v>
      </c>
      <c r="C308" s="18" t="s">
        <v>259</v>
      </c>
      <c r="D308" s="18" t="s">
        <v>576</v>
      </c>
      <c r="E308" s="18" t="s">
        <v>590</v>
      </c>
      <c r="F308" s="18" t="s">
        <v>45</v>
      </c>
      <c r="G308" s="32" t="n">
        <f aca="false">G309</f>
        <v>292</v>
      </c>
      <c r="H308" s="32" t="n">
        <f aca="false">H309</f>
        <v>292</v>
      </c>
      <c r="I308" s="32" t="n">
        <f aca="false">I309</f>
        <v>292</v>
      </c>
    </row>
    <row r="309" s="28" customFormat="true" ht="38.25" hidden="false" customHeight="false" outlineLevel="0" collapsed="false">
      <c r="A309" s="18" t="s">
        <v>592</v>
      </c>
      <c r="B309" s="30" t="s">
        <v>494</v>
      </c>
      <c r="C309" s="18" t="s">
        <v>259</v>
      </c>
      <c r="D309" s="18" t="s">
        <v>576</v>
      </c>
      <c r="E309" s="18" t="s">
        <v>590</v>
      </c>
      <c r="F309" s="18" t="s">
        <v>480</v>
      </c>
      <c r="G309" s="32" t="n">
        <v>292</v>
      </c>
      <c r="H309" s="32" t="n">
        <v>292</v>
      </c>
      <c r="I309" s="32" t="n">
        <v>292</v>
      </c>
    </row>
    <row r="310" s="28" customFormat="true" ht="12.75" hidden="false" customHeight="false" outlineLevel="0" collapsed="false">
      <c r="A310" s="18" t="s">
        <v>593</v>
      </c>
      <c r="B310" s="26" t="s">
        <v>313</v>
      </c>
      <c r="C310" s="18" t="s">
        <v>259</v>
      </c>
      <c r="D310" s="18" t="s">
        <v>576</v>
      </c>
      <c r="E310" s="18" t="s">
        <v>594</v>
      </c>
      <c r="F310" s="18"/>
      <c r="G310" s="24" t="n">
        <f aca="false">G311</f>
        <v>32.3</v>
      </c>
      <c r="H310" s="44" t="n">
        <f aca="false">H311</f>
        <v>0</v>
      </c>
      <c r="I310" s="44" t="n">
        <f aca="false">I311</f>
        <v>0</v>
      </c>
    </row>
    <row r="311" s="28" customFormat="true" ht="12.75" hidden="false" customHeight="false" outlineLevel="0" collapsed="false">
      <c r="A311" s="10" t="s">
        <v>595</v>
      </c>
      <c r="B311" s="27" t="s">
        <v>44</v>
      </c>
      <c r="C311" s="18" t="s">
        <v>259</v>
      </c>
      <c r="D311" s="18" t="s">
        <v>576</v>
      </c>
      <c r="E311" s="18" t="s">
        <v>594</v>
      </c>
      <c r="F311" s="18" t="s">
        <v>45</v>
      </c>
      <c r="G311" s="24" t="n">
        <f aca="false">G312</f>
        <v>32.3</v>
      </c>
      <c r="H311" s="24" t="n">
        <f aca="false">H312</f>
        <v>0</v>
      </c>
      <c r="I311" s="24" t="n">
        <f aca="false">I312</f>
        <v>0</v>
      </c>
    </row>
    <row r="312" s="28" customFormat="true" ht="38.25" hidden="false" customHeight="false" outlineLevel="0" collapsed="false">
      <c r="A312" s="18" t="s">
        <v>596</v>
      </c>
      <c r="B312" s="30" t="s">
        <v>494</v>
      </c>
      <c r="C312" s="18" t="s">
        <v>259</v>
      </c>
      <c r="D312" s="18" t="s">
        <v>576</v>
      </c>
      <c r="E312" s="18" t="s">
        <v>594</v>
      </c>
      <c r="F312" s="18" t="s">
        <v>480</v>
      </c>
      <c r="G312" s="32" t="n">
        <v>32.3</v>
      </c>
      <c r="H312" s="32" t="n">
        <v>0</v>
      </c>
      <c r="I312" s="32" t="n">
        <v>0</v>
      </c>
      <c r="J312" s="28" t="n">
        <v>32.3</v>
      </c>
    </row>
    <row r="313" s="28" customFormat="true" ht="12.75" hidden="false" customHeight="false" outlineLevel="0" collapsed="false">
      <c r="A313" s="18" t="s">
        <v>597</v>
      </c>
      <c r="B313" s="26" t="s">
        <v>598</v>
      </c>
      <c r="C313" s="18" t="s">
        <v>259</v>
      </c>
      <c r="D313" s="18" t="s">
        <v>576</v>
      </c>
      <c r="E313" s="18" t="s">
        <v>599</v>
      </c>
      <c r="F313" s="18"/>
      <c r="G313" s="32" t="n">
        <f aca="false">G314</f>
        <v>396.5</v>
      </c>
      <c r="H313" s="58" t="n">
        <f aca="false">H314</f>
        <v>0</v>
      </c>
      <c r="I313" s="58" t="n">
        <f aca="false">I314</f>
        <v>0</v>
      </c>
    </row>
    <row r="314" s="28" customFormat="true" ht="76.5" hidden="false" customHeight="false" outlineLevel="0" collapsed="false">
      <c r="A314" s="10" t="s">
        <v>600</v>
      </c>
      <c r="B314" s="38" t="s">
        <v>601</v>
      </c>
      <c r="C314" s="18" t="s">
        <v>259</v>
      </c>
      <c r="D314" s="18" t="s">
        <v>576</v>
      </c>
      <c r="E314" s="18" t="s">
        <v>602</v>
      </c>
      <c r="F314" s="18"/>
      <c r="G314" s="32" t="n">
        <f aca="false">G315</f>
        <v>396.5</v>
      </c>
      <c r="H314" s="32" t="n">
        <f aca="false">H315</f>
        <v>0</v>
      </c>
      <c r="I314" s="32" t="n">
        <f aca="false">I315</f>
        <v>0</v>
      </c>
    </row>
    <row r="315" s="28" customFormat="true" ht="12.75" hidden="false" customHeight="false" outlineLevel="0" collapsed="false">
      <c r="A315" s="18" t="s">
        <v>603</v>
      </c>
      <c r="B315" s="27" t="s">
        <v>604</v>
      </c>
      <c r="C315" s="18" t="s">
        <v>259</v>
      </c>
      <c r="D315" s="18" t="s">
        <v>576</v>
      </c>
      <c r="E315" s="18" t="s">
        <v>602</v>
      </c>
      <c r="F315" s="18" t="s">
        <v>588</v>
      </c>
      <c r="G315" s="32" t="n">
        <f aca="false">G316</f>
        <v>396.5</v>
      </c>
      <c r="H315" s="32" t="n">
        <f aca="false">H316</f>
        <v>0</v>
      </c>
      <c r="I315" s="32" t="n">
        <f aca="false">I316</f>
        <v>0</v>
      </c>
    </row>
    <row r="316" s="28" customFormat="true" ht="25.5" hidden="false" customHeight="false" outlineLevel="0" collapsed="false">
      <c r="A316" s="18" t="s">
        <v>605</v>
      </c>
      <c r="B316" s="30" t="s">
        <v>606</v>
      </c>
      <c r="C316" s="18" t="s">
        <v>259</v>
      </c>
      <c r="D316" s="18" t="s">
        <v>576</v>
      </c>
      <c r="E316" s="18" t="s">
        <v>602</v>
      </c>
      <c r="F316" s="10" t="s">
        <v>607</v>
      </c>
      <c r="G316" s="32" t="n">
        <v>396.5</v>
      </c>
      <c r="H316" s="32" t="n">
        <v>0</v>
      </c>
      <c r="I316" s="32" t="n">
        <v>0</v>
      </c>
      <c r="J316" s="28" t="n">
        <v>396.5</v>
      </c>
    </row>
    <row r="317" s="28" customFormat="true" ht="12.75" hidden="false" customHeight="false" outlineLevel="0" collapsed="false">
      <c r="A317" s="10" t="s">
        <v>608</v>
      </c>
      <c r="B317" s="33" t="s">
        <v>609</v>
      </c>
      <c r="C317" s="34" t="s">
        <v>259</v>
      </c>
      <c r="D317" s="34" t="s">
        <v>610</v>
      </c>
      <c r="E317" s="39"/>
      <c r="F317" s="34"/>
      <c r="G317" s="40" t="n">
        <f aca="false">G318+G324+G341</f>
        <v>19243.71</v>
      </c>
      <c r="H317" s="63" t="n">
        <f aca="false">H318+H324+H341</f>
        <v>19671.99</v>
      </c>
      <c r="I317" s="63" t="n">
        <f aca="false">I318+I324+I341</f>
        <v>19671.99</v>
      </c>
    </row>
    <row r="318" s="28" customFormat="true" ht="12.75" hidden="false" customHeight="false" outlineLevel="0" collapsed="false">
      <c r="A318" s="18" t="s">
        <v>611</v>
      </c>
      <c r="B318" s="22" t="s">
        <v>612</v>
      </c>
      <c r="C318" s="23" t="s">
        <v>259</v>
      </c>
      <c r="D318" s="23" t="s">
        <v>613</v>
      </c>
      <c r="E318" s="41"/>
      <c r="F318" s="23"/>
      <c r="G318" s="42" t="n">
        <f aca="false">G319</f>
        <v>0</v>
      </c>
      <c r="H318" s="42" t="n">
        <f aca="false">H319</f>
        <v>0</v>
      </c>
      <c r="I318" s="42" t="n">
        <f aca="false">I319</f>
        <v>0</v>
      </c>
    </row>
    <row r="319" s="28" customFormat="true" ht="25.5" hidden="false" customHeight="false" outlineLevel="0" collapsed="false">
      <c r="A319" s="18" t="s">
        <v>614</v>
      </c>
      <c r="B319" s="30" t="s">
        <v>615</v>
      </c>
      <c r="C319" s="18" t="s">
        <v>259</v>
      </c>
      <c r="D319" s="18" t="s">
        <v>613</v>
      </c>
      <c r="E319" s="18" t="s">
        <v>616</v>
      </c>
      <c r="F319" s="18"/>
      <c r="G319" s="32" t="n">
        <f aca="false">G320</f>
        <v>0</v>
      </c>
      <c r="H319" s="32" t="n">
        <f aca="false">H320</f>
        <v>0</v>
      </c>
      <c r="I319" s="32" t="n">
        <f aca="false">I320</f>
        <v>0</v>
      </c>
    </row>
    <row r="320" s="28" customFormat="true" ht="25.5" hidden="false" customHeight="false" outlineLevel="0" collapsed="false">
      <c r="A320" s="10" t="s">
        <v>617</v>
      </c>
      <c r="B320" s="30" t="s">
        <v>618</v>
      </c>
      <c r="C320" s="18" t="s">
        <v>259</v>
      </c>
      <c r="D320" s="18" t="s">
        <v>613</v>
      </c>
      <c r="E320" s="18" t="s">
        <v>619</v>
      </c>
      <c r="F320" s="18"/>
      <c r="G320" s="32" t="n">
        <f aca="false">G321</f>
        <v>0</v>
      </c>
      <c r="H320" s="58" t="n">
        <f aca="false">H321</f>
        <v>0</v>
      </c>
      <c r="I320" s="58" t="n">
        <f aca="false">I321</f>
        <v>0</v>
      </c>
    </row>
    <row r="321" s="28" customFormat="true" ht="51" hidden="false" customHeight="false" outlineLevel="0" collapsed="false">
      <c r="A321" s="18" t="s">
        <v>620</v>
      </c>
      <c r="B321" s="26" t="s">
        <v>621</v>
      </c>
      <c r="C321" s="18" t="s">
        <v>259</v>
      </c>
      <c r="D321" s="18" t="s">
        <v>613</v>
      </c>
      <c r="E321" s="18" t="s">
        <v>622</v>
      </c>
      <c r="F321" s="18"/>
      <c r="G321" s="32" t="n">
        <f aca="false">G322</f>
        <v>0</v>
      </c>
      <c r="H321" s="32" t="n">
        <f aca="false">H322</f>
        <v>0</v>
      </c>
      <c r="I321" s="32" t="n">
        <f aca="false">I322</f>
        <v>0</v>
      </c>
    </row>
    <row r="322" s="28" customFormat="true" ht="25.5" hidden="false" customHeight="false" outlineLevel="0" collapsed="false">
      <c r="A322" s="18" t="s">
        <v>623</v>
      </c>
      <c r="B322" s="26" t="s">
        <v>38</v>
      </c>
      <c r="C322" s="18" t="s">
        <v>259</v>
      </c>
      <c r="D322" s="18" t="s">
        <v>613</v>
      </c>
      <c r="E322" s="18" t="s">
        <v>622</v>
      </c>
      <c r="F322" s="18" t="s">
        <v>39</v>
      </c>
      <c r="G322" s="32" t="n">
        <f aca="false">G323</f>
        <v>0</v>
      </c>
      <c r="H322" s="32" t="n">
        <f aca="false">H323</f>
        <v>0</v>
      </c>
      <c r="I322" s="32" t="n">
        <f aca="false">I323</f>
        <v>0</v>
      </c>
    </row>
    <row r="323" s="28" customFormat="true" ht="25.5" hidden="false" customHeight="false" outlineLevel="0" collapsed="false">
      <c r="A323" s="10" t="s">
        <v>624</v>
      </c>
      <c r="B323" s="26" t="s">
        <v>41</v>
      </c>
      <c r="C323" s="18" t="s">
        <v>259</v>
      </c>
      <c r="D323" s="18" t="s">
        <v>613</v>
      </c>
      <c r="E323" s="18" t="s">
        <v>622</v>
      </c>
      <c r="F323" s="18" t="s">
        <v>42</v>
      </c>
      <c r="G323" s="32" t="n">
        <v>0</v>
      </c>
      <c r="H323" s="32" t="n">
        <v>0</v>
      </c>
      <c r="I323" s="32" t="n">
        <v>0</v>
      </c>
      <c r="J323" s="28" t="n">
        <v>-200</v>
      </c>
    </row>
    <row r="324" s="28" customFormat="true" ht="12.75" hidden="false" customHeight="false" outlineLevel="0" collapsed="false">
      <c r="A324" s="18" t="s">
        <v>625</v>
      </c>
      <c r="B324" s="22" t="s">
        <v>626</v>
      </c>
      <c r="C324" s="23" t="s">
        <v>259</v>
      </c>
      <c r="D324" s="23" t="s">
        <v>627</v>
      </c>
      <c r="E324" s="23"/>
      <c r="F324" s="23"/>
      <c r="G324" s="42" t="n">
        <f aca="false">G325+G333</f>
        <v>14837.09</v>
      </c>
      <c r="H324" s="64" t="n">
        <f aca="false">H325+H333</f>
        <v>14901.99</v>
      </c>
      <c r="I324" s="64" t="n">
        <f aca="false">I325+I333</f>
        <v>14901.99</v>
      </c>
    </row>
    <row r="325" s="28" customFormat="true" ht="25.5" hidden="false" customHeight="false" outlineLevel="0" collapsed="false">
      <c r="A325" s="18" t="s">
        <v>628</v>
      </c>
      <c r="B325" s="30" t="s">
        <v>269</v>
      </c>
      <c r="C325" s="18" t="s">
        <v>259</v>
      </c>
      <c r="D325" s="18" t="s">
        <v>627</v>
      </c>
      <c r="E325" s="18" t="s">
        <v>270</v>
      </c>
      <c r="F325" s="18"/>
      <c r="G325" s="32" t="n">
        <f aca="false">G326</f>
        <v>7853.4</v>
      </c>
      <c r="H325" s="32" t="n">
        <f aca="false">H326</f>
        <v>7918.3</v>
      </c>
      <c r="I325" s="32" t="n">
        <f aca="false">I326</f>
        <v>7918.3</v>
      </c>
    </row>
    <row r="326" s="28" customFormat="true" ht="25.5" hidden="false" customHeight="false" outlineLevel="0" collapsed="false">
      <c r="A326" s="10" t="s">
        <v>629</v>
      </c>
      <c r="B326" s="26" t="s">
        <v>272</v>
      </c>
      <c r="C326" s="18" t="s">
        <v>259</v>
      </c>
      <c r="D326" s="18" t="s">
        <v>627</v>
      </c>
      <c r="E326" s="18" t="s">
        <v>273</v>
      </c>
      <c r="F326" s="18"/>
      <c r="G326" s="32" t="n">
        <f aca="false">G327+G330</f>
        <v>7853.4</v>
      </c>
      <c r="H326" s="58" t="n">
        <f aca="false">H327+H330</f>
        <v>7918.3</v>
      </c>
      <c r="I326" s="58" t="n">
        <f aca="false">I327+I330</f>
        <v>7918.3</v>
      </c>
    </row>
    <row r="327" s="36" customFormat="true" ht="97.5" hidden="false" customHeight="true" outlineLevel="0" collapsed="false">
      <c r="A327" s="18" t="s">
        <v>607</v>
      </c>
      <c r="B327" s="26" t="s">
        <v>630</v>
      </c>
      <c r="C327" s="18" t="s">
        <v>259</v>
      </c>
      <c r="D327" s="18" t="s">
        <v>627</v>
      </c>
      <c r="E327" s="18" t="s">
        <v>631</v>
      </c>
      <c r="F327" s="18"/>
      <c r="G327" s="32" t="n">
        <f aca="false">G328</f>
        <v>7652.6</v>
      </c>
      <c r="H327" s="32" t="n">
        <f aca="false">H328</f>
        <v>7736.4</v>
      </c>
      <c r="I327" s="32" t="n">
        <f aca="false">I328</f>
        <v>7736.4</v>
      </c>
    </row>
    <row r="328" s="25" customFormat="true" ht="25.5" hidden="false" customHeight="false" outlineLevel="0" collapsed="false">
      <c r="A328" s="18" t="s">
        <v>632</v>
      </c>
      <c r="B328" s="26" t="s">
        <v>633</v>
      </c>
      <c r="C328" s="18" t="s">
        <v>259</v>
      </c>
      <c r="D328" s="18" t="s">
        <v>627</v>
      </c>
      <c r="E328" s="18" t="s">
        <v>631</v>
      </c>
      <c r="F328" s="18" t="s">
        <v>634</v>
      </c>
      <c r="G328" s="32" t="n">
        <f aca="false">G329</f>
        <v>7652.6</v>
      </c>
      <c r="H328" s="32" t="n">
        <f aca="false">H329</f>
        <v>7736.4</v>
      </c>
      <c r="I328" s="32" t="n">
        <f aca="false">I329</f>
        <v>7736.4</v>
      </c>
    </row>
    <row r="329" s="28" customFormat="true" ht="12.75" hidden="false" customHeight="false" outlineLevel="0" collapsed="false">
      <c r="A329" s="10" t="s">
        <v>635</v>
      </c>
      <c r="B329" s="26" t="s">
        <v>636</v>
      </c>
      <c r="C329" s="18" t="s">
        <v>259</v>
      </c>
      <c r="D329" s="18" t="s">
        <v>627</v>
      </c>
      <c r="E329" s="18" t="s">
        <v>631</v>
      </c>
      <c r="F329" s="18" t="s">
        <v>637</v>
      </c>
      <c r="G329" s="32" t="n">
        <v>7652.6</v>
      </c>
      <c r="H329" s="32" t="n">
        <v>7736.4</v>
      </c>
      <c r="I329" s="32" t="n">
        <v>7736.4</v>
      </c>
    </row>
    <row r="330" s="28" customFormat="true" ht="89.25" hidden="false" customHeight="false" outlineLevel="0" collapsed="false">
      <c r="A330" s="18" t="s">
        <v>638</v>
      </c>
      <c r="B330" s="26" t="s">
        <v>639</v>
      </c>
      <c r="C330" s="18" t="s">
        <v>259</v>
      </c>
      <c r="D330" s="18" t="s">
        <v>627</v>
      </c>
      <c r="E330" s="18" t="s">
        <v>640</v>
      </c>
      <c r="F330" s="18"/>
      <c r="G330" s="32" t="n">
        <f aca="false">G331</f>
        <v>200.8</v>
      </c>
      <c r="H330" s="32" t="n">
        <f aca="false">H331</f>
        <v>181.9</v>
      </c>
      <c r="I330" s="32" t="n">
        <f aca="false">I331</f>
        <v>181.9</v>
      </c>
    </row>
    <row r="331" s="28" customFormat="true" ht="25.5" hidden="false" customHeight="false" outlineLevel="0" collapsed="false">
      <c r="A331" s="18" t="s">
        <v>641</v>
      </c>
      <c r="B331" s="26" t="s">
        <v>633</v>
      </c>
      <c r="C331" s="18" t="s">
        <v>259</v>
      </c>
      <c r="D331" s="18" t="s">
        <v>627</v>
      </c>
      <c r="E331" s="18" t="s">
        <v>640</v>
      </c>
      <c r="F331" s="18" t="s">
        <v>634</v>
      </c>
      <c r="G331" s="32" t="n">
        <f aca="false">G332</f>
        <v>200.8</v>
      </c>
      <c r="H331" s="32" t="n">
        <f aca="false">H332</f>
        <v>181.9</v>
      </c>
      <c r="I331" s="32" t="n">
        <f aca="false">I332</f>
        <v>181.9</v>
      </c>
    </row>
    <row r="332" s="28" customFormat="true" ht="12.75" hidden="false" customHeight="false" outlineLevel="0" collapsed="false">
      <c r="A332" s="10" t="s">
        <v>642</v>
      </c>
      <c r="B332" s="26" t="s">
        <v>636</v>
      </c>
      <c r="C332" s="18" t="s">
        <v>259</v>
      </c>
      <c r="D332" s="18" t="s">
        <v>627</v>
      </c>
      <c r="E332" s="18" t="s">
        <v>640</v>
      </c>
      <c r="F332" s="18" t="s">
        <v>637</v>
      </c>
      <c r="G332" s="32" t="n">
        <v>200.8</v>
      </c>
      <c r="H332" s="32" t="n">
        <v>181.9</v>
      </c>
      <c r="I332" s="32" t="n">
        <v>181.9</v>
      </c>
    </row>
    <row r="333" s="28" customFormat="true" ht="38.25" hidden="false" customHeight="false" outlineLevel="0" collapsed="false">
      <c r="A333" s="18" t="s">
        <v>643</v>
      </c>
      <c r="B333" s="26" t="s">
        <v>644</v>
      </c>
      <c r="C333" s="18" t="s">
        <v>259</v>
      </c>
      <c r="D333" s="18" t="s">
        <v>627</v>
      </c>
      <c r="E333" s="18" t="s">
        <v>645</v>
      </c>
      <c r="F333" s="18"/>
      <c r="G333" s="32" t="n">
        <f aca="false">G334</f>
        <v>6983.69</v>
      </c>
      <c r="H333" s="32" t="n">
        <f aca="false">H334</f>
        <v>6983.69</v>
      </c>
      <c r="I333" s="32" t="n">
        <f aca="false">I334</f>
        <v>6983.69</v>
      </c>
    </row>
    <row r="334" s="28" customFormat="true" ht="25.5" hidden="false" customHeight="false" outlineLevel="0" collapsed="false">
      <c r="A334" s="18" t="s">
        <v>646</v>
      </c>
      <c r="B334" s="26" t="s">
        <v>647</v>
      </c>
      <c r="C334" s="18" t="s">
        <v>259</v>
      </c>
      <c r="D334" s="18" t="s">
        <v>627</v>
      </c>
      <c r="E334" s="18" t="s">
        <v>648</v>
      </c>
      <c r="F334" s="18"/>
      <c r="G334" s="32" t="n">
        <f aca="false">G335+G338</f>
        <v>6983.69</v>
      </c>
      <c r="H334" s="58" t="n">
        <f aca="false">H335+H338</f>
        <v>6983.69</v>
      </c>
      <c r="I334" s="58" t="n">
        <f aca="false">I335+I338</f>
        <v>6983.69</v>
      </c>
    </row>
    <row r="335" s="28" customFormat="true" ht="102" hidden="false" customHeight="false" outlineLevel="0" collapsed="false">
      <c r="A335" s="10" t="s">
        <v>649</v>
      </c>
      <c r="B335" s="26" t="s">
        <v>650</v>
      </c>
      <c r="C335" s="18" t="s">
        <v>259</v>
      </c>
      <c r="D335" s="18" t="s">
        <v>627</v>
      </c>
      <c r="E335" s="18" t="s">
        <v>651</v>
      </c>
      <c r="F335" s="18"/>
      <c r="G335" s="32" t="n">
        <f aca="false">G336</f>
        <v>6866.69</v>
      </c>
      <c r="H335" s="32" t="n">
        <f aca="false">H336</f>
        <v>6866.69</v>
      </c>
      <c r="I335" s="32" t="n">
        <f aca="false">I336</f>
        <v>6866.69</v>
      </c>
    </row>
    <row r="336" s="28" customFormat="true" ht="25.5" hidden="false" customHeight="false" outlineLevel="0" collapsed="false">
      <c r="A336" s="18" t="s">
        <v>652</v>
      </c>
      <c r="B336" s="26" t="s">
        <v>633</v>
      </c>
      <c r="C336" s="18" t="s">
        <v>259</v>
      </c>
      <c r="D336" s="18" t="s">
        <v>627</v>
      </c>
      <c r="E336" s="18" t="s">
        <v>651</v>
      </c>
      <c r="F336" s="18" t="s">
        <v>634</v>
      </c>
      <c r="G336" s="32" t="n">
        <f aca="false">G337</f>
        <v>6866.69</v>
      </c>
      <c r="H336" s="32" t="n">
        <f aca="false">H337</f>
        <v>6866.69</v>
      </c>
      <c r="I336" s="32" t="n">
        <f aca="false">I337</f>
        <v>6866.69</v>
      </c>
    </row>
    <row r="337" s="28" customFormat="true" ht="12.75" hidden="false" customHeight="false" outlineLevel="0" collapsed="false">
      <c r="A337" s="18" t="s">
        <v>653</v>
      </c>
      <c r="B337" s="26" t="s">
        <v>636</v>
      </c>
      <c r="C337" s="18" t="s">
        <v>259</v>
      </c>
      <c r="D337" s="18" t="s">
        <v>627</v>
      </c>
      <c r="E337" s="18" t="s">
        <v>651</v>
      </c>
      <c r="F337" s="18" t="s">
        <v>637</v>
      </c>
      <c r="G337" s="32" t="n">
        <v>6866.69</v>
      </c>
      <c r="H337" s="32" t="n">
        <v>6866.69</v>
      </c>
      <c r="I337" s="32" t="n">
        <v>6866.69</v>
      </c>
    </row>
    <row r="338" s="28" customFormat="true" ht="89.25" hidden="false" customHeight="false" outlineLevel="0" collapsed="false">
      <c r="A338" s="10" t="s">
        <v>654</v>
      </c>
      <c r="B338" s="26" t="s">
        <v>655</v>
      </c>
      <c r="C338" s="18" t="s">
        <v>259</v>
      </c>
      <c r="D338" s="18" t="s">
        <v>627</v>
      </c>
      <c r="E338" s="18" t="s">
        <v>656</v>
      </c>
      <c r="F338" s="18"/>
      <c r="G338" s="32" t="n">
        <f aca="false">G339</f>
        <v>117</v>
      </c>
      <c r="H338" s="32" t="n">
        <f aca="false">H339</f>
        <v>117</v>
      </c>
      <c r="I338" s="32" t="n">
        <f aca="false">I339</f>
        <v>117</v>
      </c>
    </row>
    <row r="339" s="28" customFormat="true" ht="25.5" hidden="false" customHeight="false" outlineLevel="0" collapsed="false">
      <c r="A339" s="18" t="s">
        <v>657</v>
      </c>
      <c r="B339" s="26" t="s">
        <v>633</v>
      </c>
      <c r="C339" s="18" t="s">
        <v>259</v>
      </c>
      <c r="D339" s="18" t="s">
        <v>627</v>
      </c>
      <c r="E339" s="18" t="s">
        <v>656</v>
      </c>
      <c r="F339" s="18" t="s">
        <v>634</v>
      </c>
      <c r="G339" s="32" t="n">
        <f aca="false">G340</f>
        <v>117</v>
      </c>
      <c r="H339" s="32" t="n">
        <f aca="false">H340</f>
        <v>117</v>
      </c>
      <c r="I339" s="32" t="n">
        <f aca="false">I340</f>
        <v>117</v>
      </c>
    </row>
    <row r="340" s="28" customFormat="true" ht="12.75" hidden="false" customHeight="false" outlineLevel="0" collapsed="false">
      <c r="A340" s="18" t="s">
        <v>658</v>
      </c>
      <c r="B340" s="26" t="s">
        <v>636</v>
      </c>
      <c r="C340" s="18" t="s">
        <v>259</v>
      </c>
      <c r="D340" s="18" t="s">
        <v>627</v>
      </c>
      <c r="E340" s="18" t="s">
        <v>656</v>
      </c>
      <c r="F340" s="18" t="s">
        <v>637</v>
      </c>
      <c r="G340" s="32" t="n">
        <v>117</v>
      </c>
      <c r="H340" s="32" t="n">
        <v>117</v>
      </c>
      <c r="I340" s="32" t="n">
        <v>117</v>
      </c>
    </row>
    <row r="341" s="28" customFormat="true" ht="12.75" hidden="false" customHeight="false" outlineLevel="0" collapsed="false">
      <c r="A341" s="10" t="s">
        <v>659</v>
      </c>
      <c r="B341" s="22" t="s">
        <v>660</v>
      </c>
      <c r="C341" s="23" t="s">
        <v>259</v>
      </c>
      <c r="D341" s="23" t="s">
        <v>661</v>
      </c>
      <c r="E341" s="41"/>
      <c r="F341" s="23"/>
      <c r="G341" s="42" t="n">
        <f aca="false">G342</f>
        <v>4406.62</v>
      </c>
      <c r="H341" s="42" t="n">
        <f aca="false">H342</f>
        <v>4770</v>
      </c>
      <c r="I341" s="42" t="n">
        <f aca="false">I342</f>
        <v>4770</v>
      </c>
    </row>
    <row r="342" s="28" customFormat="true" ht="25.5" hidden="false" customHeight="false" outlineLevel="0" collapsed="false">
      <c r="A342" s="18" t="s">
        <v>662</v>
      </c>
      <c r="B342" s="26" t="s">
        <v>663</v>
      </c>
      <c r="C342" s="18" t="s">
        <v>259</v>
      </c>
      <c r="D342" s="18" t="s">
        <v>661</v>
      </c>
      <c r="E342" s="18" t="s">
        <v>664</v>
      </c>
      <c r="F342" s="18"/>
      <c r="G342" s="32" t="n">
        <f aca="false">G343+G389</f>
        <v>4406.62</v>
      </c>
      <c r="H342" s="32" t="n">
        <f aca="false">H343+H389</f>
        <v>4770</v>
      </c>
      <c r="I342" s="32" t="n">
        <f aca="false">I343+I389</f>
        <v>4770</v>
      </c>
    </row>
    <row r="343" s="28" customFormat="true" ht="25.5" hidden="false" customHeight="false" outlineLevel="0" collapsed="false">
      <c r="A343" s="18" t="s">
        <v>665</v>
      </c>
      <c r="B343" s="26" t="s">
        <v>666</v>
      </c>
      <c r="C343" s="18" t="s">
        <v>259</v>
      </c>
      <c r="D343" s="18" t="s">
        <v>661</v>
      </c>
      <c r="E343" s="18" t="s">
        <v>667</v>
      </c>
      <c r="F343" s="18"/>
      <c r="G343" s="32" t="n">
        <f aca="false">G344+G347+G350+G353+G356+G359+G362+G365+G368+G371+G374+G377+G380+G383+G386</f>
        <v>4403.62</v>
      </c>
      <c r="H343" s="58" t="n">
        <f aca="false">H344+H347+H350+H353+H356+H359+H362+H365+H368+H371+H374+H377+H380+H383+H386</f>
        <v>4767</v>
      </c>
      <c r="I343" s="58" t="n">
        <f aca="false">I344+I347+I350+I353+I356+I359+I362+I365+I368+I371+I374+I377+I380+I383+I386</f>
        <v>4767</v>
      </c>
    </row>
    <row r="344" s="28" customFormat="true" ht="63.75" hidden="false" customHeight="false" outlineLevel="0" collapsed="false">
      <c r="A344" s="10" t="s">
        <v>668</v>
      </c>
      <c r="B344" s="26" t="s">
        <v>669</v>
      </c>
      <c r="C344" s="18" t="s">
        <v>259</v>
      </c>
      <c r="D344" s="18" t="s">
        <v>661</v>
      </c>
      <c r="E344" s="18" t="s">
        <v>670</v>
      </c>
      <c r="F344" s="18"/>
      <c r="G344" s="32" t="n">
        <f aca="false">G345</f>
        <v>3</v>
      </c>
      <c r="H344" s="32" t="n">
        <f aca="false">H345</f>
        <v>0</v>
      </c>
      <c r="I344" s="32" t="n">
        <f aca="false">I345</f>
        <v>0</v>
      </c>
    </row>
    <row r="345" s="28" customFormat="true" ht="25.5" hidden="false" customHeight="false" outlineLevel="0" collapsed="false">
      <c r="A345" s="18" t="s">
        <v>671</v>
      </c>
      <c r="B345" s="26" t="s">
        <v>38</v>
      </c>
      <c r="C345" s="18" t="s">
        <v>259</v>
      </c>
      <c r="D345" s="18" t="s">
        <v>661</v>
      </c>
      <c r="E345" s="18" t="s">
        <v>670</v>
      </c>
      <c r="F345" s="18" t="s">
        <v>39</v>
      </c>
      <c r="G345" s="32" t="n">
        <f aca="false">G346</f>
        <v>3</v>
      </c>
      <c r="H345" s="32" t="n">
        <f aca="false">H346</f>
        <v>0</v>
      </c>
      <c r="I345" s="32" t="n">
        <f aca="false">I346</f>
        <v>0</v>
      </c>
    </row>
    <row r="346" s="28" customFormat="true" ht="25.5" hidden="false" customHeight="false" outlineLevel="0" collapsed="false">
      <c r="A346" s="18" t="s">
        <v>672</v>
      </c>
      <c r="B346" s="26" t="s">
        <v>41</v>
      </c>
      <c r="C346" s="18" t="s">
        <v>259</v>
      </c>
      <c r="D346" s="18" t="s">
        <v>661</v>
      </c>
      <c r="E346" s="18" t="s">
        <v>670</v>
      </c>
      <c r="F346" s="18" t="s">
        <v>42</v>
      </c>
      <c r="G346" s="32" t="n">
        <v>3</v>
      </c>
      <c r="H346" s="32" t="n">
        <v>0</v>
      </c>
      <c r="I346" s="32" t="n">
        <v>0</v>
      </c>
    </row>
    <row r="347" s="28" customFormat="true" ht="63.75" hidden="false" customHeight="false" outlineLevel="0" collapsed="false">
      <c r="A347" s="10" t="s">
        <v>673</v>
      </c>
      <c r="B347" s="26" t="s">
        <v>674</v>
      </c>
      <c r="C347" s="18" t="s">
        <v>259</v>
      </c>
      <c r="D347" s="18" t="s">
        <v>661</v>
      </c>
      <c r="E347" s="18" t="s">
        <v>675</v>
      </c>
      <c r="F347" s="18"/>
      <c r="G347" s="32" t="n">
        <f aca="false">G348</f>
        <v>2</v>
      </c>
      <c r="H347" s="32" t="n">
        <f aca="false">H348</f>
        <v>3</v>
      </c>
      <c r="I347" s="32" t="n">
        <f aca="false">I348</f>
        <v>3</v>
      </c>
    </row>
    <row r="348" s="28" customFormat="true" ht="25.5" hidden="false" customHeight="false" outlineLevel="0" collapsed="false">
      <c r="A348" s="18" t="s">
        <v>676</v>
      </c>
      <c r="B348" s="26" t="s">
        <v>38</v>
      </c>
      <c r="C348" s="18" t="s">
        <v>259</v>
      </c>
      <c r="D348" s="18" t="s">
        <v>661</v>
      </c>
      <c r="E348" s="18" t="s">
        <v>675</v>
      </c>
      <c r="F348" s="18" t="s">
        <v>39</v>
      </c>
      <c r="G348" s="32" t="n">
        <f aca="false">G349</f>
        <v>2</v>
      </c>
      <c r="H348" s="32" t="n">
        <f aca="false">H349</f>
        <v>3</v>
      </c>
      <c r="I348" s="32" t="n">
        <f aca="false">I349</f>
        <v>3</v>
      </c>
    </row>
    <row r="349" s="28" customFormat="true" ht="25.5" hidden="false" customHeight="false" outlineLevel="0" collapsed="false">
      <c r="A349" s="18" t="s">
        <v>677</v>
      </c>
      <c r="B349" s="26" t="s">
        <v>41</v>
      </c>
      <c r="C349" s="18" t="s">
        <v>259</v>
      </c>
      <c r="D349" s="18" t="s">
        <v>661</v>
      </c>
      <c r="E349" s="18" t="s">
        <v>675</v>
      </c>
      <c r="F349" s="18" t="s">
        <v>42</v>
      </c>
      <c r="G349" s="32" t="n">
        <v>2</v>
      </c>
      <c r="H349" s="32" t="n">
        <v>3</v>
      </c>
      <c r="I349" s="32" t="n">
        <v>3</v>
      </c>
    </row>
    <row r="350" s="28" customFormat="true" ht="76.5" hidden="false" customHeight="false" outlineLevel="0" collapsed="false">
      <c r="A350" s="10" t="s">
        <v>678</v>
      </c>
      <c r="B350" s="26" t="s">
        <v>679</v>
      </c>
      <c r="C350" s="18" t="s">
        <v>259</v>
      </c>
      <c r="D350" s="18" t="s">
        <v>661</v>
      </c>
      <c r="E350" s="18" t="s">
        <v>680</v>
      </c>
      <c r="F350" s="18"/>
      <c r="G350" s="32" t="n">
        <f aca="false">G351</f>
        <v>5</v>
      </c>
      <c r="H350" s="32" t="n">
        <f aca="false">H351</f>
        <v>5</v>
      </c>
      <c r="I350" s="32" t="n">
        <f aca="false">I351</f>
        <v>5</v>
      </c>
    </row>
    <row r="351" s="28" customFormat="true" ht="25.5" hidden="false" customHeight="false" outlineLevel="0" collapsed="false">
      <c r="A351" s="18" t="s">
        <v>681</v>
      </c>
      <c r="B351" s="26" t="s">
        <v>38</v>
      </c>
      <c r="C351" s="18" t="s">
        <v>259</v>
      </c>
      <c r="D351" s="18" t="s">
        <v>661</v>
      </c>
      <c r="E351" s="18" t="s">
        <v>680</v>
      </c>
      <c r="F351" s="18" t="s">
        <v>39</v>
      </c>
      <c r="G351" s="32" t="n">
        <f aca="false">G352</f>
        <v>5</v>
      </c>
      <c r="H351" s="32" t="n">
        <f aca="false">H352</f>
        <v>5</v>
      </c>
      <c r="I351" s="32" t="n">
        <f aca="false">I352</f>
        <v>5</v>
      </c>
    </row>
    <row r="352" s="28" customFormat="true" ht="25.5" hidden="false" customHeight="false" outlineLevel="0" collapsed="false">
      <c r="A352" s="18" t="s">
        <v>682</v>
      </c>
      <c r="B352" s="26" t="s">
        <v>41</v>
      </c>
      <c r="C352" s="18" t="s">
        <v>259</v>
      </c>
      <c r="D352" s="18" t="s">
        <v>661</v>
      </c>
      <c r="E352" s="18" t="s">
        <v>680</v>
      </c>
      <c r="F352" s="18" t="s">
        <v>42</v>
      </c>
      <c r="G352" s="32" t="n">
        <v>5</v>
      </c>
      <c r="H352" s="32" t="n">
        <v>5</v>
      </c>
      <c r="I352" s="32" t="n">
        <v>5</v>
      </c>
    </row>
    <row r="353" s="28" customFormat="true" ht="63.75" hidden="false" customHeight="false" outlineLevel="0" collapsed="false">
      <c r="A353" s="10" t="s">
        <v>683</v>
      </c>
      <c r="B353" s="26" t="s">
        <v>684</v>
      </c>
      <c r="C353" s="18" t="s">
        <v>259</v>
      </c>
      <c r="D353" s="18" t="s">
        <v>661</v>
      </c>
      <c r="E353" s="18" t="s">
        <v>685</v>
      </c>
      <c r="F353" s="18"/>
      <c r="G353" s="32" t="n">
        <f aca="false">G354</f>
        <v>15</v>
      </c>
      <c r="H353" s="32" t="n">
        <f aca="false">H354</f>
        <v>20</v>
      </c>
      <c r="I353" s="32" t="n">
        <f aca="false">I354</f>
        <v>20</v>
      </c>
    </row>
    <row r="354" s="28" customFormat="true" ht="25.5" hidden="false" customHeight="false" outlineLevel="0" collapsed="false">
      <c r="A354" s="18" t="s">
        <v>686</v>
      </c>
      <c r="B354" s="26" t="s">
        <v>38</v>
      </c>
      <c r="C354" s="18" t="s">
        <v>259</v>
      </c>
      <c r="D354" s="18" t="s">
        <v>661</v>
      </c>
      <c r="E354" s="18" t="s">
        <v>685</v>
      </c>
      <c r="F354" s="18" t="s">
        <v>39</v>
      </c>
      <c r="G354" s="32" t="n">
        <f aca="false">G355</f>
        <v>15</v>
      </c>
      <c r="H354" s="32" t="n">
        <f aca="false">H355</f>
        <v>20</v>
      </c>
      <c r="I354" s="32" t="n">
        <f aca="false">I355</f>
        <v>20</v>
      </c>
    </row>
    <row r="355" s="28" customFormat="true" ht="25.5" hidden="false" customHeight="false" outlineLevel="0" collapsed="false">
      <c r="A355" s="18" t="s">
        <v>687</v>
      </c>
      <c r="B355" s="26" t="s">
        <v>41</v>
      </c>
      <c r="C355" s="18" t="s">
        <v>259</v>
      </c>
      <c r="D355" s="18" t="s">
        <v>661</v>
      </c>
      <c r="E355" s="18" t="s">
        <v>685</v>
      </c>
      <c r="F355" s="18" t="s">
        <v>42</v>
      </c>
      <c r="G355" s="32" t="n">
        <v>15</v>
      </c>
      <c r="H355" s="32" t="n">
        <v>20</v>
      </c>
      <c r="I355" s="32" t="n">
        <v>20</v>
      </c>
    </row>
    <row r="356" s="28" customFormat="true" ht="102" hidden="false" customHeight="false" outlineLevel="0" collapsed="false">
      <c r="A356" s="10" t="s">
        <v>688</v>
      </c>
      <c r="B356" s="26" t="s">
        <v>689</v>
      </c>
      <c r="C356" s="18" t="s">
        <v>259</v>
      </c>
      <c r="D356" s="18" t="s">
        <v>661</v>
      </c>
      <c r="E356" s="18" t="s">
        <v>690</v>
      </c>
      <c r="F356" s="18"/>
      <c r="G356" s="32" t="n">
        <f aca="false">G357</f>
        <v>4</v>
      </c>
      <c r="H356" s="32" t="n">
        <f aca="false">H357</f>
        <v>5</v>
      </c>
      <c r="I356" s="32" t="n">
        <f aca="false">I357</f>
        <v>5</v>
      </c>
    </row>
    <row r="357" s="28" customFormat="true" ht="25.5" hidden="false" customHeight="false" outlineLevel="0" collapsed="false">
      <c r="A357" s="18" t="s">
        <v>691</v>
      </c>
      <c r="B357" s="26" t="s">
        <v>38</v>
      </c>
      <c r="C357" s="18" t="s">
        <v>259</v>
      </c>
      <c r="D357" s="18" t="s">
        <v>661</v>
      </c>
      <c r="E357" s="18" t="s">
        <v>690</v>
      </c>
      <c r="F357" s="18" t="s">
        <v>39</v>
      </c>
      <c r="G357" s="32" t="n">
        <f aca="false">G358</f>
        <v>4</v>
      </c>
      <c r="H357" s="32" t="n">
        <f aca="false">H358</f>
        <v>5</v>
      </c>
      <c r="I357" s="32" t="n">
        <f aca="false">I358</f>
        <v>5</v>
      </c>
    </row>
    <row r="358" s="28" customFormat="true" ht="25.5" hidden="false" customHeight="false" outlineLevel="0" collapsed="false">
      <c r="A358" s="18" t="s">
        <v>692</v>
      </c>
      <c r="B358" s="26" t="s">
        <v>41</v>
      </c>
      <c r="C358" s="18" t="s">
        <v>259</v>
      </c>
      <c r="D358" s="18" t="s">
        <v>661</v>
      </c>
      <c r="E358" s="18" t="s">
        <v>690</v>
      </c>
      <c r="F358" s="18" t="s">
        <v>42</v>
      </c>
      <c r="G358" s="32" t="n">
        <v>4</v>
      </c>
      <c r="H358" s="32" t="n">
        <v>5</v>
      </c>
      <c r="I358" s="32" t="n">
        <v>5</v>
      </c>
    </row>
    <row r="359" s="28" customFormat="true" ht="63.75" hidden="false" customHeight="false" outlineLevel="0" collapsed="false">
      <c r="A359" s="10" t="s">
        <v>693</v>
      </c>
      <c r="B359" s="26" t="s">
        <v>694</v>
      </c>
      <c r="C359" s="18" t="s">
        <v>259</v>
      </c>
      <c r="D359" s="18" t="s">
        <v>661</v>
      </c>
      <c r="E359" s="18" t="s">
        <v>695</v>
      </c>
      <c r="F359" s="18"/>
      <c r="G359" s="32" t="n">
        <f aca="false">G360</f>
        <v>4</v>
      </c>
      <c r="H359" s="32" t="n">
        <f aca="false">H360</f>
        <v>5</v>
      </c>
      <c r="I359" s="32" t="n">
        <f aca="false">I360</f>
        <v>5</v>
      </c>
    </row>
    <row r="360" s="28" customFormat="true" ht="25.5" hidden="false" customHeight="false" outlineLevel="0" collapsed="false">
      <c r="A360" s="18" t="s">
        <v>696</v>
      </c>
      <c r="B360" s="26" t="s">
        <v>38</v>
      </c>
      <c r="C360" s="18" t="s">
        <v>259</v>
      </c>
      <c r="D360" s="18" t="s">
        <v>661</v>
      </c>
      <c r="E360" s="18" t="s">
        <v>695</v>
      </c>
      <c r="F360" s="18" t="s">
        <v>39</v>
      </c>
      <c r="G360" s="32" t="n">
        <f aca="false">G361</f>
        <v>4</v>
      </c>
      <c r="H360" s="32" t="n">
        <f aca="false">H361</f>
        <v>5</v>
      </c>
      <c r="I360" s="32" t="n">
        <f aca="false">I361</f>
        <v>5</v>
      </c>
    </row>
    <row r="361" s="28" customFormat="true" ht="25.5" hidden="false" customHeight="false" outlineLevel="0" collapsed="false">
      <c r="A361" s="18" t="s">
        <v>697</v>
      </c>
      <c r="B361" s="26" t="s">
        <v>41</v>
      </c>
      <c r="C361" s="18" t="s">
        <v>259</v>
      </c>
      <c r="D361" s="18" t="s">
        <v>661</v>
      </c>
      <c r="E361" s="18" t="s">
        <v>695</v>
      </c>
      <c r="F361" s="18" t="s">
        <v>42</v>
      </c>
      <c r="G361" s="32" t="n">
        <v>4</v>
      </c>
      <c r="H361" s="32" t="n">
        <v>5</v>
      </c>
      <c r="I361" s="32" t="n">
        <v>5</v>
      </c>
    </row>
    <row r="362" s="28" customFormat="true" ht="63.75" hidden="false" customHeight="false" outlineLevel="0" collapsed="false">
      <c r="A362" s="10" t="s">
        <v>698</v>
      </c>
      <c r="B362" s="26" t="s">
        <v>699</v>
      </c>
      <c r="C362" s="18" t="s">
        <v>259</v>
      </c>
      <c r="D362" s="18" t="s">
        <v>661</v>
      </c>
      <c r="E362" s="18" t="s">
        <v>700</v>
      </c>
      <c r="F362" s="18"/>
      <c r="G362" s="32" t="n">
        <f aca="false">G363</f>
        <v>50</v>
      </c>
      <c r="H362" s="32" t="n">
        <f aca="false">H363</f>
        <v>55</v>
      </c>
      <c r="I362" s="32" t="n">
        <f aca="false">I363</f>
        <v>55</v>
      </c>
    </row>
    <row r="363" s="28" customFormat="true" ht="25.5" hidden="false" customHeight="false" outlineLevel="0" collapsed="false">
      <c r="A363" s="18" t="s">
        <v>701</v>
      </c>
      <c r="B363" s="26" t="s">
        <v>38</v>
      </c>
      <c r="C363" s="18" t="s">
        <v>259</v>
      </c>
      <c r="D363" s="18" t="s">
        <v>661</v>
      </c>
      <c r="E363" s="18" t="s">
        <v>700</v>
      </c>
      <c r="F363" s="18" t="s">
        <v>39</v>
      </c>
      <c r="G363" s="32" t="n">
        <f aca="false">G364</f>
        <v>50</v>
      </c>
      <c r="H363" s="32" t="n">
        <f aca="false">H364</f>
        <v>55</v>
      </c>
      <c r="I363" s="32" t="n">
        <f aca="false">I364</f>
        <v>55</v>
      </c>
    </row>
    <row r="364" s="28" customFormat="true" ht="25.5" hidden="false" customHeight="false" outlineLevel="0" collapsed="false">
      <c r="A364" s="18" t="s">
        <v>702</v>
      </c>
      <c r="B364" s="26" t="s">
        <v>41</v>
      </c>
      <c r="C364" s="18" t="s">
        <v>259</v>
      </c>
      <c r="D364" s="18" t="s">
        <v>661</v>
      </c>
      <c r="E364" s="18" t="s">
        <v>700</v>
      </c>
      <c r="F364" s="18" t="s">
        <v>42</v>
      </c>
      <c r="G364" s="32" t="n">
        <v>50</v>
      </c>
      <c r="H364" s="32" t="n">
        <v>55</v>
      </c>
      <c r="I364" s="32" t="n">
        <v>55</v>
      </c>
    </row>
    <row r="365" s="28" customFormat="true" ht="51" hidden="false" customHeight="false" outlineLevel="0" collapsed="false">
      <c r="A365" s="10" t="s">
        <v>703</v>
      </c>
      <c r="B365" s="26" t="s">
        <v>704</v>
      </c>
      <c r="C365" s="18" t="s">
        <v>259</v>
      </c>
      <c r="D365" s="18" t="s">
        <v>661</v>
      </c>
      <c r="E365" s="18" t="s">
        <v>705</v>
      </c>
      <c r="F365" s="18"/>
      <c r="G365" s="32" t="n">
        <f aca="false">G366</f>
        <v>8</v>
      </c>
      <c r="H365" s="32" t="n">
        <f aca="false">H366</f>
        <v>10</v>
      </c>
      <c r="I365" s="32" t="n">
        <f aca="false">I366</f>
        <v>10</v>
      </c>
    </row>
    <row r="366" s="28" customFormat="true" ht="25.5" hidden="false" customHeight="false" outlineLevel="0" collapsed="false">
      <c r="A366" s="18" t="s">
        <v>706</v>
      </c>
      <c r="B366" s="26" t="s">
        <v>38</v>
      </c>
      <c r="C366" s="18" t="s">
        <v>259</v>
      </c>
      <c r="D366" s="18" t="s">
        <v>661</v>
      </c>
      <c r="E366" s="18" t="s">
        <v>705</v>
      </c>
      <c r="F366" s="18" t="s">
        <v>39</v>
      </c>
      <c r="G366" s="32" t="n">
        <f aca="false">G367</f>
        <v>8</v>
      </c>
      <c r="H366" s="32" t="n">
        <f aca="false">H367</f>
        <v>10</v>
      </c>
      <c r="I366" s="32" t="n">
        <f aca="false">I367</f>
        <v>10</v>
      </c>
    </row>
    <row r="367" s="28" customFormat="true" ht="25.5" hidden="false" customHeight="false" outlineLevel="0" collapsed="false">
      <c r="A367" s="18" t="s">
        <v>707</v>
      </c>
      <c r="B367" s="26" t="s">
        <v>41</v>
      </c>
      <c r="C367" s="18" t="s">
        <v>259</v>
      </c>
      <c r="D367" s="18" t="s">
        <v>661</v>
      </c>
      <c r="E367" s="18" t="s">
        <v>705</v>
      </c>
      <c r="F367" s="18" t="s">
        <v>42</v>
      </c>
      <c r="G367" s="32" t="n">
        <v>8</v>
      </c>
      <c r="H367" s="32" t="n">
        <v>10</v>
      </c>
      <c r="I367" s="32" t="n">
        <v>10</v>
      </c>
    </row>
    <row r="368" s="28" customFormat="true" ht="51" hidden="false" customHeight="false" outlineLevel="0" collapsed="false">
      <c r="A368" s="10" t="s">
        <v>708</v>
      </c>
      <c r="B368" s="26" t="s">
        <v>709</v>
      </c>
      <c r="C368" s="18" t="s">
        <v>259</v>
      </c>
      <c r="D368" s="18" t="s">
        <v>661</v>
      </c>
      <c r="E368" s="18" t="s">
        <v>710</v>
      </c>
      <c r="F368" s="18"/>
      <c r="G368" s="32" t="n">
        <f aca="false">G369</f>
        <v>15</v>
      </c>
      <c r="H368" s="32" t="n">
        <f aca="false">H369</f>
        <v>20</v>
      </c>
      <c r="I368" s="32" t="n">
        <f aca="false">I369</f>
        <v>20</v>
      </c>
    </row>
    <row r="369" s="28" customFormat="true" ht="25.5" hidden="false" customHeight="false" outlineLevel="0" collapsed="false">
      <c r="A369" s="18" t="s">
        <v>711</v>
      </c>
      <c r="B369" s="26" t="s">
        <v>38</v>
      </c>
      <c r="C369" s="18" t="s">
        <v>259</v>
      </c>
      <c r="D369" s="18" t="s">
        <v>661</v>
      </c>
      <c r="E369" s="18" t="s">
        <v>710</v>
      </c>
      <c r="F369" s="18" t="s">
        <v>39</v>
      </c>
      <c r="G369" s="32" t="n">
        <f aca="false">G370</f>
        <v>15</v>
      </c>
      <c r="H369" s="32" t="n">
        <f aca="false">H370</f>
        <v>20</v>
      </c>
      <c r="I369" s="32" t="n">
        <f aca="false">I370</f>
        <v>20</v>
      </c>
    </row>
    <row r="370" s="28" customFormat="true" ht="25.5" hidden="false" customHeight="false" outlineLevel="0" collapsed="false">
      <c r="A370" s="18" t="s">
        <v>712</v>
      </c>
      <c r="B370" s="26" t="s">
        <v>41</v>
      </c>
      <c r="C370" s="18" t="s">
        <v>259</v>
      </c>
      <c r="D370" s="18" t="s">
        <v>661</v>
      </c>
      <c r="E370" s="18" t="s">
        <v>710</v>
      </c>
      <c r="F370" s="18" t="s">
        <v>42</v>
      </c>
      <c r="G370" s="32" t="n">
        <v>15</v>
      </c>
      <c r="H370" s="32" t="n">
        <v>20</v>
      </c>
      <c r="I370" s="32" t="n">
        <v>20</v>
      </c>
    </row>
    <row r="371" s="28" customFormat="true" ht="76.5" hidden="false" customHeight="false" outlineLevel="0" collapsed="false">
      <c r="A371" s="10" t="s">
        <v>713</v>
      </c>
      <c r="B371" s="26" t="s">
        <v>714</v>
      </c>
      <c r="C371" s="18" t="s">
        <v>259</v>
      </c>
      <c r="D371" s="18" t="s">
        <v>661</v>
      </c>
      <c r="E371" s="18" t="s">
        <v>715</v>
      </c>
      <c r="F371" s="18"/>
      <c r="G371" s="32" t="n">
        <f aca="false">G372</f>
        <v>7</v>
      </c>
      <c r="H371" s="32" t="n">
        <f aca="false">H372</f>
        <v>9</v>
      </c>
      <c r="I371" s="32" t="n">
        <f aca="false">I372</f>
        <v>9</v>
      </c>
    </row>
    <row r="372" s="28" customFormat="true" ht="25.5" hidden="false" customHeight="false" outlineLevel="0" collapsed="false">
      <c r="A372" s="18" t="s">
        <v>716</v>
      </c>
      <c r="B372" s="26" t="s">
        <v>38</v>
      </c>
      <c r="C372" s="18" t="s">
        <v>259</v>
      </c>
      <c r="D372" s="18" t="s">
        <v>661</v>
      </c>
      <c r="E372" s="18" t="s">
        <v>715</v>
      </c>
      <c r="F372" s="18" t="s">
        <v>39</v>
      </c>
      <c r="G372" s="32" t="n">
        <f aca="false">G373</f>
        <v>7</v>
      </c>
      <c r="H372" s="32" t="n">
        <f aca="false">H373</f>
        <v>9</v>
      </c>
      <c r="I372" s="32" t="n">
        <f aca="false">I373</f>
        <v>9</v>
      </c>
    </row>
    <row r="373" s="28" customFormat="true" ht="25.5" hidden="false" customHeight="false" outlineLevel="0" collapsed="false">
      <c r="A373" s="18" t="s">
        <v>717</v>
      </c>
      <c r="B373" s="26" t="s">
        <v>41</v>
      </c>
      <c r="C373" s="18" t="s">
        <v>259</v>
      </c>
      <c r="D373" s="18" t="s">
        <v>661</v>
      </c>
      <c r="E373" s="18" t="s">
        <v>715</v>
      </c>
      <c r="F373" s="18" t="s">
        <v>42</v>
      </c>
      <c r="G373" s="32" t="n">
        <v>7</v>
      </c>
      <c r="H373" s="32" t="n">
        <v>9</v>
      </c>
      <c r="I373" s="32" t="n">
        <v>9</v>
      </c>
    </row>
    <row r="374" s="28" customFormat="true" ht="63.75" hidden="false" customHeight="false" outlineLevel="0" collapsed="false">
      <c r="A374" s="10" t="s">
        <v>718</v>
      </c>
      <c r="B374" s="26" t="s">
        <v>719</v>
      </c>
      <c r="C374" s="18" t="s">
        <v>259</v>
      </c>
      <c r="D374" s="18" t="s">
        <v>661</v>
      </c>
      <c r="E374" s="18" t="s">
        <v>720</v>
      </c>
      <c r="F374" s="18"/>
      <c r="G374" s="32" t="n">
        <f aca="false">G375</f>
        <v>15</v>
      </c>
      <c r="H374" s="32" t="n">
        <f aca="false">H375</f>
        <v>15</v>
      </c>
      <c r="I374" s="32" t="n">
        <f aca="false">I375</f>
        <v>15</v>
      </c>
    </row>
    <row r="375" s="36" customFormat="true" ht="25.5" hidden="false" customHeight="false" outlineLevel="0" collapsed="false">
      <c r="A375" s="18" t="s">
        <v>721</v>
      </c>
      <c r="B375" s="26" t="s">
        <v>38</v>
      </c>
      <c r="C375" s="18" t="s">
        <v>259</v>
      </c>
      <c r="D375" s="18" t="s">
        <v>661</v>
      </c>
      <c r="E375" s="18" t="s">
        <v>720</v>
      </c>
      <c r="F375" s="18" t="s">
        <v>39</v>
      </c>
      <c r="G375" s="32" t="n">
        <f aca="false">G376</f>
        <v>15</v>
      </c>
      <c r="H375" s="32" t="n">
        <f aca="false">H376</f>
        <v>15</v>
      </c>
      <c r="I375" s="32" t="n">
        <f aca="false">I376</f>
        <v>15</v>
      </c>
    </row>
    <row r="376" s="25" customFormat="true" ht="25.5" hidden="false" customHeight="false" outlineLevel="0" collapsed="false">
      <c r="A376" s="18" t="s">
        <v>722</v>
      </c>
      <c r="B376" s="26" t="s">
        <v>41</v>
      </c>
      <c r="C376" s="18" t="s">
        <v>259</v>
      </c>
      <c r="D376" s="18" t="s">
        <v>661</v>
      </c>
      <c r="E376" s="18" t="s">
        <v>720</v>
      </c>
      <c r="F376" s="18" t="s">
        <v>42</v>
      </c>
      <c r="G376" s="32" t="n">
        <v>15</v>
      </c>
      <c r="H376" s="32" t="n">
        <v>15</v>
      </c>
      <c r="I376" s="32" t="n">
        <v>15</v>
      </c>
    </row>
    <row r="377" s="28" customFormat="true" ht="89.25" hidden="false" customHeight="false" outlineLevel="0" collapsed="false">
      <c r="A377" s="10" t="s">
        <v>723</v>
      </c>
      <c r="B377" s="26" t="s">
        <v>724</v>
      </c>
      <c r="C377" s="18" t="s">
        <v>259</v>
      </c>
      <c r="D377" s="18" t="s">
        <v>661</v>
      </c>
      <c r="E377" s="18" t="s">
        <v>725</v>
      </c>
      <c r="F377" s="18"/>
      <c r="G377" s="32" t="n">
        <f aca="false">G378</f>
        <v>4010.15</v>
      </c>
      <c r="H377" s="32" t="n">
        <f aca="false">H378</f>
        <v>4353</v>
      </c>
      <c r="I377" s="32" t="n">
        <f aca="false">I378</f>
        <v>4353</v>
      </c>
    </row>
    <row r="378" s="28" customFormat="true" ht="25.5" hidden="false" customHeight="false" outlineLevel="0" collapsed="false">
      <c r="A378" s="18" t="s">
        <v>726</v>
      </c>
      <c r="B378" s="26" t="s">
        <v>633</v>
      </c>
      <c r="C378" s="18" t="s">
        <v>259</v>
      </c>
      <c r="D378" s="18" t="s">
        <v>661</v>
      </c>
      <c r="E378" s="18" t="s">
        <v>725</v>
      </c>
      <c r="F378" s="18" t="s">
        <v>634</v>
      </c>
      <c r="G378" s="32" t="n">
        <f aca="false">G379</f>
        <v>4010.15</v>
      </c>
      <c r="H378" s="32" t="n">
        <f aca="false">H379</f>
        <v>4353</v>
      </c>
      <c r="I378" s="32" t="n">
        <f aca="false">I379</f>
        <v>4353</v>
      </c>
    </row>
    <row r="379" s="28" customFormat="true" ht="12.75" hidden="false" customHeight="false" outlineLevel="0" collapsed="false">
      <c r="A379" s="18" t="s">
        <v>727</v>
      </c>
      <c r="B379" s="26" t="s">
        <v>636</v>
      </c>
      <c r="C379" s="18" t="s">
        <v>259</v>
      </c>
      <c r="D379" s="18" t="s">
        <v>661</v>
      </c>
      <c r="E379" s="18" t="s">
        <v>725</v>
      </c>
      <c r="F379" s="18" t="s">
        <v>637</v>
      </c>
      <c r="G379" s="32" t="n">
        <v>4010.15</v>
      </c>
      <c r="H379" s="32" t="n">
        <v>4353</v>
      </c>
      <c r="I379" s="32" t="n">
        <v>4353</v>
      </c>
    </row>
    <row r="380" s="28" customFormat="true" ht="89.25" hidden="false" customHeight="false" outlineLevel="0" collapsed="false">
      <c r="A380" s="10" t="s">
        <v>728</v>
      </c>
      <c r="B380" s="26" t="s">
        <v>729</v>
      </c>
      <c r="C380" s="18" t="s">
        <v>259</v>
      </c>
      <c r="D380" s="18" t="s">
        <v>661</v>
      </c>
      <c r="E380" s="18" t="s">
        <v>730</v>
      </c>
      <c r="F380" s="18"/>
      <c r="G380" s="32" t="n">
        <f aca="false">G381</f>
        <v>116.42</v>
      </c>
      <c r="H380" s="32" t="n">
        <f aca="false">H381</f>
        <v>122.3</v>
      </c>
      <c r="I380" s="32" t="n">
        <f aca="false">I381</f>
        <v>122.3</v>
      </c>
    </row>
    <row r="381" s="28" customFormat="true" ht="25.5" hidden="false" customHeight="false" outlineLevel="0" collapsed="false">
      <c r="A381" s="18" t="s">
        <v>731</v>
      </c>
      <c r="B381" s="26" t="s">
        <v>633</v>
      </c>
      <c r="C381" s="18" t="s">
        <v>259</v>
      </c>
      <c r="D381" s="18" t="s">
        <v>661</v>
      </c>
      <c r="E381" s="18" t="s">
        <v>730</v>
      </c>
      <c r="F381" s="18" t="s">
        <v>634</v>
      </c>
      <c r="G381" s="32" t="n">
        <f aca="false">G382</f>
        <v>116.42</v>
      </c>
      <c r="H381" s="32" t="n">
        <f aca="false">H382</f>
        <v>122.3</v>
      </c>
      <c r="I381" s="32" t="n">
        <f aca="false">I382</f>
        <v>122.3</v>
      </c>
    </row>
    <row r="382" s="28" customFormat="true" ht="12.75" hidden="false" customHeight="false" outlineLevel="0" collapsed="false">
      <c r="A382" s="18" t="s">
        <v>732</v>
      </c>
      <c r="B382" s="26" t="s">
        <v>636</v>
      </c>
      <c r="C382" s="18" t="s">
        <v>259</v>
      </c>
      <c r="D382" s="18" t="s">
        <v>661</v>
      </c>
      <c r="E382" s="18" t="s">
        <v>730</v>
      </c>
      <c r="F382" s="18" t="s">
        <v>637</v>
      </c>
      <c r="G382" s="32" t="n">
        <v>116.42</v>
      </c>
      <c r="H382" s="32" t="n">
        <v>122.3</v>
      </c>
      <c r="I382" s="32" t="n">
        <v>122.3</v>
      </c>
    </row>
    <row r="383" s="28" customFormat="true" ht="63.75" hidden="false" customHeight="false" outlineLevel="0" collapsed="false">
      <c r="A383" s="10" t="s">
        <v>733</v>
      </c>
      <c r="B383" s="26" t="s">
        <v>734</v>
      </c>
      <c r="C383" s="18" t="s">
        <v>259</v>
      </c>
      <c r="D383" s="18" t="s">
        <v>661</v>
      </c>
      <c r="E383" s="18" t="s">
        <v>735</v>
      </c>
      <c r="F383" s="18"/>
      <c r="G383" s="32" t="n">
        <f aca="false">G384</f>
        <v>144.7</v>
      </c>
      <c r="H383" s="32" t="n">
        <f aca="false">H384</f>
        <v>144.7</v>
      </c>
      <c r="I383" s="32" t="n">
        <f aca="false">I384</f>
        <v>144.7</v>
      </c>
    </row>
    <row r="384" s="28" customFormat="true" ht="25.5" hidden="false" customHeight="false" outlineLevel="0" collapsed="false">
      <c r="A384" s="18" t="s">
        <v>736</v>
      </c>
      <c r="B384" s="26" t="s">
        <v>633</v>
      </c>
      <c r="C384" s="18" t="s">
        <v>259</v>
      </c>
      <c r="D384" s="18" t="s">
        <v>661</v>
      </c>
      <c r="E384" s="18" t="s">
        <v>735</v>
      </c>
      <c r="F384" s="18" t="s">
        <v>634</v>
      </c>
      <c r="G384" s="32" t="n">
        <f aca="false">G385</f>
        <v>144.7</v>
      </c>
      <c r="H384" s="32" t="n">
        <f aca="false">H385</f>
        <v>144.7</v>
      </c>
      <c r="I384" s="32" t="n">
        <f aca="false">I385</f>
        <v>144.7</v>
      </c>
    </row>
    <row r="385" s="28" customFormat="true" ht="12.75" hidden="false" customHeight="false" outlineLevel="0" collapsed="false">
      <c r="A385" s="18" t="s">
        <v>737</v>
      </c>
      <c r="B385" s="26" t="s">
        <v>636</v>
      </c>
      <c r="C385" s="18" t="s">
        <v>259</v>
      </c>
      <c r="D385" s="18" t="s">
        <v>661</v>
      </c>
      <c r="E385" s="18" t="s">
        <v>735</v>
      </c>
      <c r="F385" s="18" t="s">
        <v>637</v>
      </c>
      <c r="G385" s="32" t="n">
        <v>144.7</v>
      </c>
      <c r="H385" s="32" t="n">
        <v>144.7</v>
      </c>
      <c r="I385" s="32" t="n">
        <v>144.7</v>
      </c>
    </row>
    <row r="386" s="28" customFormat="true" ht="51" hidden="false" customHeight="false" outlineLevel="0" collapsed="false">
      <c r="A386" s="10" t="s">
        <v>738</v>
      </c>
      <c r="B386" s="26" t="s">
        <v>739</v>
      </c>
      <c r="C386" s="18" t="s">
        <v>259</v>
      </c>
      <c r="D386" s="18" t="s">
        <v>661</v>
      </c>
      <c r="E386" s="18" t="s">
        <v>740</v>
      </c>
      <c r="F386" s="18"/>
      <c r="G386" s="24" t="n">
        <f aca="false">G387</f>
        <v>4.35</v>
      </c>
      <c r="H386" s="44" t="n">
        <f aca="false">H387</f>
        <v>0</v>
      </c>
      <c r="I386" s="44" t="n">
        <f aca="false">I387</f>
        <v>0</v>
      </c>
    </row>
    <row r="387" s="36" customFormat="true" ht="25.5" hidden="false" customHeight="false" outlineLevel="0" collapsed="false">
      <c r="A387" s="18" t="s">
        <v>741</v>
      </c>
      <c r="B387" s="26" t="s">
        <v>38</v>
      </c>
      <c r="C387" s="18" t="s">
        <v>259</v>
      </c>
      <c r="D387" s="18" t="s">
        <v>661</v>
      </c>
      <c r="E387" s="18" t="s">
        <v>740</v>
      </c>
      <c r="F387" s="18" t="s">
        <v>39</v>
      </c>
      <c r="G387" s="24" t="n">
        <f aca="false">G388</f>
        <v>4.35</v>
      </c>
      <c r="H387" s="24" t="n">
        <f aca="false">H388</f>
        <v>0</v>
      </c>
      <c r="I387" s="24" t="n">
        <f aca="false">I388</f>
        <v>0</v>
      </c>
    </row>
    <row r="388" s="25" customFormat="true" ht="25.5" hidden="false" customHeight="false" outlineLevel="0" collapsed="false">
      <c r="A388" s="18" t="s">
        <v>742</v>
      </c>
      <c r="B388" s="26" t="s">
        <v>41</v>
      </c>
      <c r="C388" s="18" t="s">
        <v>259</v>
      </c>
      <c r="D388" s="18" t="s">
        <v>661</v>
      </c>
      <c r="E388" s="18" t="s">
        <v>740</v>
      </c>
      <c r="F388" s="18" t="s">
        <v>42</v>
      </c>
      <c r="G388" s="32" t="n">
        <v>4.35</v>
      </c>
      <c r="H388" s="32" t="n">
        <v>0</v>
      </c>
      <c r="I388" s="32" t="n">
        <v>0</v>
      </c>
      <c r="J388" s="25" t="n">
        <v>4.35</v>
      </c>
    </row>
    <row r="389" s="28" customFormat="true" ht="25.5" hidden="false" customHeight="false" outlineLevel="0" collapsed="false">
      <c r="A389" s="10" t="s">
        <v>743</v>
      </c>
      <c r="B389" s="26" t="s">
        <v>744</v>
      </c>
      <c r="C389" s="18" t="s">
        <v>259</v>
      </c>
      <c r="D389" s="18" t="s">
        <v>661</v>
      </c>
      <c r="E389" s="18" t="s">
        <v>745</v>
      </c>
      <c r="F389" s="18"/>
      <c r="G389" s="32" t="n">
        <f aca="false">G390</f>
        <v>3</v>
      </c>
      <c r="H389" s="58" t="n">
        <f aca="false">H390</f>
        <v>3</v>
      </c>
      <c r="I389" s="58" t="n">
        <f aca="false">I390</f>
        <v>3</v>
      </c>
    </row>
    <row r="390" s="4" customFormat="true" ht="63.75" hidden="false" customHeight="false" outlineLevel="0" collapsed="false">
      <c r="A390" s="18" t="s">
        <v>746</v>
      </c>
      <c r="B390" s="26" t="s">
        <v>747</v>
      </c>
      <c r="C390" s="18" t="s">
        <v>259</v>
      </c>
      <c r="D390" s="18" t="s">
        <v>661</v>
      </c>
      <c r="E390" s="18" t="s">
        <v>748</v>
      </c>
      <c r="F390" s="18"/>
      <c r="G390" s="32" t="n">
        <f aca="false">G391</f>
        <v>3</v>
      </c>
      <c r="H390" s="32" t="n">
        <f aca="false">H391</f>
        <v>3</v>
      </c>
      <c r="I390" s="32" t="n">
        <f aca="false">I391</f>
        <v>3</v>
      </c>
    </row>
    <row r="391" s="4" customFormat="true" ht="25.5" hidden="false" customHeight="false" outlineLevel="0" collapsed="false">
      <c r="A391" s="18" t="s">
        <v>749</v>
      </c>
      <c r="B391" s="26" t="s">
        <v>38</v>
      </c>
      <c r="C391" s="18" t="s">
        <v>259</v>
      </c>
      <c r="D391" s="18" t="s">
        <v>661</v>
      </c>
      <c r="E391" s="18" t="s">
        <v>748</v>
      </c>
      <c r="F391" s="18" t="s">
        <v>39</v>
      </c>
      <c r="G391" s="32" t="n">
        <f aca="false">G392</f>
        <v>3</v>
      </c>
      <c r="H391" s="32" t="n">
        <f aca="false">H392</f>
        <v>3</v>
      </c>
      <c r="I391" s="32" t="n">
        <f aca="false">I392</f>
        <v>3</v>
      </c>
    </row>
    <row r="392" s="4" customFormat="true" ht="25.5" hidden="false" customHeight="false" outlineLevel="0" collapsed="false">
      <c r="A392" s="10" t="s">
        <v>750</v>
      </c>
      <c r="B392" s="26" t="s">
        <v>41</v>
      </c>
      <c r="C392" s="18" t="s">
        <v>259</v>
      </c>
      <c r="D392" s="18" t="s">
        <v>661</v>
      </c>
      <c r="E392" s="18" t="s">
        <v>748</v>
      </c>
      <c r="F392" s="18" t="s">
        <v>42</v>
      </c>
      <c r="G392" s="32" t="n">
        <v>3</v>
      </c>
      <c r="H392" s="32" t="n">
        <v>3</v>
      </c>
      <c r="I392" s="32" t="n">
        <v>3</v>
      </c>
    </row>
    <row r="393" s="4" customFormat="true" ht="12.75" hidden="false" customHeight="false" outlineLevel="0" collapsed="false">
      <c r="A393" s="18" t="s">
        <v>751</v>
      </c>
      <c r="B393" s="33" t="s">
        <v>752</v>
      </c>
      <c r="C393" s="34" t="s">
        <v>259</v>
      </c>
      <c r="D393" s="34" t="s">
        <v>753</v>
      </c>
      <c r="E393" s="34"/>
      <c r="F393" s="34"/>
      <c r="G393" s="40" t="n">
        <f aca="false">G394</f>
        <v>44153.82</v>
      </c>
      <c r="H393" s="63" t="n">
        <f aca="false">H394</f>
        <v>44894.17</v>
      </c>
      <c r="I393" s="63" t="n">
        <f aca="false">I394</f>
        <v>44894.17</v>
      </c>
    </row>
    <row r="394" s="4" customFormat="true" ht="12.75" hidden="false" customHeight="false" outlineLevel="0" collapsed="false">
      <c r="A394" s="18" t="s">
        <v>754</v>
      </c>
      <c r="B394" s="22" t="s">
        <v>755</v>
      </c>
      <c r="C394" s="23" t="s">
        <v>259</v>
      </c>
      <c r="D394" s="23" t="s">
        <v>756</v>
      </c>
      <c r="E394" s="23"/>
      <c r="F394" s="23"/>
      <c r="G394" s="42" t="n">
        <f aca="false">G395</f>
        <v>44153.82</v>
      </c>
      <c r="H394" s="42" t="n">
        <f aca="false">H395</f>
        <v>44894.17</v>
      </c>
      <c r="I394" s="42" t="n">
        <f aca="false">I395</f>
        <v>44894.17</v>
      </c>
    </row>
    <row r="395" s="4" customFormat="true" ht="25.5" hidden="false" customHeight="false" outlineLevel="0" collapsed="false">
      <c r="A395" s="10" t="s">
        <v>757</v>
      </c>
      <c r="B395" s="30" t="s">
        <v>269</v>
      </c>
      <c r="C395" s="18" t="s">
        <v>259</v>
      </c>
      <c r="D395" s="18" t="s">
        <v>756</v>
      </c>
      <c r="E395" s="18" t="s">
        <v>270</v>
      </c>
      <c r="F395" s="18"/>
      <c r="G395" s="32" t="n">
        <f aca="false">G396+G400+G416</f>
        <v>44153.82</v>
      </c>
      <c r="H395" s="32" t="n">
        <f aca="false">H396+H400+H416</f>
        <v>44894.17</v>
      </c>
      <c r="I395" s="32" t="n">
        <f aca="false">I396+I400+I416</f>
        <v>44894.17</v>
      </c>
    </row>
    <row r="396" s="4" customFormat="true" ht="12.75" hidden="false" customHeight="false" outlineLevel="0" collapsed="false">
      <c r="A396" s="18" t="s">
        <v>758</v>
      </c>
      <c r="B396" s="26" t="s">
        <v>759</v>
      </c>
      <c r="C396" s="18" t="s">
        <v>259</v>
      </c>
      <c r="D396" s="18" t="s">
        <v>756</v>
      </c>
      <c r="E396" s="18" t="s">
        <v>760</v>
      </c>
      <c r="F396" s="18"/>
      <c r="G396" s="32" t="n">
        <f aca="false">G397</f>
        <v>10365.76</v>
      </c>
      <c r="H396" s="32" t="n">
        <f aca="false">H397</f>
        <v>10205.57</v>
      </c>
      <c r="I396" s="32" t="n">
        <f aca="false">I397</f>
        <v>10205.57</v>
      </c>
    </row>
    <row r="397" s="4" customFormat="true" ht="63.75" hidden="false" customHeight="false" outlineLevel="0" collapsed="false">
      <c r="A397" s="18" t="s">
        <v>761</v>
      </c>
      <c r="B397" s="26" t="s">
        <v>762</v>
      </c>
      <c r="C397" s="18" t="s">
        <v>259</v>
      </c>
      <c r="D397" s="18" t="s">
        <v>756</v>
      </c>
      <c r="E397" s="18" t="s">
        <v>763</v>
      </c>
      <c r="F397" s="18"/>
      <c r="G397" s="32" t="n">
        <f aca="false">G398</f>
        <v>10365.76</v>
      </c>
      <c r="H397" s="32" t="n">
        <f aca="false">H398</f>
        <v>10205.57</v>
      </c>
      <c r="I397" s="32" t="n">
        <f aca="false">I398</f>
        <v>10205.57</v>
      </c>
    </row>
    <row r="398" s="47" customFormat="true" ht="25.5" hidden="false" customHeight="false" outlineLevel="0" collapsed="false">
      <c r="A398" s="10" t="s">
        <v>764</v>
      </c>
      <c r="B398" s="26" t="s">
        <v>633</v>
      </c>
      <c r="C398" s="18" t="s">
        <v>259</v>
      </c>
      <c r="D398" s="18" t="s">
        <v>756</v>
      </c>
      <c r="E398" s="18" t="s">
        <v>763</v>
      </c>
      <c r="F398" s="18" t="s">
        <v>634</v>
      </c>
      <c r="G398" s="32" t="n">
        <f aca="false">G399</f>
        <v>10365.76</v>
      </c>
      <c r="H398" s="32" t="n">
        <f aca="false">H399</f>
        <v>10205.57</v>
      </c>
      <c r="I398" s="32" t="n">
        <f aca="false">I399</f>
        <v>10205.57</v>
      </c>
      <c r="J398" s="46"/>
    </row>
    <row r="399" s="16" customFormat="true" ht="12.75" hidden="false" customHeight="false" outlineLevel="0" collapsed="false">
      <c r="A399" s="18" t="s">
        <v>765</v>
      </c>
      <c r="B399" s="26" t="s">
        <v>636</v>
      </c>
      <c r="C399" s="18" t="s">
        <v>259</v>
      </c>
      <c r="D399" s="18" t="s">
        <v>756</v>
      </c>
      <c r="E399" s="18" t="s">
        <v>763</v>
      </c>
      <c r="F399" s="18" t="s">
        <v>637</v>
      </c>
      <c r="G399" s="32" t="n">
        <v>10365.76</v>
      </c>
      <c r="H399" s="32" t="n">
        <v>10205.57</v>
      </c>
      <c r="I399" s="32" t="n">
        <v>10205.57</v>
      </c>
    </row>
    <row r="400" s="48" customFormat="true" ht="25.5" hidden="false" customHeight="false" outlineLevel="0" collapsed="false">
      <c r="A400" s="18" t="s">
        <v>766</v>
      </c>
      <c r="B400" s="26" t="s">
        <v>767</v>
      </c>
      <c r="C400" s="18" t="s">
        <v>259</v>
      </c>
      <c r="D400" s="18" t="s">
        <v>756</v>
      </c>
      <c r="E400" s="18" t="s">
        <v>768</v>
      </c>
      <c r="F400" s="34"/>
      <c r="G400" s="32" t="n">
        <f aca="false">G401+G404+G407+G410+G413</f>
        <v>30842.31</v>
      </c>
      <c r="H400" s="58" t="n">
        <f aca="false">H401+H404+H407+H410+H413</f>
        <v>29221.5</v>
      </c>
      <c r="I400" s="58" t="n">
        <f aca="false">I401+I404+I407+I410+I413</f>
        <v>29221.5</v>
      </c>
    </row>
    <row r="401" s="4" customFormat="true" ht="76.5" hidden="false" customHeight="false" outlineLevel="0" collapsed="false">
      <c r="A401" s="10" t="s">
        <v>769</v>
      </c>
      <c r="B401" s="26" t="s">
        <v>770</v>
      </c>
      <c r="C401" s="18" t="s">
        <v>259</v>
      </c>
      <c r="D401" s="18" t="s">
        <v>756</v>
      </c>
      <c r="E401" s="18" t="s">
        <v>771</v>
      </c>
      <c r="F401" s="18"/>
      <c r="G401" s="32" t="n">
        <f aca="false">G402</f>
        <v>7</v>
      </c>
      <c r="H401" s="32" t="n">
        <f aca="false">H402</f>
        <v>7</v>
      </c>
      <c r="I401" s="32" t="n">
        <f aca="false">I402</f>
        <v>7</v>
      </c>
    </row>
    <row r="402" s="4" customFormat="true" ht="25.5" hidden="false" customHeight="false" outlineLevel="0" collapsed="false">
      <c r="A402" s="18" t="s">
        <v>772</v>
      </c>
      <c r="B402" s="26" t="s">
        <v>38</v>
      </c>
      <c r="C402" s="18" t="s">
        <v>259</v>
      </c>
      <c r="D402" s="18" t="s">
        <v>756</v>
      </c>
      <c r="E402" s="18" t="s">
        <v>771</v>
      </c>
      <c r="F402" s="18" t="s">
        <v>39</v>
      </c>
      <c r="G402" s="32" t="n">
        <f aca="false">G403</f>
        <v>7</v>
      </c>
      <c r="H402" s="32" t="n">
        <f aca="false">H403</f>
        <v>7</v>
      </c>
      <c r="I402" s="32" t="n">
        <f aca="false">I403</f>
        <v>7</v>
      </c>
    </row>
    <row r="403" s="4" customFormat="true" ht="25.5" hidden="false" customHeight="false" outlineLevel="0" collapsed="false">
      <c r="A403" s="18" t="s">
        <v>773</v>
      </c>
      <c r="B403" s="26" t="s">
        <v>41</v>
      </c>
      <c r="C403" s="18" t="s">
        <v>259</v>
      </c>
      <c r="D403" s="18" t="s">
        <v>756</v>
      </c>
      <c r="E403" s="18" t="s">
        <v>771</v>
      </c>
      <c r="F403" s="18" t="s">
        <v>42</v>
      </c>
      <c r="G403" s="32" t="n">
        <v>7</v>
      </c>
      <c r="H403" s="32" t="n">
        <v>7</v>
      </c>
      <c r="I403" s="32" t="n">
        <v>7</v>
      </c>
    </row>
    <row r="404" s="4" customFormat="true" ht="63.75" hidden="false" customHeight="false" outlineLevel="0" collapsed="false">
      <c r="A404" s="10" t="s">
        <v>774</v>
      </c>
      <c r="B404" s="26" t="s">
        <v>775</v>
      </c>
      <c r="C404" s="18" t="s">
        <v>259</v>
      </c>
      <c r="D404" s="18" t="s">
        <v>756</v>
      </c>
      <c r="E404" s="18" t="s">
        <v>776</v>
      </c>
      <c r="F404" s="18"/>
      <c r="G404" s="32" t="n">
        <f aca="false">G405</f>
        <v>50</v>
      </c>
      <c r="H404" s="32" t="n">
        <f aca="false">H405</f>
        <v>10</v>
      </c>
      <c r="I404" s="32" t="n">
        <f aca="false">I405</f>
        <v>10</v>
      </c>
    </row>
    <row r="405" s="4" customFormat="true" ht="25.5" hidden="false" customHeight="false" outlineLevel="0" collapsed="false">
      <c r="A405" s="18" t="s">
        <v>777</v>
      </c>
      <c r="B405" s="26" t="s">
        <v>38</v>
      </c>
      <c r="C405" s="18" t="s">
        <v>259</v>
      </c>
      <c r="D405" s="18" t="s">
        <v>756</v>
      </c>
      <c r="E405" s="18" t="s">
        <v>776</v>
      </c>
      <c r="F405" s="18" t="s">
        <v>39</v>
      </c>
      <c r="G405" s="32" t="n">
        <f aca="false">G406</f>
        <v>50</v>
      </c>
      <c r="H405" s="32" t="n">
        <f aca="false">H406</f>
        <v>10</v>
      </c>
      <c r="I405" s="32" t="n">
        <f aca="false">I406</f>
        <v>10</v>
      </c>
    </row>
    <row r="406" s="4" customFormat="true" ht="25.5" hidden="false" customHeight="false" outlineLevel="0" collapsed="false">
      <c r="A406" s="18" t="s">
        <v>778</v>
      </c>
      <c r="B406" s="26" t="s">
        <v>41</v>
      </c>
      <c r="C406" s="18" t="s">
        <v>259</v>
      </c>
      <c r="D406" s="18" t="s">
        <v>756</v>
      </c>
      <c r="E406" s="18" t="s">
        <v>776</v>
      </c>
      <c r="F406" s="18" t="s">
        <v>42</v>
      </c>
      <c r="G406" s="32" t="n">
        <v>50</v>
      </c>
      <c r="H406" s="32" t="n">
        <v>10</v>
      </c>
      <c r="I406" s="32" t="n">
        <v>10</v>
      </c>
    </row>
    <row r="407" s="28" customFormat="true" ht="63.75" hidden="false" customHeight="false" outlineLevel="0" collapsed="false">
      <c r="A407" s="10" t="s">
        <v>779</v>
      </c>
      <c r="B407" s="26" t="s">
        <v>780</v>
      </c>
      <c r="C407" s="18" t="s">
        <v>259</v>
      </c>
      <c r="D407" s="18" t="s">
        <v>756</v>
      </c>
      <c r="E407" s="18" t="s">
        <v>781</v>
      </c>
      <c r="F407" s="18"/>
      <c r="G407" s="32" t="n">
        <f aca="false">G408</f>
        <v>12</v>
      </c>
      <c r="H407" s="32" t="n">
        <f aca="false">H408</f>
        <v>12</v>
      </c>
      <c r="I407" s="32" t="n">
        <f aca="false">I408</f>
        <v>12</v>
      </c>
    </row>
    <row r="408" s="36" customFormat="true" ht="25.5" hidden="false" customHeight="false" outlineLevel="0" collapsed="false">
      <c r="A408" s="18" t="s">
        <v>782</v>
      </c>
      <c r="B408" s="26" t="s">
        <v>38</v>
      </c>
      <c r="C408" s="18" t="s">
        <v>259</v>
      </c>
      <c r="D408" s="18" t="s">
        <v>756</v>
      </c>
      <c r="E408" s="18" t="s">
        <v>781</v>
      </c>
      <c r="F408" s="18" t="s">
        <v>39</v>
      </c>
      <c r="G408" s="32" t="n">
        <f aca="false">G409</f>
        <v>12</v>
      </c>
      <c r="H408" s="32" t="n">
        <f aca="false">H409</f>
        <v>12</v>
      </c>
      <c r="I408" s="32" t="n">
        <f aca="false">I409</f>
        <v>12</v>
      </c>
    </row>
    <row r="409" s="36" customFormat="true" ht="25.5" hidden="false" customHeight="false" outlineLevel="0" collapsed="false">
      <c r="A409" s="18" t="s">
        <v>783</v>
      </c>
      <c r="B409" s="26" t="s">
        <v>41</v>
      </c>
      <c r="C409" s="18" t="s">
        <v>259</v>
      </c>
      <c r="D409" s="18" t="s">
        <v>756</v>
      </c>
      <c r="E409" s="18" t="s">
        <v>781</v>
      </c>
      <c r="F409" s="18" t="s">
        <v>42</v>
      </c>
      <c r="G409" s="32" t="n">
        <v>12</v>
      </c>
      <c r="H409" s="32" t="n">
        <v>12</v>
      </c>
      <c r="I409" s="32" t="n">
        <v>12</v>
      </c>
    </row>
    <row r="410" s="25" customFormat="true" ht="32.25" hidden="false" customHeight="true" outlineLevel="0" collapsed="false">
      <c r="A410" s="10" t="s">
        <v>784</v>
      </c>
      <c r="B410" s="26" t="s">
        <v>785</v>
      </c>
      <c r="C410" s="18" t="s">
        <v>259</v>
      </c>
      <c r="D410" s="18" t="s">
        <v>756</v>
      </c>
      <c r="E410" s="18" t="s">
        <v>786</v>
      </c>
      <c r="F410" s="18"/>
      <c r="G410" s="32" t="n">
        <f aca="false">G411</f>
        <v>23668.84</v>
      </c>
      <c r="H410" s="32" t="n">
        <f aca="false">H411</f>
        <v>21992.5</v>
      </c>
      <c r="I410" s="32" t="n">
        <f aca="false">I411</f>
        <v>21992.5</v>
      </c>
    </row>
    <row r="411" s="28" customFormat="true" ht="25.5" hidden="false" customHeight="false" outlineLevel="0" collapsed="false">
      <c r="A411" s="18" t="s">
        <v>787</v>
      </c>
      <c r="B411" s="26" t="s">
        <v>633</v>
      </c>
      <c r="C411" s="18" t="s">
        <v>259</v>
      </c>
      <c r="D411" s="18" t="s">
        <v>756</v>
      </c>
      <c r="E411" s="18" t="s">
        <v>786</v>
      </c>
      <c r="F411" s="18" t="s">
        <v>634</v>
      </c>
      <c r="G411" s="32" t="n">
        <f aca="false">G412</f>
        <v>23668.84</v>
      </c>
      <c r="H411" s="32" t="n">
        <f aca="false">H412</f>
        <v>21992.5</v>
      </c>
      <c r="I411" s="32" t="n">
        <f aca="false">I412</f>
        <v>21992.5</v>
      </c>
    </row>
    <row r="412" s="28" customFormat="true" ht="12.75" hidden="false" customHeight="false" outlineLevel="0" collapsed="false">
      <c r="A412" s="18" t="s">
        <v>788</v>
      </c>
      <c r="B412" s="26" t="s">
        <v>636</v>
      </c>
      <c r="C412" s="18" t="s">
        <v>259</v>
      </c>
      <c r="D412" s="18" t="s">
        <v>756</v>
      </c>
      <c r="E412" s="18" t="s">
        <v>786</v>
      </c>
      <c r="F412" s="18" t="s">
        <v>637</v>
      </c>
      <c r="G412" s="32" t="n">
        <v>23668.84</v>
      </c>
      <c r="H412" s="32" t="n">
        <v>21992.5</v>
      </c>
      <c r="I412" s="32" t="n">
        <v>21992.5</v>
      </c>
    </row>
    <row r="413" s="28" customFormat="true" ht="25.5" hidden="false" customHeight="false" outlineLevel="0" collapsed="false">
      <c r="A413" s="10" t="s">
        <v>789</v>
      </c>
      <c r="B413" s="26" t="s">
        <v>790</v>
      </c>
      <c r="C413" s="18" t="s">
        <v>259</v>
      </c>
      <c r="D413" s="18" t="s">
        <v>756</v>
      </c>
      <c r="E413" s="18" t="s">
        <v>791</v>
      </c>
      <c r="F413" s="18"/>
      <c r="G413" s="32" t="n">
        <f aca="false">G414</f>
        <v>7104.47</v>
      </c>
      <c r="H413" s="32" t="n">
        <f aca="false">H414</f>
        <v>7200</v>
      </c>
      <c r="I413" s="32" t="n">
        <f aca="false">I414</f>
        <v>7200</v>
      </c>
    </row>
    <row r="414" s="28" customFormat="true" ht="25.5" hidden="false" customHeight="false" outlineLevel="0" collapsed="false">
      <c r="A414" s="18" t="s">
        <v>792</v>
      </c>
      <c r="B414" s="26" t="s">
        <v>633</v>
      </c>
      <c r="C414" s="18" t="s">
        <v>259</v>
      </c>
      <c r="D414" s="18" t="s">
        <v>756</v>
      </c>
      <c r="E414" s="18" t="s">
        <v>791</v>
      </c>
      <c r="F414" s="18" t="s">
        <v>634</v>
      </c>
      <c r="G414" s="32" t="n">
        <f aca="false">G415</f>
        <v>7104.47</v>
      </c>
      <c r="H414" s="32" t="n">
        <f aca="false">H415</f>
        <v>7200</v>
      </c>
      <c r="I414" s="32" t="n">
        <f aca="false">I415</f>
        <v>7200</v>
      </c>
    </row>
    <row r="415" s="28" customFormat="true" ht="12.75" hidden="false" customHeight="false" outlineLevel="0" collapsed="false">
      <c r="A415" s="18" t="s">
        <v>793</v>
      </c>
      <c r="B415" s="26" t="s">
        <v>636</v>
      </c>
      <c r="C415" s="18" t="s">
        <v>259</v>
      </c>
      <c r="D415" s="18" t="s">
        <v>756</v>
      </c>
      <c r="E415" s="18" t="s">
        <v>791</v>
      </c>
      <c r="F415" s="18" t="s">
        <v>637</v>
      </c>
      <c r="G415" s="32" t="n">
        <v>7104.47</v>
      </c>
      <c r="H415" s="32" t="n">
        <v>7200</v>
      </c>
      <c r="I415" s="32" t="n">
        <v>7200</v>
      </c>
    </row>
    <row r="416" s="28" customFormat="true" ht="25.5" hidden="false" customHeight="false" outlineLevel="0" collapsed="false">
      <c r="A416" s="10" t="s">
        <v>794</v>
      </c>
      <c r="B416" s="26" t="s">
        <v>272</v>
      </c>
      <c r="C416" s="18" t="s">
        <v>259</v>
      </c>
      <c r="D416" s="18" t="s">
        <v>756</v>
      </c>
      <c r="E416" s="18" t="s">
        <v>273</v>
      </c>
      <c r="F416" s="18"/>
      <c r="G416" s="32" t="n">
        <f aca="false">G417+G420+G423+G426+G429+G432+G438+G435+G441</f>
        <v>2945.75</v>
      </c>
      <c r="H416" s="58" t="n">
        <f aca="false">H417+H420+H423+H426+H429+H432+H438+H435+H441</f>
        <v>5467.1</v>
      </c>
      <c r="I416" s="58" t="n">
        <f aca="false">I417+I420+I423+I426+I429+I432+I438+I435+I441</f>
        <v>5467.1</v>
      </c>
    </row>
    <row r="417" s="28" customFormat="true" ht="76.5" hidden="false" customHeight="false" outlineLevel="0" collapsed="false">
      <c r="A417" s="18" t="s">
        <v>795</v>
      </c>
      <c r="B417" s="26" t="s">
        <v>796</v>
      </c>
      <c r="C417" s="18" t="s">
        <v>259</v>
      </c>
      <c r="D417" s="18" t="s">
        <v>756</v>
      </c>
      <c r="E417" s="18" t="s">
        <v>797</v>
      </c>
      <c r="F417" s="18"/>
      <c r="G417" s="32" t="n">
        <f aca="false">G418</f>
        <v>5</v>
      </c>
      <c r="H417" s="32" t="n">
        <f aca="false">H418</f>
        <v>5</v>
      </c>
      <c r="I417" s="32" t="n">
        <f aca="false">I418</f>
        <v>5</v>
      </c>
    </row>
    <row r="418" s="28" customFormat="true" ht="25.5" hidden="false" customHeight="false" outlineLevel="0" collapsed="false">
      <c r="A418" s="18" t="s">
        <v>798</v>
      </c>
      <c r="B418" s="26" t="s">
        <v>38</v>
      </c>
      <c r="C418" s="18" t="s">
        <v>259</v>
      </c>
      <c r="D418" s="18" t="s">
        <v>756</v>
      </c>
      <c r="E418" s="18" t="s">
        <v>797</v>
      </c>
      <c r="F418" s="18" t="s">
        <v>39</v>
      </c>
      <c r="G418" s="32" t="n">
        <f aca="false">G419</f>
        <v>5</v>
      </c>
      <c r="H418" s="32" t="n">
        <f aca="false">H419</f>
        <v>5</v>
      </c>
      <c r="I418" s="32" t="n">
        <f aca="false">I419</f>
        <v>5</v>
      </c>
    </row>
    <row r="419" s="28" customFormat="true" ht="25.5" hidden="false" customHeight="false" outlineLevel="0" collapsed="false">
      <c r="A419" s="10" t="s">
        <v>799</v>
      </c>
      <c r="B419" s="26" t="s">
        <v>41</v>
      </c>
      <c r="C419" s="18" t="s">
        <v>259</v>
      </c>
      <c r="D419" s="18" t="s">
        <v>756</v>
      </c>
      <c r="E419" s="18" t="s">
        <v>797</v>
      </c>
      <c r="F419" s="18" t="s">
        <v>42</v>
      </c>
      <c r="G419" s="32" t="n">
        <v>5</v>
      </c>
      <c r="H419" s="32" t="n">
        <v>5</v>
      </c>
      <c r="I419" s="32" t="n">
        <v>5</v>
      </c>
    </row>
    <row r="420" s="28" customFormat="true" ht="63.75" hidden="false" customHeight="false" outlineLevel="0" collapsed="false">
      <c r="A420" s="18" t="s">
        <v>800</v>
      </c>
      <c r="B420" s="26" t="s">
        <v>801</v>
      </c>
      <c r="C420" s="18" t="s">
        <v>259</v>
      </c>
      <c r="D420" s="18" t="s">
        <v>756</v>
      </c>
      <c r="E420" s="18" t="s">
        <v>802</v>
      </c>
      <c r="F420" s="18"/>
      <c r="G420" s="32" t="n">
        <f aca="false">G421</f>
        <v>80</v>
      </c>
      <c r="H420" s="32" t="n">
        <f aca="false">H421</f>
        <v>464.8</v>
      </c>
      <c r="I420" s="32" t="n">
        <f aca="false">I421</f>
        <v>464.8</v>
      </c>
    </row>
    <row r="421" s="28" customFormat="true" ht="25.5" hidden="false" customHeight="false" outlineLevel="0" collapsed="false">
      <c r="A421" s="18" t="s">
        <v>803</v>
      </c>
      <c r="B421" s="26" t="s">
        <v>633</v>
      </c>
      <c r="C421" s="18" t="s">
        <v>259</v>
      </c>
      <c r="D421" s="18" t="s">
        <v>756</v>
      </c>
      <c r="E421" s="18" t="s">
        <v>802</v>
      </c>
      <c r="F421" s="18" t="s">
        <v>634</v>
      </c>
      <c r="G421" s="32" t="n">
        <f aca="false">G422</f>
        <v>80</v>
      </c>
      <c r="H421" s="32" t="n">
        <f aca="false">H422</f>
        <v>464.8</v>
      </c>
      <c r="I421" s="32" t="n">
        <f aca="false">I422</f>
        <v>464.8</v>
      </c>
    </row>
    <row r="422" s="28" customFormat="true" ht="12.75" hidden="false" customHeight="false" outlineLevel="0" collapsed="false">
      <c r="A422" s="10" t="s">
        <v>804</v>
      </c>
      <c r="B422" s="26" t="s">
        <v>636</v>
      </c>
      <c r="C422" s="18" t="s">
        <v>259</v>
      </c>
      <c r="D422" s="18" t="s">
        <v>756</v>
      </c>
      <c r="E422" s="18" t="s">
        <v>802</v>
      </c>
      <c r="F422" s="18" t="s">
        <v>637</v>
      </c>
      <c r="G422" s="32" t="n">
        <v>80</v>
      </c>
      <c r="H422" s="32" t="n">
        <v>464.8</v>
      </c>
      <c r="I422" s="32" t="n">
        <v>464.8</v>
      </c>
    </row>
    <row r="423" s="28" customFormat="true" ht="63.75" hidden="false" customHeight="false" outlineLevel="0" collapsed="false">
      <c r="A423" s="18" t="s">
        <v>805</v>
      </c>
      <c r="B423" s="62" t="s">
        <v>806</v>
      </c>
      <c r="C423" s="18" t="s">
        <v>259</v>
      </c>
      <c r="D423" s="18" t="s">
        <v>756</v>
      </c>
      <c r="E423" s="18" t="s">
        <v>807</v>
      </c>
      <c r="F423" s="18"/>
      <c r="G423" s="32" t="n">
        <f aca="false">G424</f>
        <v>500</v>
      </c>
      <c r="H423" s="32" t="n">
        <f aca="false">H424</f>
        <v>1300.1</v>
      </c>
      <c r="I423" s="32" t="n">
        <f aca="false">I424</f>
        <v>1300.1</v>
      </c>
    </row>
    <row r="424" s="28" customFormat="true" ht="25.5" hidden="false" customHeight="false" outlineLevel="0" collapsed="false">
      <c r="A424" s="18" t="s">
        <v>808</v>
      </c>
      <c r="B424" s="26" t="s">
        <v>633</v>
      </c>
      <c r="C424" s="18" t="s">
        <v>259</v>
      </c>
      <c r="D424" s="18" t="s">
        <v>756</v>
      </c>
      <c r="E424" s="18" t="s">
        <v>807</v>
      </c>
      <c r="F424" s="18" t="s">
        <v>634</v>
      </c>
      <c r="G424" s="32" t="n">
        <f aca="false">G425</f>
        <v>500</v>
      </c>
      <c r="H424" s="32" t="n">
        <f aca="false">H425</f>
        <v>1300.1</v>
      </c>
      <c r="I424" s="32" t="n">
        <f aca="false">I425</f>
        <v>1300.1</v>
      </c>
    </row>
    <row r="425" s="28" customFormat="true" ht="12.75" hidden="false" customHeight="false" outlineLevel="0" collapsed="false">
      <c r="A425" s="10" t="s">
        <v>809</v>
      </c>
      <c r="B425" s="26" t="s">
        <v>636</v>
      </c>
      <c r="C425" s="18" t="s">
        <v>259</v>
      </c>
      <c r="D425" s="18" t="s">
        <v>756</v>
      </c>
      <c r="E425" s="18" t="s">
        <v>807</v>
      </c>
      <c r="F425" s="18" t="s">
        <v>637</v>
      </c>
      <c r="G425" s="32" t="n">
        <v>500</v>
      </c>
      <c r="H425" s="32" t="n">
        <v>1300.1</v>
      </c>
      <c r="I425" s="32" t="n">
        <v>1300.1</v>
      </c>
    </row>
    <row r="426" s="28" customFormat="true" ht="76.5" hidden="false" customHeight="false" outlineLevel="0" collapsed="false">
      <c r="A426" s="18" t="s">
        <v>810</v>
      </c>
      <c r="B426" s="26" t="s">
        <v>811</v>
      </c>
      <c r="C426" s="18" t="s">
        <v>259</v>
      </c>
      <c r="D426" s="18" t="s">
        <v>756</v>
      </c>
      <c r="E426" s="18" t="s">
        <v>812</v>
      </c>
      <c r="F426" s="18"/>
      <c r="G426" s="32" t="n">
        <f aca="false">G427</f>
        <v>3</v>
      </c>
      <c r="H426" s="32" t="n">
        <f aca="false">H427</f>
        <v>3</v>
      </c>
      <c r="I426" s="32" t="n">
        <f aca="false">I427</f>
        <v>3</v>
      </c>
    </row>
    <row r="427" s="28" customFormat="true" ht="25.5" hidden="false" customHeight="false" outlineLevel="0" collapsed="false">
      <c r="A427" s="18" t="s">
        <v>813</v>
      </c>
      <c r="B427" s="26" t="s">
        <v>38</v>
      </c>
      <c r="C427" s="18" t="s">
        <v>259</v>
      </c>
      <c r="D427" s="18" t="s">
        <v>756</v>
      </c>
      <c r="E427" s="18" t="s">
        <v>812</v>
      </c>
      <c r="F427" s="18" t="s">
        <v>39</v>
      </c>
      <c r="G427" s="32" t="n">
        <f aca="false">G428</f>
        <v>3</v>
      </c>
      <c r="H427" s="32" t="n">
        <f aca="false">H428</f>
        <v>3</v>
      </c>
      <c r="I427" s="32" t="n">
        <f aca="false">I428</f>
        <v>3</v>
      </c>
    </row>
    <row r="428" s="28" customFormat="true" ht="25.5" hidden="false" customHeight="false" outlineLevel="0" collapsed="false">
      <c r="A428" s="10" t="s">
        <v>814</v>
      </c>
      <c r="B428" s="26" t="s">
        <v>41</v>
      </c>
      <c r="C428" s="18" t="s">
        <v>259</v>
      </c>
      <c r="D428" s="18" t="s">
        <v>756</v>
      </c>
      <c r="E428" s="18" t="s">
        <v>812</v>
      </c>
      <c r="F428" s="18" t="s">
        <v>42</v>
      </c>
      <c r="G428" s="32" t="n">
        <v>3</v>
      </c>
      <c r="H428" s="32" t="n">
        <v>3</v>
      </c>
      <c r="I428" s="32" t="n">
        <v>3</v>
      </c>
    </row>
    <row r="429" s="28" customFormat="true" ht="63.75" hidden="false" customHeight="false" outlineLevel="0" collapsed="false">
      <c r="A429" s="18" t="s">
        <v>815</v>
      </c>
      <c r="B429" s="62" t="s">
        <v>816</v>
      </c>
      <c r="C429" s="18" t="s">
        <v>259</v>
      </c>
      <c r="D429" s="18" t="s">
        <v>756</v>
      </c>
      <c r="E429" s="18" t="s">
        <v>817</v>
      </c>
      <c r="F429" s="18"/>
      <c r="G429" s="32" t="n">
        <f aca="false">G430</f>
        <v>200</v>
      </c>
      <c r="H429" s="32" t="n">
        <f aca="false">H430</f>
        <v>400</v>
      </c>
      <c r="I429" s="32" t="n">
        <f aca="false">I430</f>
        <v>400</v>
      </c>
    </row>
    <row r="430" s="28" customFormat="true" ht="25.5" hidden="false" customHeight="false" outlineLevel="0" collapsed="false">
      <c r="A430" s="18" t="s">
        <v>818</v>
      </c>
      <c r="B430" s="26" t="s">
        <v>633</v>
      </c>
      <c r="C430" s="18" t="s">
        <v>259</v>
      </c>
      <c r="D430" s="18" t="s">
        <v>756</v>
      </c>
      <c r="E430" s="18" t="s">
        <v>817</v>
      </c>
      <c r="F430" s="18" t="s">
        <v>634</v>
      </c>
      <c r="G430" s="32" t="n">
        <f aca="false">G431</f>
        <v>200</v>
      </c>
      <c r="H430" s="32" t="n">
        <f aca="false">H431</f>
        <v>400</v>
      </c>
      <c r="I430" s="32" t="n">
        <f aca="false">I431</f>
        <v>400</v>
      </c>
    </row>
    <row r="431" s="28" customFormat="true" ht="12.75" hidden="false" customHeight="false" outlineLevel="0" collapsed="false">
      <c r="A431" s="10" t="s">
        <v>819</v>
      </c>
      <c r="B431" s="26" t="s">
        <v>636</v>
      </c>
      <c r="C431" s="18" t="s">
        <v>259</v>
      </c>
      <c r="D431" s="18" t="s">
        <v>756</v>
      </c>
      <c r="E431" s="18" t="s">
        <v>817</v>
      </c>
      <c r="F431" s="18" t="s">
        <v>637</v>
      </c>
      <c r="G431" s="32" t="n">
        <v>200</v>
      </c>
      <c r="H431" s="32" t="n">
        <v>400</v>
      </c>
      <c r="I431" s="32" t="n">
        <v>400</v>
      </c>
    </row>
    <row r="432" s="28" customFormat="true" ht="89.25" hidden="false" customHeight="false" outlineLevel="0" collapsed="false">
      <c r="A432" s="18" t="s">
        <v>820</v>
      </c>
      <c r="B432" s="26" t="s">
        <v>821</v>
      </c>
      <c r="C432" s="18" t="s">
        <v>259</v>
      </c>
      <c r="D432" s="18" t="s">
        <v>756</v>
      </c>
      <c r="E432" s="18" t="s">
        <v>640</v>
      </c>
      <c r="F432" s="18"/>
      <c r="G432" s="32" t="n">
        <f aca="false">G433</f>
        <v>1965.6</v>
      </c>
      <c r="H432" s="32" t="n">
        <f aca="false">H433</f>
        <v>3282.6</v>
      </c>
      <c r="I432" s="32" t="n">
        <f aca="false">I433</f>
        <v>3282.6</v>
      </c>
    </row>
    <row r="433" s="28" customFormat="true" ht="25.5" hidden="false" customHeight="false" outlineLevel="0" collapsed="false">
      <c r="A433" s="18" t="s">
        <v>822</v>
      </c>
      <c r="B433" s="26" t="s">
        <v>633</v>
      </c>
      <c r="C433" s="18" t="s">
        <v>259</v>
      </c>
      <c r="D433" s="18" t="s">
        <v>756</v>
      </c>
      <c r="E433" s="18" t="s">
        <v>640</v>
      </c>
      <c r="F433" s="18" t="s">
        <v>634</v>
      </c>
      <c r="G433" s="32" t="n">
        <f aca="false">G434</f>
        <v>1965.6</v>
      </c>
      <c r="H433" s="32" t="n">
        <f aca="false">H434</f>
        <v>3282.6</v>
      </c>
      <c r="I433" s="32" t="n">
        <f aca="false">I434</f>
        <v>3282.6</v>
      </c>
    </row>
    <row r="434" s="28" customFormat="true" ht="12.75" hidden="false" customHeight="false" outlineLevel="0" collapsed="false">
      <c r="A434" s="10" t="s">
        <v>823</v>
      </c>
      <c r="B434" s="26" t="s">
        <v>636</v>
      </c>
      <c r="C434" s="18" t="s">
        <v>259</v>
      </c>
      <c r="D434" s="18" t="s">
        <v>756</v>
      </c>
      <c r="E434" s="18" t="s">
        <v>640</v>
      </c>
      <c r="F434" s="18" t="s">
        <v>637</v>
      </c>
      <c r="G434" s="32" t="n">
        <v>1965.6</v>
      </c>
      <c r="H434" s="32" t="n">
        <v>3282.6</v>
      </c>
      <c r="I434" s="32" t="n">
        <v>3282.6</v>
      </c>
    </row>
    <row r="435" s="28" customFormat="true" ht="76.5" hidden="false" customHeight="false" outlineLevel="0" collapsed="false">
      <c r="A435" s="18" t="s">
        <v>824</v>
      </c>
      <c r="B435" s="37" t="s">
        <v>825</v>
      </c>
      <c r="C435" s="18" t="s">
        <v>259</v>
      </c>
      <c r="D435" s="18" t="s">
        <v>756</v>
      </c>
      <c r="E435" s="18" t="s">
        <v>826</v>
      </c>
      <c r="F435" s="18"/>
      <c r="G435" s="32" t="n">
        <f aca="false">G436</f>
        <v>11.6</v>
      </c>
      <c r="H435" s="32" t="n">
        <f aca="false">H436</f>
        <v>0</v>
      </c>
      <c r="I435" s="32" t="n">
        <f aca="false">I436</f>
        <v>0</v>
      </c>
      <c r="J435" s="28" t="n">
        <v>11.6</v>
      </c>
    </row>
    <row r="436" s="28" customFormat="true" ht="25.5" hidden="false" customHeight="false" outlineLevel="0" collapsed="false">
      <c r="A436" s="18" t="s">
        <v>827</v>
      </c>
      <c r="B436" s="26" t="s">
        <v>633</v>
      </c>
      <c r="C436" s="18" t="s">
        <v>259</v>
      </c>
      <c r="D436" s="18" t="s">
        <v>756</v>
      </c>
      <c r="E436" s="18" t="s">
        <v>826</v>
      </c>
      <c r="F436" s="18" t="s">
        <v>634</v>
      </c>
      <c r="G436" s="32" t="n">
        <f aca="false">G437</f>
        <v>11.6</v>
      </c>
      <c r="H436" s="32" t="n">
        <f aca="false">H437</f>
        <v>0</v>
      </c>
      <c r="I436" s="32" t="n">
        <f aca="false">I437</f>
        <v>0</v>
      </c>
    </row>
    <row r="437" s="28" customFormat="true" ht="12.75" hidden="false" customHeight="false" outlineLevel="0" collapsed="false">
      <c r="A437" s="10" t="s">
        <v>828</v>
      </c>
      <c r="B437" s="26" t="s">
        <v>636</v>
      </c>
      <c r="C437" s="18" t="s">
        <v>259</v>
      </c>
      <c r="D437" s="18" t="s">
        <v>756</v>
      </c>
      <c r="E437" s="18" t="s">
        <v>826</v>
      </c>
      <c r="F437" s="18" t="s">
        <v>637</v>
      </c>
      <c r="G437" s="32" t="n">
        <v>11.6</v>
      </c>
      <c r="H437" s="32" t="n">
        <v>0</v>
      </c>
      <c r="I437" s="32" t="n">
        <v>0</v>
      </c>
    </row>
    <row r="438" s="28" customFormat="true" ht="76.5" hidden="false" customHeight="false" outlineLevel="0" collapsed="false">
      <c r="A438" s="18" t="s">
        <v>829</v>
      </c>
      <c r="B438" s="26" t="s">
        <v>830</v>
      </c>
      <c r="C438" s="18" t="s">
        <v>259</v>
      </c>
      <c r="D438" s="18" t="s">
        <v>756</v>
      </c>
      <c r="E438" s="18" t="s">
        <v>831</v>
      </c>
      <c r="F438" s="18"/>
      <c r="G438" s="32" t="n">
        <f aca="false">G439</f>
        <v>107.1</v>
      </c>
      <c r="H438" s="32" t="n">
        <f aca="false">H439</f>
        <v>11.6</v>
      </c>
      <c r="I438" s="32" t="n">
        <f aca="false">I439</f>
        <v>11.6</v>
      </c>
    </row>
    <row r="439" s="25" customFormat="true" ht="25.5" hidden="false" customHeight="false" outlineLevel="0" collapsed="false">
      <c r="A439" s="18" t="s">
        <v>832</v>
      </c>
      <c r="B439" s="26" t="s">
        <v>633</v>
      </c>
      <c r="C439" s="18" t="s">
        <v>259</v>
      </c>
      <c r="D439" s="18" t="s">
        <v>756</v>
      </c>
      <c r="E439" s="18" t="s">
        <v>831</v>
      </c>
      <c r="F439" s="18" t="s">
        <v>634</v>
      </c>
      <c r="G439" s="32" t="n">
        <f aca="false">G440</f>
        <v>107.1</v>
      </c>
      <c r="H439" s="32" t="n">
        <f aca="false">H440</f>
        <v>11.6</v>
      </c>
      <c r="I439" s="32" t="n">
        <f aca="false">I440</f>
        <v>11.6</v>
      </c>
    </row>
    <row r="440" s="28" customFormat="true" ht="12.75" hidden="false" customHeight="false" outlineLevel="0" collapsed="false">
      <c r="A440" s="10" t="s">
        <v>833</v>
      </c>
      <c r="B440" s="26" t="s">
        <v>636</v>
      </c>
      <c r="C440" s="18" t="s">
        <v>259</v>
      </c>
      <c r="D440" s="18" t="s">
        <v>756</v>
      </c>
      <c r="E440" s="18" t="s">
        <v>831</v>
      </c>
      <c r="F440" s="18" t="s">
        <v>637</v>
      </c>
      <c r="G440" s="32" t="n">
        <v>107.1</v>
      </c>
      <c r="H440" s="32" t="n">
        <v>11.6</v>
      </c>
      <c r="I440" s="32" t="n">
        <v>11.6</v>
      </c>
      <c r="J440" s="28" t="n">
        <v>95.5</v>
      </c>
    </row>
    <row r="441" s="28" customFormat="true" ht="51" hidden="false" customHeight="false" outlineLevel="0" collapsed="false">
      <c r="A441" s="18" t="s">
        <v>834</v>
      </c>
      <c r="B441" s="26" t="s">
        <v>835</v>
      </c>
      <c r="C441" s="18" t="s">
        <v>259</v>
      </c>
      <c r="D441" s="18" t="s">
        <v>756</v>
      </c>
      <c r="E441" s="18" t="s">
        <v>836</v>
      </c>
      <c r="F441" s="18"/>
      <c r="G441" s="24" t="n">
        <f aca="false">G442</f>
        <v>73.45</v>
      </c>
      <c r="H441" s="44" t="n">
        <f aca="false">H442</f>
        <v>0</v>
      </c>
      <c r="I441" s="44" t="n">
        <f aca="false">I442</f>
        <v>0</v>
      </c>
    </row>
    <row r="442" s="28" customFormat="true" ht="25.5" hidden="false" customHeight="false" outlineLevel="0" collapsed="false">
      <c r="A442" s="18" t="s">
        <v>837</v>
      </c>
      <c r="B442" s="26" t="s">
        <v>633</v>
      </c>
      <c r="C442" s="18" t="s">
        <v>259</v>
      </c>
      <c r="D442" s="18" t="s">
        <v>756</v>
      </c>
      <c r="E442" s="18" t="s">
        <v>836</v>
      </c>
      <c r="F442" s="18" t="s">
        <v>634</v>
      </c>
      <c r="G442" s="24" t="n">
        <f aca="false">G443</f>
        <v>73.45</v>
      </c>
      <c r="H442" s="24" t="n">
        <f aca="false">H443</f>
        <v>0</v>
      </c>
      <c r="I442" s="24" t="n">
        <f aca="false">I443</f>
        <v>0</v>
      </c>
    </row>
    <row r="443" s="28" customFormat="true" ht="12.75" hidden="false" customHeight="false" outlineLevel="0" collapsed="false">
      <c r="A443" s="10" t="s">
        <v>838</v>
      </c>
      <c r="B443" s="26" t="s">
        <v>636</v>
      </c>
      <c r="C443" s="18" t="s">
        <v>259</v>
      </c>
      <c r="D443" s="18" t="s">
        <v>756</v>
      </c>
      <c r="E443" s="18" t="s">
        <v>836</v>
      </c>
      <c r="F443" s="18" t="s">
        <v>637</v>
      </c>
      <c r="G443" s="32" t="n">
        <v>73.45</v>
      </c>
      <c r="H443" s="32" t="n">
        <v>0</v>
      </c>
      <c r="I443" s="32" t="n">
        <v>0</v>
      </c>
      <c r="J443" s="28" t="n">
        <v>73.45</v>
      </c>
    </row>
    <row r="444" s="28" customFormat="true" ht="12.75" hidden="false" customHeight="false" outlineLevel="0" collapsed="false">
      <c r="A444" s="18" t="s">
        <v>839</v>
      </c>
      <c r="B444" s="33" t="s">
        <v>150</v>
      </c>
      <c r="C444" s="34" t="s">
        <v>259</v>
      </c>
      <c r="D444" s="34" t="s">
        <v>151</v>
      </c>
      <c r="E444" s="34"/>
      <c r="F444" s="34"/>
      <c r="G444" s="40" t="n">
        <f aca="false">G445+G451</f>
        <v>2411.8</v>
      </c>
      <c r="H444" s="40" t="n">
        <f aca="false">H445+H451</f>
        <v>0</v>
      </c>
      <c r="I444" s="40" t="n">
        <f aca="false">I445+I451</f>
        <v>0</v>
      </c>
    </row>
    <row r="445" s="28" customFormat="true" ht="12.75" hidden="false" customHeight="false" outlineLevel="0" collapsed="false">
      <c r="A445" s="18" t="s">
        <v>840</v>
      </c>
      <c r="B445" s="22" t="s">
        <v>841</v>
      </c>
      <c r="C445" s="23" t="s">
        <v>259</v>
      </c>
      <c r="D445" s="23" t="s">
        <v>842</v>
      </c>
      <c r="E445" s="23"/>
      <c r="F445" s="23"/>
      <c r="G445" s="42" t="n">
        <f aca="false">G446</f>
        <v>1400</v>
      </c>
      <c r="H445" s="64" t="n">
        <f aca="false">H446</f>
        <v>0</v>
      </c>
      <c r="I445" s="64" t="n">
        <f aca="false">I446</f>
        <v>0</v>
      </c>
    </row>
    <row r="446" s="28" customFormat="true" ht="25.5" hidden="false" customHeight="false" outlineLevel="0" collapsed="false">
      <c r="A446" s="10" t="s">
        <v>843</v>
      </c>
      <c r="B446" s="26" t="s">
        <v>663</v>
      </c>
      <c r="C446" s="18" t="s">
        <v>259</v>
      </c>
      <c r="D446" s="18" t="s">
        <v>842</v>
      </c>
      <c r="E446" s="18" t="s">
        <v>664</v>
      </c>
      <c r="F446" s="18"/>
      <c r="G446" s="32" t="n">
        <f aca="false">G447</f>
        <v>1400</v>
      </c>
      <c r="H446" s="32" t="n">
        <f aca="false">H447</f>
        <v>0</v>
      </c>
      <c r="I446" s="32" t="n">
        <f aca="false">I447</f>
        <v>0</v>
      </c>
    </row>
    <row r="447" s="28" customFormat="true" ht="25.5" hidden="false" customHeight="false" outlineLevel="0" collapsed="false">
      <c r="A447" s="18" t="s">
        <v>844</v>
      </c>
      <c r="B447" s="26" t="s">
        <v>845</v>
      </c>
      <c r="C447" s="18" t="s">
        <v>259</v>
      </c>
      <c r="D447" s="18" t="s">
        <v>842</v>
      </c>
      <c r="E447" s="18" t="s">
        <v>846</v>
      </c>
      <c r="F447" s="18"/>
      <c r="G447" s="32" t="n">
        <f aca="false">G448</f>
        <v>1400</v>
      </c>
      <c r="H447" s="58" t="n">
        <f aca="false">H448</f>
        <v>0</v>
      </c>
      <c r="I447" s="58" t="n">
        <f aca="false">I448</f>
        <v>0</v>
      </c>
    </row>
    <row r="448" s="28" customFormat="true" ht="63.75" hidden="false" customHeight="false" outlineLevel="0" collapsed="false">
      <c r="A448" s="18" t="s">
        <v>847</v>
      </c>
      <c r="B448" s="26" t="s">
        <v>848</v>
      </c>
      <c r="C448" s="18" t="s">
        <v>259</v>
      </c>
      <c r="D448" s="18" t="s">
        <v>842</v>
      </c>
      <c r="E448" s="18" t="s">
        <v>849</v>
      </c>
      <c r="F448" s="18"/>
      <c r="G448" s="32" t="n">
        <f aca="false">G449</f>
        <v>1400</v>
      </c>
      <c r="H448" s="32" t="n">
        <f aca="false">H449</f>
        <v>0</v>
      </c>
      <c r="I448" s="32" t="n">
        <f aca="false">I449</f>
        <v>0</v>
      </c>
    </row>
    <row r="449" s="28" customFormat="true" ht="12.75" hidden="false" customHeight="false" outlineLevel="0" collapsed="false">
      <c r="A449" s="10" t="s">
        <v>850</v>
      </c>
      <c r="B449" s="27" t="s">
        <v>851</v>
      </c>
      <c r="C449" s="18" t="s">
        <v>259</v>
      </c>
      <c r="D449" s="18" t="s">
        <v>842</v>
      </c>
      <c r="E449" s="18" t="s">
        <v>849</v>
      </c>
      <c r="F449" s="18" t="s">
        <v>588</v>
      </c>
      <c r="G449" s="32" t="n">
        <f aca="false">G450</f>
        <v>1400</v>
      </c>
      <c r="H449" s="32" t="n">
        <f aca="false">H450</f>
        <v>0</v>
      </c>
      <c r="I449" s="32" t="n">
        <f aca="false">I450</f>
        <v>0</v>
      </c>
    </row>
    <row r="450" s="28" customFormat="true" ht="25.5" hidden="false" customHeight="false" outlineLevel="0" collapsed="false">
      <c r="A450" s="18" t="s">
        <v>852</v>
      </c>
      <c r="B450" s="27" t="s">
        <v>606</v>
      </c>
      <c r="C450" s="18" t="s">
        <v>259</v>
      </c>
      <c r="D450" s="18" t="s">
        <v>842</v>
      </c>
      <c r="E450" s="18" t="s">
        <v>849</v>
      </c>
      <c r="F450" s="18" t="s">
        <v>607</v>
      </c>
      <c r="G450" s="32" t="n">
        <v>1400</v>
      </c>
      <c r="H450" s="32" t="n">
        <v>0</v>
      </c>
      <c r="I450" s="32" t="n">
        <v>0</v>
      </c>
    </row>
    <row r="451" s="28" customFormat="true" ht="25.5" hidden="false" customHeight="false" outlineLevel="0" collapsed="false">
      <c r="A451" s="18" t="s">
        <v>853</v>
      </c>
      <c r="B451" s="27" t="s">
        <v>615</v>
      </c>
      <c r="C451" s="18" t="s">
        <v>259</v>
      </c>
      <c r="D451" s="18" t="s">
        <v>854</v>
      </c>
      <c r="E451" s="18" t="s">
        <v>855</v>
      </c>
      <c r="F451" s="18"/>
      <c r="G451" s="32" t="n">
        <f aca="false">G452</f>
        <v>1011.8</v>
      </c>
      <c r="H451" s="32" t="n">
        <f aca="false">H452</f>
        <v>0</v>
      </c>
      <c r="I451" s="32" t="n">
        <f aca="false">I452</f>
        <v>0</v>
      </c>
    </row>
    <row r="452" s="28" customFormat="true" ht="25.5" hidden="false" customHeight="false" outlineLevel="0" collapsed="false">
      <c r="A452" s="10" t="s">
        <v>856</v>
      </c>
      <c r="B452" s="27" t="s">
        <v>857</v>
      </c>
      <c r="C452" s="18" t="s">
        <v>259</v>
      </c>
      <c r="D452" s="18" t="s">
        <v>854</v>
      </c>
      <c r="E452" s="18" t="s">
        <v>858</v>
      </c>
      <c r="F452" s="18"/>
      <c r="G452" s="32" t="n">
        <f aca="false">G453+G456</f>
        <v>1011.8</v>
      </c>
      <c r="H452" s="32" t="n">
        <f aca="false">H453+H456</f>
        <v>0</v>
      </c>
      <c r="I452" s="32" t="n">
        <f aca="false">I453+I456</f>
        <v>0</v>
      </c>
    </row>
    <row r="453" s="28" customFormat="true" ht="102" hidden="false" customHeight="false" outlineLevel="0" collapsed="false">
      <c r="A453" s="18" t="s">
        <v>859</v>
      </c>
      <c r="B453" s="27" t="s">
        <v>860</v>
      </c>
      <c r="C453" s="18" t="s">
        <v>259</v>
      </c>
      <c r="D453" s="18" t="s">
        <v>854</v>
      </c>
      <c r="E453" s="18" t="s">
        <v>861</v>
      </c>
      <c r="F453" s="18"/>
      <c r="G453" s="32" t="n">
        <f aca="false">G454</f>
        <v>300.7</v>
      </c>
      <c r="H453" s="32" t="n">
        <f aca="false">H454</f>
        <v>0</v>
      </c>
      <c r="I453" s="32" t="n">
        <f aca="false">I454</f>
        <v>0</v>
      </c>
    </row>
    <row r="454" s="28" customFormat="true" ht="25.5" hidden="false" customHeight="false" outlineLevel="0" collapsed="false">
      <c r="A454" s="18" t="s">
        <v>862</v>
      </c>
      <c r="B454" s="27" t="s">
        <v>863</v>
      </c>
      <c r="C454" s="18" t="s">
        <v>259</v>
      </c>
      <c r="D454" s="18" t="s">
        <v>854</v>
      </c>
      <c r="E454" s="18" t="s">
        <v>861</v>
      </c>
      <c r="F454" s="18" t="s">
        <v>779</v>
      </c>
      <c r="G454" s="32" t="n">
        <f aca="false">G455</f>
        <v>300.7</v>
      </c>
      <c r="H454" s="32" t="n">
        <f aca="false">H455</f>
        <v>0</v>
      </c>
      <c r="I454" s="32" t="n">
        <f aca="false">I455</f>
        <v>0</v>
      </c>
    </row>
    <row r="455" s="28" customFormat="true" ht="12.75" hidden="false" customHeight="false" outlineLevel="0" collapsed="false">
      <c r="A455" s="10" t="s">
        <v>864</v>
      </c>
      <c r="B455" s="27" t="s">
        <v>865</v>
      </c>
      <c r="C455" s="18" t="s">
        <v>259</v>
      </c>
      <c r="D455" s="18" t="s">
        <v>854</v>
      </c>
      <c r="E455" s="18" t="s">
        <v>861</v>
      </c>
      <c r="F455" s="18" t="s">
        <v>795</v>
      </c>
      <c r="G455" s="32" t="n">
        <v>300.7</v>
      </c>
      <c r="H455" s="32" t="n">
        <v>0</v>
      </c>
      <c r="I455" s="32" t="n">
        <v>0</v>
      </c>
      <c r="J455" s="28" t="n">
        <v>300.7</v>
      </c>
    </row>
    <row r="456" s="28" customFormat="true" ht="102" hidden="false" customHeight="false" outlineLevel="0" collapsed="false">
      <c r="A456" s="18" t="s">
        <v>866</v>
      </c>
      <c r="B456" s="27" t="s">
        <v>867</v>
      </c>
      <c r="C456" s="18" t="s">
        <v>259</v>
      </c>
      <c r="D456" s="18" t="s">
        <v>854</v>
      </c>
      <c r="E456" s="18" t="s">
        <v>868</v>
      </c>
      <c r="F456" s="18"/>
      <c r="G456" s="32" t="n">
        <f aca="false">G457</f>
        <v>711.1</v>
      </c>
      <c r="H456" s="32" t="n">
        <f aca="false">H457</f>
        <v>0</v>
      </c>
      <c r="I456" s="32" t="n">
        <f aca="false">I457</f>
        <v>0</v>
      </c>
    </row>
    <row r="457" s="28" customFormat="true" ht="25.5" hidden="false" customHeight="false" outlineLevel="0" collapsed="false">
      <c r="A457" s="18" t="s">
        <v>869</v>
      </c>
      <c r="B457" s="27" t="s">
        <v>863</v>
      </c>
      <c r="C457" s="18" t="s">
        <v>259</v>
      </c>
      <c r="D457" s="18" t="s">
        <v>854</v>
      </c>
      <c r="E457" s="18" t="s">
        <v>868</v>
      </c>
      <c r="F457" s="18" t="s">
        <v>779</v>
      </c>
      <c r="G457" s="32" t="n">
        <f aca="false">G458</f>
        <v>711.1</v>
      </c>
      <c r="H457" s="32" t="n">
        <f aca="false">H458</f>
        <v>0</v>
      </c>
      <c r="I457" s="32" t="n">
        <f aca="false">I458</f>
        <v>0</v>
      </c>
    </row>
    <row r="458" s="28" customFormat="true" ht="12.75" hidden="false" customHeight="false" outlineLevel="0" collapsed="false">
      <c r="A458" s="10" t="s">
        <v>870</v>
      </c>
      <c r="B458" s="27" t="s">
        <v>865</v>
      </c>
      <c r="C458" s="18" t="s">
        <v>259</v>
      </c>
      <c r="D458" s="18" t="s">
        <v>854</v>
      </c>
      <c r="E458" s="18" t="s">
        <v>868</v>
      </c>
      <c r="F458" s="18" t="s">
        <v>795</v>
      </c>
      <c r="G458" s="32" t="n">
        <v>711.1</v>
      </c>
      <c r="H458" s="32" t="n">
        <v>0</v>
      </c>
      <c r="I458" s="32" t="n">
        <v>0</v>
      </c>
      <c r="J458" s="28" t="n">
        <v>711.1</v>
      </c>
    </row>
    <row r="459" s="28" customFormat="true" ht="12.75" hidden="false" customHeight="false" outlineLevel="0" collapsed="false">
      <c r="A459" s="18" t="s">
        <v>871</v>
      </c>
      <c r="B459" s="65" t="s">
        <v>872</v>
      </c>
      <c r="C459" s="34" t="s">
        <v>259</v>
      </c>
      <c r="D459" s="34" t="s">
        <v>873</v>
      </c>
      <c r="E459" s="34"/>
      <c r="F459" s="34"/>
      <c r="G459" s="40" t="n">
        <f aca="false">G460</f>
        <v>210.4</v>
      </c>
      <c r="H459" s="40" t="n">
        <f aca="false">H460</f>
        <v>220</v>
      </c>
      <c r="I459" s="40" t="n">
        <f aca="false">I460</f>
        <v>220</v>
      </c>
    </row>
    <row r="460" s="28" customFormat="true" ht="12.75" hidden="false" customHeight="false" outlineLevel="0" collapsed="false">
      <c r="A460" s="18" t="s">
        <v>874</v>
      </c>
      <c r="B460" s="66" t="s">
        <v>875</v>
      </c>
      <c r="C460" s="23" t="s">
        <v>259</v>
      </c>
      <c r="D460" s="23" t="s">
        <v>876</v>
      </c>
      <c r="E460" s="23"/>
      <c r="F460" s="23"/>
      <c r="G460" s="42" t="n">
        <f aca="false">G461</f>
        <v>210.4</v>
      </c>
      <c r="H460" s="42" t="n">
        <f aca="false">H461</f>
        <v>220</v>
      </c>
      <c r="I460" s="42" t="n">
        <f aca="false">I461</f>
        <v>220</v>
      </c>
    </row>
    <row r="461" s="28" customFormat="true" ht="38.25" hidden="false" customHeight="false" outlineLevel="0" collapsed="false">
      <c r="A461" s="10" t="s">
        <v>877</v>
      </c>
      <c r="B461" s="26" t="s">
        <v>644</v>
      </c>
      <c r="C461" s="18" t="s">
        <v>259</v>
      </c>
      <c r="D461" s="18" t="s">
        <v>876</v>
      </c>
      <c r="E461" s="18" t="s">
        <v>645</v>
      </c>
      <c r="F461" s="18"/>
      <c r="G461" s="32" t="n">
        <f aca="false">G462+G469</f>
        <v>210.4</v>
      </c>
      <c r="H461" s="32" t="n">
        <f aca="false">H462+H469</f>
        <v>220</v>
      </c>
      <c r="I461" s="32" t="n">
        <f aca="false">I462+I469</f>
        <v>220</v>
      </c>
    </row>
    <row r="462" s="28" customFormat="true" ht="25.5" hidden="false" customHeight="false" outlineLevel="0" collapsed="false">
      <c r="A462" s="18" t="s">
        <v>878</v>
      </c>
      <c r="B462" s="26" t="s">
        <v>879</v>
      </c>
      <c r="C462" s="18" t="s">
        <v>259</v>
      </c>
      <c r="D462" s="18" t="s">
        <v>876</v>
      </c>
      <c r="E462" s="18" t="s">
        <v>880</v>
      </c>
      <c r="F462" s="18"/>
      <c r="G462" s="32" t="n">
        <f aca="false">G463+G466</f>
        <v>190.4</v>
      </c>
      <c r="H462" s="58" t="n">
        <f aca="false">H463+H466</f>
        <v>200</v>
      </c>
      <c r="I462" s="58" t="n">
        <f aca="false">I463+I466</f>
        <v>200</v>
      </c>
    </row>
    <row r="463" s="28" customFormat="true" ht="63.75" hidden="false" customHeight="false" outlineLevel="0" collapsed="false">
      <c r="A463" s="18" t="s">
        <v>881</v>
      </c>
      <c r="B463" s="26" t="s">
        <v>882</v>
      </c>
      <c r="C463" s="18" t="s">
        <v>259</v>
      </c>
      <c r="D463" s="18" t="s">
        <v>876</v>
      </c>
      <c r="E463" s="18" t="s">
        <v>883</v>
      </c>
      <c r="F463" s="18"/>
      <c r="G463" s="32" t="n">
        <f aca="false">G464</f>
        <v>180.4</v>
      </c>
      <c r="H463" s="32" t="n">
        <f aca="false">H464</f>
        <v>200</v>
      </c>
      <c r="I463" s="32" t="n">
        <f aca="false">I464</f>
        <v>200</v>
      </c>
    </row>
    <row r="464" s="28" customFormat="true" ht="25.5" hidden="false" customHeight="false" outlineLevel="0" collapsed="false">
      <c r="A464" s="10" t="s">
        <v>884</v>
      </c>
      <c r="B464" s="26" t="s">
        <v>38</v>
      </c>
      <c r="C464" s="18" t="s">
        <v>259</v>
      </c>
      <c r="D464" s="18" t="s">
        <v>876</v>
      </c>
      <c r="E464" s="18" t="s">
        <v>883</v>
      </c>
      <c r="F464" s="18" t="s">
        <v>39</v>
      </c>
      <c r="G464" s="32" t="n">
        <f aca="false">G465</f>
        <v>180.4</v>
      </c>
      <c r="H464" s="32" t="n">
        <f aca="false">H465</f>
        <v>200</v>
      </c>
      <c r="I464" s="32" t="n">
        <f aca="false">I465</f>
        <v>200</v>
      </c>
    </row>
    <row r="465" s="28" customFormat="true" ht="25.5" hidden="false" customHeight="false" outlineLevel="0" collapsed="false">
      <c r="A465" s="18" t="s">
        <v>885</v>
      </c>
      <c r="B465" s="56" t="s">
        <v>41</v>
      </c>
      <c r="C465" s="10" t="s">
        <v>259</v>
      </c>
      <c r="D465" s="10" t="s">
        <v>876</v>
      </c>
      <c r="E465" s="10" t="s">
        <v>883</v>
      </c>
      <c r="F465" s="10" t="s">
        <v>42</v>
      </c>
      <c r="G465" s="32" t="n">
        <v>180.4</v>
      </c>
      <c r="H465" s="58" t="n">
        <v>200</v>
      </c>
      <c r="I465" s="59" t="n">
        <v>200</v>
      </c>
    </row>
    <row r="466" s="28" customFormat="true" ht="63.75" hidden="false" customHeight="false" outlineLevel="0" collapsed="false">
      <c r="A466" s="18" t="s">
        <v>886</v>
      </c>
      <c r="B466" s="26" t="s">
        <v>887</v>
      </c>
      <c r="C466" s="18" t="s">
        <v>259</v>
      </c>
      <c r="D466" s="10" t="s">
        <v>876</v>
      </c>
      <c r="E466" s="18" t="s">
        <v>888</v>
      </c>
      <c r="F466" s="18"/>
      <c r="G466" s="24" t="n">
        <f aca="false">G467</f>
        <v>10</v>
      </c>
      <c r="H466" s="44" t="n">
        <f aca="false">H467</f>
        <v>0</v>
      </c>
      <c r="I466" s="44" t="n">
        <f aca="false">I467</f>
        <v>0</v>
      </c>
    </row>
    <row r="467" s="28" customFormat="true" ht="25.5" hidden="false" customHeight="false" outlineLevel="0" collapsed="false">
      <c r="A467" s="10" t="s">
        <v>889</v>
      </c>
      <c r="B467" s="26" t="s">
        <v>38</v>
      </c>
      <c r="C467" s="18" t="s">
        <v>259</v>
      </c>
      <c r="D467" s="10" t="s">
        <v>876</v>
      </c>
      <c r="E467" s="18" t="s">
        <v>888</v>
      </c>
      <c r="F467" s="18" t="s">
        <v>39</v>
      </c>
      <c r="G467" s="24" t="n">
        <f aca="false">G468</f>
        <v>10</v>
      </c>
      <c r="H467" s="24" t="n">
        <f aca="false">H468</f>
        <v>0</v>
      </c>
      <c r="I467" s="24" t="n">
        <f aca="false">I468</f>
        <v>0</v>
      </c>
    </row>
    <row r="468" s="28" customFormat="true" ht="25.5" hidden="false" customHeight="false" outlineLevel="0" collapsed="false">
      <c r="A468" s="18" t="s">
        <v>890</v>
      </c>
      <c r="B468" s="56" t="s">
        <v>41</v>
      </c>
      <c r="C468" s="18" t="s">
        <v>259</v>
      </c>
      <c r="D468" s="10" t="s">
        <v>876</v>
      </c>
      <c r="E468" s="18" t="s">
        <v>888</v>
      </c>
      <c r="F468" s="10" t="s">
        <v>42</v>
      </c>
      <c r="G468" s="32" t="n">
        <v>10</v>
      </c>
      <c r="H468" s="32" t="n">
        <v>0</v>
      </c>
      <c r="I468" s="32" t="n">
        <v>0</v>
      </c>
      <c r="J468" s="28" t="n">
        <v>10</v>
      </c>
    </row>
    <row r="469" s="28" customFormat="true" ht="25.5" hidden="false" customHeight="false" outlineLevel="0" collapsed="false">
      <c r="A469" s="18" t="s">
        <v>891</v>
      </c>
      <c r="B469" s="26" t="s">
        <v>647</v>
      </c>
      <c r="C469" s="10" t="s">
        <v>259</v>
      </c>
      <c r="D469" s="10" t="s">
        <v>876</v>
      </c>
      <c r="E469" s="10" t="s">
        <v>648</v>
      </c>
      <c r="F469" s="10"/>
      <c r="G469" s="32" t="n">
        <f aca="false">G470</f>
        <v>20</v>
      </c>
      <c r="H469" s="58" t="n">
        <f aca="false">H470</f>
        <v>20</v>
      </c>
      <c r="I469" s="58" t="n">
        <f aca="false">I470</f>
        <v>20</v>
      </c>
    </row>
    <row r="470" s="28" customFormat="true" ht="216.75" hidden="false" customHeight="false" outlineLevel="0" collapsed="false">
      <c r="A470" s="10" t="s">
        <v>892</v>
      </c>
      <c r="B470" s="62" t="s">
        <v>893</v>
      </c>
      <c r="C470" s="10" t="s">
        <v>259</v>
      </c>
      <c r="D470" s="10" t="s">
        <v>876</v>
      </c>
      <c r="E470" s="10" t="s">
        <v>894</v>
      </c>
      <c r="F470" s="10"/>
      <c r="G470" s="32" t="n">
        <f aca="false">G471</f>
        <v>20</v>
      </c>
      <c r="H470" s="58" t="n">
        <f aca="false">H471</f>
        <v>20</v>
      </c>
      <c r="I470" s="58" t="n">
        <f aca="false">I471</f>
        <v>20</v>
      </c>
    </row>
    <row r="471" s="28" customFormat="true" ht="25.5" hidden="false" customHeight="false" outlineLevel="0" collapsed="false">
      <c r="A471" s="18" t="s">
        <v>895</v>
      </c>
      <c r="B471" s="26" t="s">
        <v>633</v>
      </c>
      <c r="C471" s="10" t="s">
        <v>259</v>
      </c>
      <c r="D471" s="10" t="s">
        <v>876</v>
      </c>
      <c r="E471" s="10" t="s">
        <v>894</v>
      </c>
      <c r="F471" s="10" t="s">
        <v>634</v>
      </c>
      <c r="G471" s="32" t="n">
        <f aca="false">G472</f>
        <v>20</v>
      </c>
      <c r="H471" s="58" t="n">
        <f aca="false">H472</f>
        <v>20</v>
      </c>
      <c r="I471" s="58" t="n">
        <f aca="false">I472</f>
        <v>20</v>
      </c>
    </row>
    <row r="472" s="28" customFormat="true" ht="12.75" hidden="false" customHeight="false" outlineLevel="0" collapsed="false">
      <c r="A472" s="18" t="s">
        <v>896</v>
      </c>
      <c r="B472" s="26" t="s">
        <v>636</v>
      </c>
      <c r="C472" s="10" t="s">
        <v>259</v>
      </c>
      <c r="D472" s="10" t="s">
        <v>876</v>
      </c>
      <c r="E472" s="10" t="s">
        <v>894</v>
      </c>
      <c r="F472" s="10" t="s">
        <v>637</v>
      </c>
      <c r="G472" s="32" t="n">
        <v>20</v>
      </c>
      <c r="H472" s="58" t="n">
        <v>20</v>
      </c>
      <c r="I472" s="59" t="n">
        <v>20</v>
      </c>
    </row>
    <row r="473" s="28" customFormat="true" ht="12.75" hidden="false" customHeight="false" outlineLevel="0" collapsed="false">
      <c r="A473" s="10" t="s">
        <v>897</v>
      </c>
      <c r="B473" s="13" t="s">
        <v>898</v>
      </c>
      <c r="C473" s="14" t="s">
        <v>296</v>
      </c>
      <c r="D473" s="14"/>
      <c r="E473" s="14"/>
      <c r="F473" s="14"/>
      <c r="G473" s="15" t="n">
        <f aca="false">G474</f>
        <v>2893.66</v>
      </c>
      <c r="H473" s="15" t="n">
        <f aca="false">H474</f>
        <v>3012.34</v>
      </c>
      <c r="I473" s="15" t="n">
        <f aca="false">I474</f>
        <v>3012.34</v>
      </c>
    </row>
    <row r="474" s="28" customFormat="true" ht="12.75" hidden="false" customHeight="false" outlineLevel="0" collapsed="false">
      <c r="A474" s="18" t="s">
        <v>899</v>
      </c>
      <c r="B474" s="19" t="s">
        <v>121</v>
      </c>
      <c r="C474" s="20" t="s">
        <v>296</v>
      </c>
      <c r="D474" s="20" t="s">
        <v>122</v>
      </c>
      <c r="E474" s="20"/>
      <c r="F474" s="20"/>
      <c r="G474" s="35" t="n">
        <f aca="false">G475</f>
        <v>2893.66</v>
      </c>
      <c r="H474" s="21" t="n">
        <f aca="false">H475</f>
        <v>3012.34</v>
      </c>
      <c r="I474" s="21" t="n">
        <f aca="false">I475</f>
        <v>3012.34</v>
      </c>
    </row>
    <row r="475" s="28" customFormat="true" ht="12.75" hidden="false" customHeight="false" outlineLevel="0" collapsed="false">
      <c r="A475" s="18" t="s">
        <v>900</v>
      </c>
      <c r="B475" s="49" t="s">
        <v>901</v>
      </c>
      <c r="C475" s="50" t="s">
        <v>296</v>
      </c>
      <c r="D475" s="50" t="s">
        <v>902</v>
      </c>
      <c r="E475" s="50"/>
      <c r="F475" s="50"/>
      <c r="G475" s="29" t="n">
        <f aca="false">G476</f>
        <v>2893.66</v>
      </c>
      <c r="H475" s="45" t="n">
        <f aca="false">H476</f>
        <v>3012.34</v>
      </c>
      <c r="I475" s="45" t="n">
        <f aca="false">I476</f>
        <v>3012.34</v>
      </c>
    </row>
    <row r="476" s="25" customFormat="true" ht="51" hidden="false" customHeight="false" outlineLevel="0" collapsed="false">
      <c r="A476" s="10" t="s">
        <v>903</v>
      </c>
      <c r="B476" s="51" t="s">
        <v>578</v>
      </c>
      <c r="C476" s="10" t="s">
        <v>296</v>
      </c>
      <c r="D476" s="10" t="s">
        <v>902</v>
      </c>
      <c r="E476" s="10" t="s">
        <v>579</v>
      </c>
      <c r="F476" s="10"/>
      <c r="G476" s="24" t="n">
        <f aca="false">G477</f>
        <v>2893.66</v>
      </c>
      <c r="H476" s="44" t="n">
        <f aca="false">H477</f>
        <v>3012.34</v>
      </c>
      <c r="I476" s="44" t="n">
        <f aca="false">I477</f>
        <v>3012.34</v>
      </c>
    </row>
    <row r="477" s="28" customFormat="true" ht="25.5" hidden="false" customHeight="false" outlineLevel="0" collapsed="false">
      <c r="A477" s="18" t="s">
        <v>904</v>
      </c>
      <c r="B477" s="51" t="s">
        <v>905</v>
      </c>
      <c r="C477" s="10" t="s">
        <v>296</v>
      </c>
      <c r="D477" s="10" t="s">
        <v>902</v>
      </c>
      <c r="E477" s="10" t="s">
        <v>906</v>
      </c>
      <c r="F477" s="10"/>
      <c r="G477" s="24" t="n">
        <f aca="false">G478+G483</f>
        <v>2893.66</v>
      </c>
      <c r="H477" s="44" t="n">
        <f aca="false">H478+H483</f>
        <v>3012.34</v>
      </c>
      <c r="I477" s="44" t="n">
        <f aca="false">I478+I483</f>
        <v>3012.34</v>
      </c>
    </row>
    <row r="478" s="28" customFormat="true" ht="76.5" hidden="false" customHeight="false" outlineLevel="0" collapsed="false">
      <c r="A478" s="18" t="s">
        <v>907</v>
      </c>
      <c r="B478" s="57" t="s">
        <v>908</v>
      </c>
      <c r="C478" s="10" t="s">
        <v>296</v>
      </c>
      <c r="D478" s="10" t="s">
        <v>902</v>
      </c>
      <c r="E478" s="10" t="s">
        <v>909</v>
      </c>
      <c r="F478" s="10"/>
      <c r="G478" s="24" t="n">
        <f aca="false">G479+G481</f>
        <v>2885.06</v>
      </c>
      <c r="H478" s="44" t="n">
        <f aca="false">H479+H481</f>
        <v>3012.34</v>
      </c>
      <c r="I478" s="44" t="n">
        <f aca="false">I479+I481</f>
        <v>3012.34</v>
      </c>
    </row>
    <row r="479" s="28" customFormat="true" ht="51" hidden="false" customHeight="false" outlineLevel="0" collapsed="false">
      <c r="A479" s="10" t="s">
        <v>910</v>
      </c>
      <c r="B479" s="55" t="s">
        <v>34</v>
      </c>
      <c r="C479" s="10" t="s">
        <v>296</v>
      </c>
      <c r="D479" s="10" t="s">
        <v>902</v>
      </c>
      <c r="E479" s="10" t="s">
        <v>909</v>
      </c>
      <c r="F479" s="10" t="s">
        <v>35</v>
      </c>
      <c r="G479" s="24" t="n">
        <f aca="false">G480</f>
        <v>2577.06</v>
      </c>
      <c r="H479" s="44" t="n">
        <f aca="false">H480</f>
        <v>2704.34</v>
      </c>
      <c r="I479" s="44" t="n">
        <f aca="false">I480</f>
        <v>2704.34</v>
      </c>
    </row>
    <row r="480" s="28" customFormat="true" ht="12.75" hidden="false" customHeight="false" outlineLevel="0" collapsed="false">
      <c r="A480" s="18" t="s">
        <v>911</v>
      </c>
      <c r="B480" s="55" t="s">
        <v>333</v>
      </c>
      <c r="C480" s="10" t="s">
        <v>296</v>
      </c>
      <c r="D480" s="10" t="s">
        <v>902</v>
      </c>
      <c r="E480" s="10" t="s">
        <v>909</v>
      </c>
      <c r="F480" s="10" t="s">
        <v>258</v>
      </c>
      <c r="G480" s="32" t="n">
        <v>2577.06</v>
      </c>
      <c r="H480" s="58" t="n">
        <v>2704.34</v>
      </c>
      <c r="I480" s="58" t="n">
        <v>2704.34</v>
      </c>
    </row>
    <row r="481" s="28" customFormat="true" ht="25.5" hidden="false" customHeight="false" outlineLevel="0" collapsed="false">
      <c r="A481" s="18" t="s">
        <v>912</v>
      </c>
      <c r="B481" s="57" t="s">
        <v>38</v>
      </c>
      <c r="C481" s="10" t="s">
        <v>296</v>
      </c>
      <c r="D481" s="10" t="s">
        <v>902</v>
      </c>
      <c r="E481" s="10" t="s">
        <v>909</v>
      </c>
      <c r="F481" s="10" t="s">
        <v>39</v>
      </c>
      <c r="G481" s="24" t="n">
        <f aca="false">G482</f>
        <v>308</v>
      </c>
      <c r="H481" s="44" t="n">
        <f aca="false">H482</f>
        <v>308</v>
      </c>
      <c r="I481" s="44" t="n">
        <f aca="false">I482</f>
        <v>308</v>
      </c>
    </row>
    <row r="482" s="28" customFormat="true" ht="25.5" hidden="false" customHeight="false" outlineLevel="0" collapsed="false">
      <c r="A482" s="10" t="s">
        <v>913</v>
      </c>
      <c r="B482" s="57" t="s">
        <v>41</v>
      </c>
      <c r="C482" s="10" t="s">
        <v>296</v>
      </c>
      <c r="D482" s="10" t="s">
        <v>902</v>
      </c>
      <c r="E482" s="10" t="s">
        <v>909</v>
      </c>
      <c r="F482" s="10" t="s">
        <v>42</v>
      </c>
      <c r="G482" s="32" t="n">
        <v>308</v>
      </c>
      <c r="H482" s="58" t="n">
        <v>308</v>
      </c>
      <c r="I482" s="58" t="n">
        <v>308</v>
      </c>
    </row>
    <row r="483" s="28" customFormat="true" ht="63.75" hidden="false" customHeight="false" outlineLevel="0" collapsed="false">
      <c r="A483" s="18" t="s">
        <v>914</v>
      </c>
      <c r="B483" s="26" t="s">
        <v>915</v>
      </c>
      <c r="C483" s="10" t="s">
        <v>296</v>
      </c>
      <c r="D483" s="10" t="s">
        <v>902</v>
      </c>
      <c r="E483" s="18" t="s">
        <v>916</v>
      </c>
      <c r="F483" s="18"/>
      <c r="G483" s="24" t="n">
        <f aca="false">G484</f>
        <v>8.6</v>
      </c>
      <c r="H483" s="44" t="n">
        <f aca="false">H484</f>
        <v>0</v>
      </c>
      <c r="I483" s="44" t="n">
        <f aca="false">I484</f>
        <v>0</v>
      </c>
    </row>
    <row r="484" s="28" customFormat="true" ht="25.5" hidden="false" customHeight="false" outlineLevel="0" collapsed="false">
      <c r="A484" s="18" t="s">
        <v>917</v>
      </c>
      <c r="B484" s="26" t="s">
        <v>38</v>
      </c>
      <c r="C484" s="10" t="s">
        <v>296</v>
      </c>
      <c r="D484" s="10" t="s">
        <v>902</v>
      </c>
      <c r="E484" s="18" t="s">
        <v>916</v>
      </c>
      <c r="F484" s="18" t="s">
        <v>39</v>
      </c>
      <c r="G484" s="24" t="n">
        <f aca="false">G485</f>
        <v>8.6</v>
      </c>
      <c r="H484" s="24" t="n">
        <f aca="false">H485</f>
        <v>0</v>
      </c>
      <c r="I484" s="24" t="n">
        <f aca="false">I485</f>
        <v>0</v>
      </c>
    </row>
    <row r="485" s="28" customFormat="true" ht="25.5" hidden="false" customHeight="false" outlineLevel="0" collapsed="false">
      <c r="A485" s="10" t="s">
        <v>918</v>
      </c>
      <c r="B485" s="56" t="s">
        <v>41</v>
      </c>
      <c r="C485" s="10" t="s">
        <v>296</v>
      </c>
      <c r="D485" s="10" t="s">
        <v>902</v>
      </c>
      <c r="E485" s="18" t="s">
        <v>916</v>
      </c>
      <c r="F485" s="10" t="s">
        <v>42</v>
      </c>
      <c r="G485" s="32" t="n">
        <v>8.6</v>
      </c>
      <c r="H485" s="32" t="n">
        <v>0</v>
      </c>
      <c r="I485" s="32" t="n">
        <v>0</v>
      </c>
      <c r="J485" s="28" t="n">
        <v>8.6</v>
      </c>
    </row>
    <row r="486" s="28" customFormat="true" ht="12.75" hidden="false" customHeight="false" outlineLevel="0" collapsed="false">
      <c r="A486" s="18" t="s">
        <v>919</v>
      </c>
      <c r="B486" s="13" t="s">
        <v>920</v>
      </c>
      <c r="C486" s="14" t="s">
        <v>302</v>
      </c>
      <c r="D486" s="14"/>
      <c r="E486" s="14"/>
      <c r="F486" s="14"/>
      <c r="G486" s="15" t="n">
        <f aca="false">G487+G641</f>
        <v>191701.67</v>
      </c>
      <c r="H486" s="15" t="n">
        <f aca="false">H487+H641</f>
        <v>193644.15</v>
      </c>
      <c r="I486" s="15" t="n">
        <f aca="false">I487+I641</f>
        <v>193644.25</v>
      </c>
    </row>
    <row r="487" s="28" customFormat="true" ht="12.75" hidden="false" customHeight="false" outlineLevel="0" collapsed="false">
      <c r="A487" s="18" t="s">
        <v>921</v>
      </c>
      <c r="B487" s="19" t="s">
        <v>609</v>
      </c>
      <c r="C487" s="20" t="s">
        <v>302</v>
      </c>
      <c r="D487" s="20" t="s">
        <v>610</v>
      </c>
      <c r="E487" s="20"/>
      <c r="F487" s="20"/>
      <c r="G487" s="35" t="n">
        <f aca="false">G488+G525+G557+G577</f>
        <v>187037.57</v>
      </c>
      <c r="H487" s="21" t="n">
        <f aca="false">H488+H525+H557+H577</f>
        <v>188980.05</v>
      </c>
      <c r="I487" s="21" t="n">
        <f aca="false">I488+I525+I557+I577</f>
        <v>188980.15</v>
      </c>
    </row>
    <row r="488" s="28" customFormat="true" ht="12.75" hidden="false" customHeight="false" outlineLevel="0" collapsed="false">
      <c r="A488" s="10" t="s">
        <v>922</v>
      </c>
      <c r="B488" s="22" t="s">
        <v>612</v>
      </c>
      <c r="C488" s="23" t="s">
        <v>302</v>
      </c>
      <c r="D488" s="23" t="s">
        <v>613</v>
      </c>
      <c r="E488" s="23"/>
      <c r="F488" s="23"/>
      <c r="G488" s="29" t="n">
        <f aca="false">G489</f>
        <v>30943.2</v>
      </c>
      <c r="H488" s="29" t="n">
        <f aca="false">H489</f>
        <v>29618.3</v>
      </c>
      <c r="I488" s="29" t="n">
        <f aca="false">I489</f>
        <v>29618.4</v>
      </c>
    </row>
    <row r="489" s="28" customFormat="true" ht="25.5" hidden="false" customHeight="false" outlineLevel="0" collapsed="false">
      <c r="A489" s="18" t="s">
        <v>923</v>
      </c>
      <c r="B489" s="30" t="s">
        <v>615</v>
      </c>
      <c r="C489" s="18" t="s">
        <v>302</v>
      </c>
      <c r="D489" s="18" t="s">
        <v>613</v>
      </c>
      <c r="E489" s="18" t="s">
        <v>855</v>
      </c>
      <c r="F489" s="18"/>
      <c r="G489" s="24" t="n">
        <f aca="false">G490</f>
        <v>30943.2</v>
      </c>
      <c r="H489" s="24" t="n">
        <f aca="false">H490</f>
        <v>29618.3</v>
      </c>
      <c r="I489" s="24" t="n">
        <f aca="false">I490</f>
        <v>29618.4</v>
      </c>
    </row>
    <row r="490" s="28" customFormat="true" ht="25.5" hidden="false" customHeight="false" outlineLevel="0" collapsed="false">
      <c r="A490" s="18" t="s">
        <v>924</v>
      </c>
      <c r="B490" s="30" t="s">
        <v>618</v>
      </c>
      <c r="C490" s="18" t="s">
        <v>302</v>
      </c>
      <c r="D490" s="18" t="s">
        <v>613</v>
      </c>
      <c r="E490" s="18" t="s">
        <v>619</v>
      </c>
      <c r="F490" s="18"/>
      <c r="G490" s="24" t="n">
        <f aca="false">G491+G500+G505+G515+G522+G510</f>
        <v>30943.2</v>
      </c>
      <c r="H490" s="44" t="n">
        <f aca="false">H491+H500+H505+H515+H522+H510</f>
        <v>29618.3</v>
      </c>
      <c r="I490" s="44" t="n">
        <f aca="false">I491+I500+I505+I515+I522+I510</f>
        <v>29618.4</v>
      </c>
    </row>
    <row r="491" s="28" customFormat="true" ht="51" hidden="false" customHeight="false" outlineLevel="0" collapsed="false">
      <c r="A491" s="10" t="s">
        <v>925</v>
      </c>
      <c r="B491" s="26" t="s">
        <v>926</v>
      </c>
      <c r="C491" s="18" t="s">
        <v>302</v>
      </c>
      <c r="D491" s="18" t="s">
        <v>613</v>
      </c>
      <c r="E491" s="18" t="s">
        <v>927</v>
      </c>
      <c r="F491" s="18"/>
      <c r="G491" s="24" t="n">
        <f aca="false">G492+G494+G496+G498</f>
        <v>15264.5</v>
      </c>
      <c r="H491" s="24" t="n">
        <f aca="false">H492+H494+H496+H498</f>
        <v>15165.2</v>
      </c>
      <c r="I491" s="24" t="n">
        <f aca="false">I492+I494+I496+I498</f>
        <v>15165.2</v>
      </c>
    </row>
    <row r="492" s="28" customFormat="true" ht="51" hidden="false" customHeight="false" outlineLevel="0" collapsed="false">
      <c r="A492" s="18" t="s">
        <v>928</v>
      </c>
      <c r="B492" s="27" t="s">
        <v>34</v>
      </c>
      <c r="C492" s="18" t="s">
        <v>302</v>
      </c>
      <c r="D492" s="18" t="s">
        <v>613</v>
      </c>
      <c r="E492" s="18" t="s">
        <v>927</v>
      </c>
      <c r="F492" s="18" t="s">
        <v>35</v>
      </c>
      <c r="G492" s="24" t="n">
        <f aca="false">G493</f>
        <v>5217.9</v>
      </c>
      <c r="H492" s="24" t="n">
        <f aca="false">H493</f>
        <v>5217.9</v>
      </c>
      <c r="I492" s="24" t="n">
        <f aca="false">I493</f>
        <v>5217.9</v>
      </c>
    </row>
    <row r="493" s="28" customFormat="true" ht="12.75" hidden="false" customHeight="false" outlineLevel="0" collapsed="false">
      <c r="A493" s="18" t="s">
        <v>929</v>
      </c>
      <c r="B493" s="27" t="s">
        <v>333</v>
      </c>
      <c r="C493" s="18" t="s">
        <v>302</v>
      </c>
      <c r="D493" s="18" t="s">
        <v>613</v>
      </c>
      <c r="E493" s="18" t="s">
        <v>927</v>
      </c>
      <c r="F493" s="18" t="s">
        <v>258</v>
      </c>
      <c r="G493" s="32" t="n">
        <v>5217.9</v>
      </c>
      <c r="H493" s="32" t="n">
        <v>5217.9</v>
      </c>
      <c r="I493" s="32" t="n">
        <v>5217.9</v>
      </c>
    </row>
    <row r="494" s="28" customFormat="true" ht="25.5" hidden="false" customHeight="false" outlineLevel="0" collapsed="false">
      <c r="A494" s="10" t="s">
        <v>930</v>
      </c>
      <c r="B494" s="26" t="s">
        <v>38</v>
      </c>
      <c r="C494" s="18" t="s">
        <v>302</v>
      </c>
      <c r="D494" s="18" t="s">
        <v>613</v>
      </c>
      <c r="E494" s="18" t="s">
        <v>927</v>
      </c>
      <c r="F494" s="18" t="s">
        <v>39</v>
      </c>
      <c r="G494" s="24" t="n">
        <f aca="false">G495</f>
        <v>3607.1</v>
      </c>
      <c r="H494" s="24" t="n">
        <f aca="false">H495</f>
        <v>3507.1</v>
      </c>
      <c r="I494" s="24" t="n">
        <f aca="false">I495</f>
        <v>3507.1</v>
      </c>
    </row>
    <row r="495" s="28" customFormat="true" ht="25.5" hidden="false" customHeight="false" outlineLevel="0" collapsed="false">
      <c r="A495" s="18" t="s">
        <v>931</v>
      </c>
      <c r="B495" s="26" t="s">
        <v>41</v>
      </c>
      <c r="C495" s="18" t="s">
        <v>302</v>
      </c>
      <c r="D495" s="18" t="s">
        <v>613</v>
      </c>
      <c r="E495" s="18" t="s">
        <v>927</v>
      </c>
      <c r="F495" s="18" t="s">
        <v>42</v>
      </c>
      <c r="G495" s="32" t="n">
        <v>3607.1</v>
      </c>
      <c r="H495" s="32" t="n">
        <v>3507.1</v>
      </c>
      <c r="I495" s="32" t="n">
        <v>3507.1</v>
      </c>
      <c r="J495" s="28" t="n">
        <v>100</v>
      </c>
    </row>
    <row r="496" s="28" customFormat="true" ht="25.5" hidden="false" customHeight="false" outlineLevel="0" collapsed="false">
      <c r="A496" s="18" t="s">
        <v>932</v>
      </c>
      <c r="B496" s="26" t="s">
        <v>633</v>
      </c>
      <c r="C496" s="18" t="s">
        <v>302</v>
      </c>
      <c r="D496" s="18" t="s">
        <v>613</v>
      </c>
      <c r="E496" s="18" t="s">
        <v>927</v>
      </c>
      <c r="F496" s="18" t="s">
        <v>634</v>
      </c>
      <c r="G496" s="24" t="n">
        <f aca="false">G497</f>
        <v>6431.5</v>
      </c>
      <c r="H496" s="24" t="n">
        <f aca="false">H497</f>
        <v>6431.5</v>
      </c>
      <c r="I496" s="24" t="n">
        <f aca="false">I497</f>
        <v>6431.5</v>
      </c>
    </row>
    <row r="497" s="28" customFormat="true" ht="12.75" hidden="false" customHeight="false" outlineLevel="0" collapsed="false">
      <c r="A497" s="10" t="s">
        <v>933</v>
      </c>
      <c r="B497" s="26" t="s">
        <v>636</v>
      </c>
      <c r="C497" s="18" t="s">
        <v>302</v>
      </c>
      <c r="D497" s="18" t="s">
        <v>613</v>
      </c>
      <c r="E497" s="18" t="s">
        <v>927</v>
      </c>
      <c r="F497" s="18" t="s">
        <v>637</v>
      </c>
      <c r="G497" s="32" t="n">
        <v>6431.5</v>
      </c>
      <c r="H497" s="32" t="n">
        <v>6431.5</v>
      </c>
      <c r="I497" s="32" t="n">
        <v>6431.5</v>
      </c>
    </row>
    <row r="498" s="28" customFormat="true" ht="12.75" hidden="false" customHeight="false" outlineLevel="0" collapsed="false">
      <c r="A498" s="18" t="s">
        <v>934</v>
      </c>
      <c r="B498" s="27" t="s">
        <v>44</v>
      </c>
      <c r="C498" s="18" t="s">
        <v>302</v>
      </c>
      <c r="D498" s="18" t="s">
        <v>613</v>
      </c>
      <c r="E498" s="18" t="s">
        <v>927</v>
      </c>
      <c r="F498" s="18" t="s">
        <v>45</v>
      </c>
      <c r="G498" s="32" t="n">
        <f aca="false">G499</f>
        <v>8</v>
      </c>
      <c r="H498" s="32" t="n">
        <f aca="false">H499</f>
        <v>8.7</v>
      </c>
      <c r="I498" s="32" t="n">
        <f aca="false">I499</f>
        <v>8.7</v>
      </c>
    </row>
    <row r="499" s="28" customFormat="true" ht="12.75" hidden="false" customHeight="false" outlineLevel="0" collapsed="false">
      <c r="A499" s="18" t="s">
        <v>935</v>
      </c>
      <c r="B499" s="27" t="s">
        <v>47</v>
      </c>
      <c r="C499" s="18" t="s">
        <v>302</v>
      </c>
      <c r="D499" s="18" t="s">
        <v>613</v>
      </c>
      <c r="E499" s="18" t="s">
        <v>927</v>
      </c>
      <c r="F499" s="18" t="s">
        <v>48</v>
      </c>
      <c r="G499" s="32" t="n">
        <v>8</v>
      </c>
      <c r="H499" s="32" t="n">
        <v>8.7</v>
      </c>
      <c r="I499" s="32" t="n">
        <v>8.7</v>
      </c>
    </row>
    <row r="500" s="28" customFormat="true" ht="102" hidden="false" customHeight="false" outlineLevel="0" collapsed="false">
      <c r="A500" s="10" t="s">
        <v>936</v>
      </c>
      <c r="B500" s="26" t="s">
        <v>937</v>
      </c>
      <c r="C500" s="18" t="s">
        <v>302</v>
      </c>
      <c r="D500" s="18" t="s">
        <v>613</v>
      </c>
      <c r="E500" s="18" t="s">
        <v>938</v>
      </c>
      <c r="F500" s="18"/>
      <c r="G500" s="24" t="n">
        <f aca="false">G501+G503</f>
        <v>1.2</v>
      </c>
      <c r="H500" s="24" t="n">
        <f aca="false">H501+H503</f>
        <v>1.9</v>
      </c>
      <c r="I500" s="24" t="n">
        <f aca="false">I501+I503</f>
        <v>2</v>
      </c>
    </row>
    <row r="501" s="28" customFormat="true" ht="51" hidden="false" customHeight="false" outlineLevel="0" collapsed="false">
      <c r="A501" s="18" t="s">
        <v>939</v>
      </c>
      <c r="B501" s="27" t="s">
        <v>34</v>
      </c>
      <c r="C501" s="18" t="s">
        <v>302</v>
      </c>
      <c r="D501" s="18" t="s">
        <v>613</v>
      </c>
      <c r="E501" s="18" t="s">
        <v>938</v>
      </c>
      <c r="F501" s="18" t="s">
        <v>35</v>
      </c>
      <c r="G501" s="24" t="n">
        <f aca="false">G502</f>
        <v>0.6</v>
      </c>
      <c r="H501" s="24" t="n">
        <f aca="false">H502</f>
        <v>1.3</v>
      </c>
      <c r="I501" s="24" t="n">
        <f aca="false">I502</f>
        <v>1.4</v>
      </c>
    </row>
    <row r="502" s="28" customFormat="true" ht="12.75" hidden="false" customHeight="false" outlineLevel="0" collapsed="false">
      <c r="A502" s="18" t="s">
        <v>940</v>
      </c>
      <c r="B502" s="27" t="s">
        <v>333</v>
      </c>
      <c r="C502" s="18" t="s">
        <v>302</v>
      </c>
      <c r="D502" s="18" t="s">
        <v>613</v>
      </c>
      <c r="E502" s="18" t="s">
        <v>938</v>
      </c>
      <c r="F502" s="18" t="s">
        <v>258</v>
      </c>
      <c r="G502" s="32" t="n">
        <v>0.6</v>
      </c>
      <c r="H502" s="32" t="n">
        <v>1.3</v>
      </c>
      <c r="I502" s="32" t="n">
        <v>1.4</v>
      </c>
    </row>
    <row r="503" s="28" customFormat="true" ht="25.5" hidden="false" customHeight="false" outlineLevel="0" collapsed="false">
      <c r="A503" s="10" t="s">
        <v>941</v>
      </c>
      <c r="B503" s="26" t="s">
        <v>633</v>
      </c>
      <c r="C503" s="18" t="s">
        <v>302</v>
      </c>
      <c r="D503" s="18" t="s">
        <v>613</v>
      </c>
      <c r="E503" s="18" t="s">
        <v>938</v>
      </c>
      <c r="F503" s="18" t="s">
        <v>634</v>
      </c>
      <c r="G503" s="24" t="n">
        <f aca="false">G504</f>
        <v>0.6</v>
      </c>
      <c r="H503" s="24" t="n">
        <f aca="false">H504</f>
        <v>0.6</v>
      </c>
      <c r="I503" s="24" t="n">
        <f aca="false">I504</f>
        <v>0.6</v>
      </c>
    </row>
    <row r="504" s="28" customFormat="true" ht="12.75" hidden="false" customHeight="false" outlineLevel="0" collapsed="false">
      <c r="A504" s="18" t="s">
        <v>942</v>
      </c>
      <c r="B504" s="26" t="s">
        <v>636</v>
      </c>
      <c r="C504" s="18" t="s">
        <v>302</v>
      </c>
      <c r="D504" s="18" t="s">
        <v>613</v>
      </c>
      <c r="E504" s="18" t="s">
        <v>938</v>
      </c>
      <c r="F504" s="18" t="s">
        <v>637</v>
      </c>
      <c r="G504" s="32" t="n">
        <v>0.6</v>
      </c>
      <c r="H504" s="32" t="n">
        <v>0.6</v>
      </c>
      <c r="I504" s="32" t="n">
        <v>0.6</v>
      </c>
    </row>
    <row r="505" s="28" customFormat="true" ht="76.5" hidden="false" customHeight="false" outlineLevel="0" collapsed="false">
      <c r="A505" s="18" t="s">
        <v>943</v>
      </c>
      <c r="B505" s="67" t="s">
        <v>944</v>
      </c>
      <c r="C505" s="18" t="s">
        <v>302</v>
      </c>
      <c r="D505" s="18" t="s">
        <v>613</v>
      </c>
      <c r="E505" s="18" t="s">
        <v>945</v>
      </c>
      <c r="F505" s="18"/>
      <c r="G505" s="32" t="n">
        <f aca="false">G506+G508</f>
        <v>1472</v>
      </c>
      <c r="H505" s="32" t="n">
        <f aca="false">H506+H508</f>
        <v>1472</v>
      </c>
      <c r="I505" s="32" t="n">
        <f aca="false">I506+I508</f>
        <v>1472</v>
      </c>
    </row>
    <row r="506" s="28" customFormat="true" ht="51" hidden="false" customHeight="false" outlineLevel="0" collapsed="false">
      <c r="A506" s="10" t="s">
        <v>946</v>
      </c>
      <c r="B506" s="27" t="s">
        <v>34</v>
      </c>
      <c r="C506" s="18" t="s">
        <v>302</v>
      </c>
      <c r="D506" s="18" t="s">
        <v>613</v>
      </c>
      <c r="E506" s="18" t="s">
        <v>945</v>
      </c>
      <c r="F506" s="18" t="s">
        <v>35</v>
      </c>
      <c r="G506" s="32" t="n">
        <f aca="false">G507</f>
        <v>914.2</v>
      </c>
      <c r="H506" s="32" t="n">
        <f aca="false">H507</f>
        <v>914.2</v>
      </c>
      <c r="I506" s="32" t="n">
        <f aca="false">I507</f>
        <v>914.2</v>
      </c>
    </row>
    <row r="507" s="28" customFormat="true" ht="12.75" hidden="false" customHeight="false" outlineLevel="0" collapsed="false">
      <c r="A507" s="18" t="s">
        <v>63</v>
      </c>
      <c r="B507" s="27" t="s">
        <v>333</v>
      </c>
      <c r="C507" s="18" t="s">
        <v>302</v>
      </c>
      <c r="D507" s="18" t="s">
        <v>613</v>
      </c>
      <c r="E507" s="18" t="s">
        <v>945</v>
      </c>
      <c r="F507" s="18" t="s">
        <v>258</v>
      </c>
      <c r="G507" s="32" t="n">
        <v>914.2</v>
      </c>
      <c r="H507" s="32" t="n">
        <v>914.2</v>
      </c>
      <c r="I507" s="32" t="n">
        <v>914.2</v>
      </c>
    </row>
    <row r="508" s="28" customFormat="true" ht="25.5" hidden="false" customHeight="false" outlineLevel="0" collapsed="false">
      <c r="A508" s="18" t="s">
        <v>947</v>
      </c>
      <c r="B508" s="26" t="s">
        <v>633</v>
      </c>
      <c r="C508" s="18" t="s">
        <v>302</v>
      </c>
      <c r="D508" s="18" t="s">
        <v>613</v>
      </c>
      <c r="E508" s="18" t="s">
        <v>945</v>
      </c>
      <c r="F508" s="18" t="s">
        <v>634</v>
      </c>
      <c r="G508" s="32" t="n">
        <f aca="false">G509</f>
        <v>557.8</v>
      </c>
      <c r="H508" s="32" t="n">
        <f aca="false">H509</f>
        <v>557.8</v>
      </c>
      <c r="I508" s="32" t="n">
        <f aca="false">I509</f>
        <v>557.8</v>
      </c>
    </row>
    <row r="509" s="28" customFormat="true" ht="12.75" hidden="false" customHeight="false" outlineLevel="0" collapsed="false">
      <c r="A509" s="10" t="s">
        <v>948</v>
      </c>
      <c r="B509" s="26" t="s">
        <v>636</v>
      </c>
      <c r="C509" s="18" t="s">
        <v>302</v>
      </c>
      <c r="D509" s="18" t="s">
        <v>613</v>
      </c>
      <c r="E509" s="18" t="s">
        <v>945</v>
      </c>
      <c r="F509" s="18" t="s">
        <v>637</v>
      </c>
      <c r="G509" s="32" t="n">
        <v>557.8</v>
      </c>
      <c r="H509" s="32" t="n">
        <v>557.8</v>
      </c>
      <c r="I509" s="32" t="n">
        <v>557.8</v>
      </c>
    </row>
    <row r="510" s="28" customFormat="true" ht="102" hidden="false" customHeight="false" outlineLevel="0" collapsed="false">
      <c r="A510" s="18" t="s">
        <v>949</v>
      </c>
      <c r="B510" s="37" t="s">
        <v>950</v>
      </c>
      <c r="C510" s="18" t="s">
        <v>302</v>
      </c>
      <c r="D510" s="18" t="s">
        <v>613</v>
      </c>
      <c r="E510" s="18" t="s">
        <v>951</v>
      </c>
      <c r="F510" s="18"/>
      <c r="G510" s="24" t="n">
        <f aca="false">G511+G513</f>
        <v>870.1</v>
      </c>
      <c r="H510" s="44" t="n">
        <f aca="false">H511+H513</f>
        <v>0</v>
      </c>
      <c r="I510" s="44" t="n">
        <f aca="false">I511+I513</f>
        <v>0</v>
      </c>
    </row>
    <row r="511" s="28" customFormat="true" ht="51" hidden="false" customHeight="false" outlineLevel="0" collapsed="false">
      <c r="A511" s="18" t="s">
        <v>952</v>
      </c>
      <c r="B511" s="27" t="s">
        <v>34</v>
      </c>
      <c r="C511" s="18" t="s">
        <v>302</v>
      </c>
      <c r="D511" s="18" t="s">
        <v>613</v>
      </c>
      <c r="E511" s="18" t="s">
        <v>951</v>
      </c>
      <c r="F511" s="18" t="s">
        <v>35</v>
      </c>
      <c r="G511" s="24" t="n">
        <f aca="false">G512</f>
        <v>438.1</v>
      </c>
      <c r="H511" s="24" t="n">
        <f aca="false">H512</f>
        <v>0</v>
      </c>
      <c r="I511" s="24" t="n">
        <f aca="false">I512</f>
        <v>0</v>
      </c>
    </row>
    <row r="512" s="28" customFormat="true" ht="12.75" hidden="false" customHeight="false" outlineLevel="0" collapsed="false">
      <c r="A512" s="10" t="s">
        <v>953</v>
      </c>
      <c r="B512" s="27" t="s">
        <v>333</v>
      </c>
      <c r="C512" s="18" t="s">
        <v>302</v>
      </c>
      <c r="D512" s="18" t="s">
        <v>613</v>
      </c>
      <c r="E512" s="18" t="s">
        <v>951</v>
      </c>
      <c r="F512" s="18" t="s">
        <v>258</v>
      </c>
      <c r="G512" s="32" t="n">
        <v>438.1</v>
      </c>
      <c r="H512" s="32" t="n">
        <v>0</v>
      </c>
      <c r="I512" s="32" t="n">
        <v>0</v>
      </c>
      <c r="J512" s="28" t="n">
        <v>438.1</v>
      </c>
    </row>
    <row r="513" s="28" customFormat="true" ht="25.5" hidden="false" customHeight="false" outlineLevel="0" collapsed="false">
      <c r="A513" s="18" t="s">
        <v>954</v>
      </c>
      <c r="B513" s="26" t="s">
        <v>633</v>
      </c>
      <c r="C513" s="18" t="s">
        <v>302</v>
      </c>
      <c r="D513" s="18" t="s">
        <v>613</v>
      </c>
      <c r="E513" s="18" t="s">
        <v>951</v>
      </c>
      <c r="F513" s="18" t="s">
        <v>634</v>
      </c>
      <c r="G513" s="24" t="n">
        <f aca="false">G514</f>
        <v>432</v>
      </c>
      <c r="H513" s="24" t="n">
        <f aca="false">H514</f>
        <v>0</v>
      </c>
      <c r="I513" s="24" t="n">
        <f aca="false">I514</f>
        <v>0</v>
      </c>
    </row>
    <row r="514" s="28" customFormat="true" ht="12.75" hidden="false" customHeight="false" outlineLevel="0" collapsed="false">
      <c r="A514" s="18" t="s">
        <v>955</v>
      </c>
      <c r="B514" s="26" t="s">
        <v>636</v>
      </c>
      <c r="C514" s="18" t="s">
        <v>302</v>
      </c>
      <c r="D514" s="18" t="s">
        <v>613</v>
      </c>
      <c r="E514" s="18" t="s">
        <v>951</v>
      </c>
      <c r="F514" s="18" t="s">
        <v>637</v>
      </c>
      <c r="G514" s="32" t="n">
        <v>432</v>
      </c>
      <c r="H514" s="32" t="n">
        <v>0</v>
      </c>
      <c r="I514" s="32" t="n">
        <v>0</v>
      </c>
      <c r="J514" s="28" t="n">
        <v>432</v>
      </c>
    </row>
    <row r="515" s="28" customFormat="true" ht="114.75" hidden="false" customHeight="false" outlineLevel="0" collapsed="false">
      <c r="A515" s="10" t="s">
        <v>956</v>
      </c>
      <c r="B515" s="26" t="s">
        <v>957</v>
      </c>
      <c r="C515" s="18" t="s">
        <v>302</v>
      </c>
      <c r="D515" s="18" t="s">
        <v>613</v>
      </c>
      <c r="E515" s="18" t="s">
        <v>958</v>
      </c>
      <c r="F515" s="18"/>
      <c r="G515" s="24" t="n">
        <f aca="false">G516+G518+G520</f>
        <v>12979.2</v>
      </c>
      <c r="H515" s="24" t="n">
        <f aca="false">H516+H518+H520</f>
        <v>12979.2</v>
      </c>
      <c r="I515" s="24" t="n">
        <f aca="false">I516+I518+I520</f>
        <v>12979.2</v>
      </c>
    </row>
    <row r="516" s="28" customFormat="true" ht="51" hidden="false" customHeight="false" outlineLevel="0" collapsed="false">
      <c r="A516" s="18" t="s">
        <v>959</v>
      </c>
      <c r="B516" s="27" t="s">
        <v>34</v>
      </c>
      <c r="C516" s="18" t="s">
        <v>302</v>
      </c>
      <c r="D516" s="18" t="s">
        <v>613</v>
      </c>
      <c r="E516" s="18" t="s">
        <v>958</v>
      </c>
      <c r="F516" s="18" t="s">
        <v>35</v>
      </c>
      <c r="G516" s="24" t="n">
        <f aca="false">G517</f>
        <v>6030.7</v>
      </c>
      <c r="H516" s="24" t="n">
        <f aca="false">H517</f>
        <v>6030.7</v>
      </c>
      <c r="I516" s="24" t="n">
        <f aca="false">I517</f>
        <v>6030.7</v>
      </c>
    </row>
    <row r="517" s="28" customFormat="true" ht="12.75" hidden="false" customHeight="false" outlineLevel="0" collapsed="false">
      <c r="A517" s="18" t="s">
        <v>203</v>
      </c>
      <c r="B517" s="27" t="s">
        <v>333</v>
      </c>
      <c r="C517" s="18" t="s">
        <v>302</v>
      </c>
      <c r="D517" s="18" t="s">
        <v>613</v>
      </c>
      <c r="E517" s="18" t="s">
        <v>958</v>
      </c>
      <c r="F517" s="18" t="s">
        <v>258</v>
      </c>
      <c r="G517" s="32" t="n">
        <v>6030.7</v>
      </c>
      <c r="H517" s="32" t="n">
        <v>6030.7</v>
      </c>
      <c r="I517" s="32" t="n">
        <v>6030.7</v>
      </c>
    </row>
    <row r="518" s="28" customFormat="true" ht="25.5" hidden="false" customHeight="false" outlineLevel="0" collapsed="false">
      <c r="A518" s="10" t="s">
        <v>960</v>
      </c>
      <c r="B518" s="26" t="s">
        <v>38</v>
      </c>
      <c r="C518" s="18" t="s">
        <v>302</v>
      </c>
      <c r="D518" s="18" t="s">
        <v>613</v>
      </c>
      <c r="E518" s="18" t="s">
        <v>958</v>
      </c>
      <c r="F518" s="18" t="s">
        <v>39</v>
      </c>
      <c r="G518" s="24" t="n">
        <f aca="false">G519</f>
        <v>208.7</v>
      </c>
      <c r="H518" s="24" t="n">
        <f aca="false">H519</f>
        <v>208.7</v>
      </c>
      <c r="I518" s="24" t="n">
        <f aca="false">I519</f>
        <v>208.7</v>
      </c>
    </row>
    <row r="519" s="28" customFormat="true" ht="25.5" hidden="false" customHeight="false" outlineLevel="0" collapsed="false">
      <c r="A519" s="18" t="s">
        <v>961</v>
      </c>
      <c r="B519" s="26" t="s">
        <v>41</v>
      </c>
      <c r="C519" s="18" t="s">
        <v>302</v>
      </c>
      <c r="D519" s="18" t="s">
        <v>613</v>
      </c>
      <c r="E519" s="18" t="s">
        <v>958</v>
      </c>
      <c r="F519" s="18" t="s">
        <v>42</v>
      </c>
      <c r="G519" s="32" t="n">
        <v>208.7</v>
      </c>
      <c r="H519" s="32" t="n">
        <v>208.7</v>
      </c>
      <c r="I519" s="32" t="n">
        <v>208.7</v>
      </c>
    </row>
    <row r="520" s="28" customFormat="true" ht="25.5" hidden="false" customHeight="false" outlineLevel="0" collapsed="false">
      <c r="A520" s="18" t="s">
        <v>962</v>
      </c>
      <c r="B520" s="26" t="s">
        <v>633</v>
      </c>
      <c r="C520" s="18" t="s">
        <v>302</v>
      </c>
      <c r="D520" s="18" t="s">
        <v>613</v>
      </c>
      <c r="E520" s="18" t="s">
        <v>958</v>
      </c>
      <c r="F520" s="18" t="s">
        <v>634</v>
      </c>
      <c r="G520" s="24" t="n">
        <f aca="false">G521</f>
        <v>6739.8</v>
      </c>
      <c r="H520" s="24" t="n">
        <f aca="false">H521</f>
        <v>6739.8</v>
      </c>
      <c r="I520" s="24" t="n">
        <f aca="false">I521</f>
        <v>6739.8</v>
      </c>
    </row>
    <row r="521" s="28" customFormat="true" ht="12.75" hidden="false" customHeight="false" outlineLevel="0" collapsed="false">
      <c r="A521" s="10" t="s">
        <v>963</v>
      </c>
      <c r="B521" s="26" t="s">
        <v>636</v>
      </c>
      <c r="C521" s="18" t="s">
        <v>302</v>
      </c>
      <c r="D521" s="18" t="s">
        <v>613</v>
      </c>
      <c r="E521" s="18" t="s">
        <v>958</v>
      </c>
      <c r="F521" s="18" t="s">
        <v>637</v>
      </c>
      <c r="G521" s="32" t="n">
        <v>6739.8</v>
      </c>
      <c r="H521" s="32" t="n">
        <v>6739.8</v>
      </c>
      <c r="I521" s="32" t="n">
        <v>6739.8</v>
      </c>
    </row>
    <row r="522" s="28" customFormat="true" ht="63.75" hidden="false" customHeight="false" outlineLevel="0" collapsed="false">
      <c r="A522" s="18" t="s">
        <v>964</v>
      </c>
      <c r="B522" s="26" t="s">
        <v>965</v>
      </c>
      <c r="C522" s="18" t="s">
        <v>302</v>
      </c>
      <c r="D522" s="18" t="s">
        <v>613</v>
      </c>
      <c r="E522" s="18" t="s">
        <v>966</v>
      </c>
      <c r="F522" s="18"/>
      <c r="G522" s="24" t="n">
        <f aca="false">G523</f>
        <v>356.2</v>
      </c>
      <c r="H522" s="44" t="n">
        <f aca="false">H523</f>
        <v>0</v>
      </c>
      <c r="I522" s="44" t="n">
        <f aca="false">I523</f>
        <v>0</v>
      </c>
    </row>
    <row r="523" s="28" customFormat="true" ht="25.5" hidden="false" customHeight="false" outlineLevel="0" collapsed="false">
      <c r="A523" s="18" t="s">
        <v>967</v>
      </c>
      <c r="B523" s="26" t="s">
        <v>38</v>
      </c>
      <c r="C523" s="18" t="s">
        <v>302</v>
      </c>
      <c r="D523" s="18" t="s">
        <v>613</v>
      </c>
      <c r="E523" s="18" t="s">
        <v>966</v>
      </c>
      <c r="F523" s="18" t="s">
        <v>39</v>
      </c>
      <c r="G523" s="24" t="n">
        <f aca="false">G524</f>
        <v>356.2</v>
      </c>
      <c r="H523" s="24" t="n">
        <f aca="false">H524</f>
        <v>0</v>
      </c>
      <c r="I523" s="24" t="n">
        <f aca="false">I524</f>
        <v>0</v>
      </c>
    </row>
    <row r="524" s="28" customFormat="true" ht="25.5" hidden="false" customHeight="false" outlineLevel="0" collapsed="false">
      <c r="A524" s="10" t="s">
        <v>968</v>
      </c>
      <c r="B524" s="56" t="s">
        <v>41</v>
      </c>
      <c r="C524" s="18" t="s">
        <v>302</v>
      </c>
      <c r="D524" s="18" t="s">
        <v>613</v>
      </c>
      <c r="E524" s="18" t="s">
        <v>966</v>
      </c>
      <c r="F524" s="10" t="s">
        <v>42</v>
      </c>
      <c r="G524" s="32" t="n">
        <v>356.2</v>
      </c>
      <c r="H524" s="32" t="n">
        <v>0</v>
      </c>
      <c r="I524" s="32" t="n">
        <v>0</v>
      </c>
      <c r="J524" s="28" t="n">
        <v>356.2</v>
      </c>
    </row>
    <row r="525" s="28" customFormat="true" ht="12.75" hidden="false" customHeight="false" outlineLevel="0" collapsed="false">
      <c r="A525" s="18" t="s">
        <v>969</v>
      </c>
      <c r="B525" s="22" t="s">
        <v>626</v>
      </c>
      <c r="C525" s="23" t="s">
        <v>302</v>
      </c>
      <c r="D525" s="23" t="s">
        <v>627</v>
      </c>
      <c r="E525" s="23"/>
      <c r="F525" s="23"/>
      <c r="G525" s="29" t="n">
        <f aca="false">G526</f>
        <v>146101.96</v>
      </c>
      <c r="H525" s="29" t="n">
        <f aca="false">H526</f>
        <v>148942.9</v>
      </c>
      <c r="I525" s="29" t="n">
        <f aca="false">I526</f>
        <v>148942.9</v>
      </c>
    </row>
    <row r="526" s="28" customFormat="true" ht="25.5" hidden="false" customHeight="false" outlineLevel="0" collapsed="false">
      <c r="A526" s="18" t="s">
        <v>970</v>
      </c>
      <c r="B526" s="30" t="s">
        <v>615</v>
      </c>
      <c r="C526" s="18" t="s">
        <v>302</v>
      </c>
      <c r="D526" s="18" t="s">
        <v>627</v>
      </c>
      <c r="E526" s="18" t="s">
        <v>855</v>
      </c>
      <c r="F526" s="18"/>
      <c r="G526" s="24" t="n">
        <f aca="false">G527</f>
        <v>146101.96</v>
      </c>
      <c r="H526" s="24" t="n">
        <f aca="false">H527</f>
        <v>148942.9</v>
      </c>
      <c r="I526" s="24" t="n">
        <f aca="false">I527</f>
        <v>148942.9</v>
      </c>
    </row>
    <row r="527" s="28" customFormat="true" ht="25.5" hidden="false" customHeight="false" outlineLevel="0" collapsed="false">
      <c r="A527" s="10" t="s">
        <v>114</v>
      </c>
      <c r="B527" s="30" t="s">
        <v>618</v>
      </c>
      <c r="C527" s="18" t="s">
        <v>302</v>
      </c>
      <c r="D527" s="18" t="s">
        <v>627</v>
      </c>
      <c r="E527" s="18" t="s">
        <v>619</v>
      </c>
      <c r="F527" s="18"/>
      <c r="G527" s="24" t="n">
        <f aca="false">G528+G537+G542+G547+G554</f>
        <v>146101.96</v>
      </c>
      <c r="H527" s="44" t="n">
        <f aca="false">H528+H537+H542+H547+H554</f>
        <v>148942.9</v>
      </c>
      <c r="I527" s="44" t="n">
        <f aca="false">I528+I537+I542+I547+I554</f>
        <v>148942.9</v>
      </c>
    </row>
    <row r="528" s="28" customFormat="true" ht="63.75" hidden="false" customHeight="false" outlineLevel="0" collapsed="false">
      <c r="A528" s="18" t="s">
        <v>971</v>
      </c>
      <c r="B528" s="26" t="s">
        <v>972</v>
      </c>
      <c r="C528" s="18" t="s">
        <v>302</v>
      </c>
      <c r="D528" s="18" t="s">
        <v>627</v>
      </c>
      <c r="E528" s="18" t="s">
        <v>973</v>
      </c>
      <c r="F528" s="18"/>
      <c r="G528" s="24" t="n">
        <f aca="false">G529+G531+G533+G535</f>
        <v>47503.13</v>
      </c>
      <c r="H528" s="24" t="n">
        <f aca="false">H529+H531+H533+H535</f>
        <v>51036.6</v>
      </c>
      <c r="I528" s="24" t="n">
        <f aca="false">I529+I531+I533+I535</f>
        <v>51036.6</v>
      </c>
    </row>
    <row r="529" s="28" customFormat="true" ht="51" hidden="false" customHeight="false" outlineLevel="0" collapsed="false">
      <c r="A529" s="18" t="s">
        <v>974</v>
      </c>
      <c r="B529" s="27" t="s">
        <v>34</v>
      </c>
      <c r="C529" s="18" t="s">
        <v>302</v>
      </c>
      <c r="D529" s="18" t="s">
        <v>627</v>
      </c>
      <c r="E529" s="18" t="s">
        <v>973</v>
      </c>
      <c r="F529" s="18" t="s">
        <v>35</v>
      </c>
      <c r="G529" s="24" t="n">
        <f aca="false">G530</f>
        <v>24650.23</v>
      </c>
      <c r="H529" s="24" t="n">
        <f aca="false">H530</f>
        <v>26435.9</v>
      </c>
      <c r="I529" s="24" t="n">
        <f aca="false">I530</f>
        <v>26435.9</v>
      </c>
    </row>
    <row r="530" s="28" customFormat="true" ht="12.75" hidden="false" customHeight="false" outlineLevel="0" collapsed="false">
      <c r="A530" s="10" t="s">
        <v>975</v>
      </c>
      <c r="B530" s="27" t="s">
        <v>333</v>
      </c>
      <c r="C530" s="18" t="s">
        <v>302</v>
      </c>
      <c r="D530" s="18" t="s">
        <v>627</v>
      </c>
      <c r="E530" s="18" t="s">
        <v>973</v>
      </c>
      <c r="F530" s="18" t="s">
        <v>258</v>
      </c>
      <c r="G530" s="32" t="n">
        <v>24650.23</v>
      </c>
      <c r="H530" s="32" t="n">
        <v>26435.9</v>
      </c>
      <c r="I530" s="32" t="n">
        <v>26435.9</v>
      </c>
    </row>
    <row r="531" s="28" customFormat="true" ht="25.5" hidden="false" customHeight="false" outlineLevel="0" collapsed="false">
      <c r="A531" s="18" t="s">
        <v>976</v>
      </c>
      <c r="B531" s="26" t="s">
        <v>38</v>
      </c>
      <c r="C531" s="18" t="s">
        <v>302</v>
      </c>
      <c r="D531" s="18" t="s">
        <v>627</v>
      </c>
      <c r="E531" s="18" t="s">
        <v>973</v>
      </c>
      <c r="F531" s="18" t="s">
        <v>39</v>
      </c>
      <c r="G531" s="24" t="n">
        <f aca="false">G532</f>
        <v>10451</v>
      </c>
      <c r="H531" s="24" t="n">
        <f aca="false">H532</f>
        <v>12198.8</v>
      </c>
      <c r="I531" s="24" t="n">
        <f aca="false">I532</f>
        <v>12198.8</v>
      </c>
    </row>
    <row r="532" s="28" customFormat="true" ht="25.5" hidden="false" customHeight="false" outlineLevel="0" collapsed="false">
      <c r="A532" s="18" t="s">
        <v>977</v>
      </c>
      <c r="B532" s="26" t="s">
        <v>41</v>
      </c>
      <c r="C532" s="18" t="s">
        <v>302</v>
      </c>
      <c r="D532" s="18" t="s">
        <v>627</v>
      </c>
      <c r="E532" s="18" t="s">
        <v>973</v>
      </c>
      <c r="F532" s="18" t="s">
        <v>42</v>
      </c>
      <c r="G532" s="32" t="n">
        <v>10451</v>
      </c>
      <c r="H532" s="32" t="n">
        <v>12198.8</v>
      </c>
      <c r="I532" s="32" t="n">
        <v>12198.8</v>
      </c>
      <c r="J532" s="28" t="n">
        <v>100</v>
      </c>
    </row>
    <row r="533" s="28" customFormat="true" ht="25.5" hidden="false" customHeight="false" outlineLevel="0" collapsed="false">
      <c r="A533" s="10" t="s">
        <v>978</v>
      </c>
      <c r="B533" s="26" t="s">
        <v>633</v>
      </c>
      <c r="C533" s="18" t="s">
        <v>302</v>
      </c>
      <c r="D533" s="18" t="s">
        <v>627</v>
      </c>
      <c r="E533" s="18" t="s">
        <v>973</v>
      </c>
      <c r="F533" s="18" t="s">
        <v>634</v>
      </c>
      <c r="G533" s="24" t="n">
        <f aca="false">G534</f>
        <v>12375.4</v>
      </c>
      <c r="H533" s="24" t="n">
        <f aca="false">H534</f>
        <v>12375.4</v>
      </c>
      <c r="I533" s="24" t="n">
        <f aca="false">I534</f>
        <v>12375.4</v>
      </c>
    </row>
    <row r="534" s="28" customFormat="true" ht="12.75" hidden="false" customHeight="false" outlineLevel="0" collapsed="false">
      <c r="A534" s="18" t="s">
        <v>979</v>
      </c>
      <c r="B534" s="26" t="s">
        <v>636</v>
      </c>
      <c r="C534" s="18" t="s">
        <v>302</v>
      </c>
      <c r="D534" s="18" t="s">
        <v>627</v>
      </c>
      <c r="E534" s="18" t="s">
        <v>973</v>
      </c>
      <c r="F534" s="18" t="s">
        <v>637</v>
      </c>
      <c r="G534" s="32" t="n">
        <v>12375.4</v>
      </c>
      <c r="H534" s="32" t="n">
        <v>12375.4</v>
      </c>
      <c r="I534" s="32" t="n">
        <v>12375.4</v>
      </c>
    </row>
    <row r="535" s="28" customFormat="true" ht="12.75" hidden="false" customHeight="false" outlineLevel="0" collapsed="false">
      <c r="A535" s="18" t="s">
        <v>980</v>
      </c>
      <c r="B535" s="27" t="s">
        <v>44</v>
      </c>
      <c r="C535" s="18" t="s">
        <v>302</v>
      </c>
      <c r="D535" s="18" t="s">
        <v>627</v>
      </c>
      <c r="E535" s="18" t="s">
        <v>973</v>
      </c>
      <c r="F535" s="18" t="s">
        <v>45</v>
      </c>
      <c r="G535" s="32" t="n">
        <f aca="false">G536</f>
        <v>26.5</v>
      </c>
      <c r="H535" s="32" t="n">
        <f aca="false">H536</f>
        <v>26.5</v>
      </c>
      <c r="I535" s="32" t="n">
        <f aca="false">I536</f>
        <v>26.5</v>
      </c>
    </row>
    <row r="536" s="28" customFormat="true" ht="12.75" hidden="false" customHeight="false" outlineLevel="0" collapsed="false">
      <c r="A536" s="10" t="s">
        <v>981</v>
      </c>
      <c r="B536" s="27" t="s">
        <v>47</v>
      </c>
      <c r="C536" s="18" t="s">
        <v>302</v>
      </c>
      <c r="D536" s="18" t="s">
        <v>627</v>
      </c>
      <c r="E536" s="18" t="s">
        <v>973</v>
      </c>
      <c r="F536" s="18" t="s">
        <v>48</v>
      </c>
      <c r="G536" s="32" t="n">
        <v>26.5</v>
      </c>
      <c r="H536" s="32" t="n">
        <v>26.5</v>
      </c>
      <c r="I536" s="32" t="n">
        <v>26.5</v>
      </c>
    </row>
    <row r="537" s="28" customFormat="true" ht="25.5" hidden="false" customHeight="false" outlineLevel="0" collapsed="false">
      <c r="A537" s="18" t="s">
        <v>66</v>
      </c>
      <c r="B537" s="27" t="s">
        <v>982</v>
      </c>
      <c r="C537" s="18" t="s">
        <v>302</v>
      </c>
      <c r="D537" s="18" t="s">
        <v>627</v>
      </c>
      <c r="E537" s="18" t="s">
        <v>983</v>
      </c>
      <c r="F537" s="18"/>
      <c r="G537" s="32" t="n">
        <f aca="false">G538+G540</f>
        <v>28.1</v>
      </c>
      <c r="H537" s="58" t="n">
        <f aca="false">H538+H540</f>
        <v>28.1</v>
      </c>
      <c r="I537" s="58" t="n">
        <f aca="false">I538+I540</f>
        <v>28.1</v>
      </c>
    </row>
    <row r="538" s="28" customFormat="true" ht="25.5" hidden="false" customHeight="false" outlineLevel="0" collapsed="false">
      <c r="A538" s="18" t="s">
        <v>984</v>
      </c>
      <c r="B538" s="26" t="s">
        <v>38</v>
      </c>
      <c r="C538" s="18" t="s">
        <v>302</v>
      </c>
      <c r="D538" s="18" t="s">
        <v>627</v>
      </c>
      <c r="E538" s="18" t="s">
        <v>983</v>
      </c>
      <c r="F538" s="18" t="s">
        <v>39</v>
      </c>
      <c r="G538" s="32" t="n">
        <f aca="false">G539</f>
        <v>4.1</v>
      </c>
      <c r="H538" s="58" t="n">
        <f aca="false">H539</f>
        <v>4.1</v>
      </c>
      <c r="I538" s="58" t="n">
        <f aca="false">I539</f>
        <v>4.1</v>
      </c>
    </row>
    <row r="539" s="28" customFormat="true" ht="25.5" hidden="false" customHeight="false" outlineLevel="0" collapsed="false">
      <c r="A539" s="10" t="s">
        <v>985</v>
      </c>
      <c r="B539" s="26" t="s">
        <v>41</v>
      </c>
      <c r="C539" s="18" t="s">
        <v>302</v>
      </c>
      <c r="D539" s="18" t="s">
        <v>627</v>
      </c>
      <c r="E539" s="18" t="s">
        <v>983</v>
      </c>
      <c r="F539" s="18" t="s">
        <v>42</v>
      </c>
      <c r="G539" s="32" t="n">
        <v>4.1</v>
      </c>
      <c r="H539" s="58" t="n">
        <v>4.1</v>
      </c>
      <c r="I539" s="58" t="n">
        <v>4.1</v>
      </c>
    </row>
    <row r="540" s="28" customFormat="true" ht="25.5" hidden="false" customHeight="false" outlineLevel="0" collapsed="false">
      <c r="A540" s="18" t="s">
        <v>986</v>
      </c>
      <c r="B540" s="26" t="s">
        <v>633</v>
      </c>
      <c r="C540" s="18" t="s">
        <v>302</v>
      </c>
      <c r="D540" s="18" t="s">
        <v>627</v>
      </c>
      <c r="E540" s="18" t="s">
        <v>983</v>
      </c>
      <c r="F540" s="18" t="s">
        <v>634</v>
      </c>
      <c r="G540" s="32" t="n">
        <f aca="false">G541</f>
        <v>24</v>
      </c>
      <c r="H540" s="58" t="n">
        <f aca="false">H541</f>
        <v>24</v>
      </c>
      <c r="I540" s="58" t="n">
        <f aca="false">I541</f>
        <v>24</v>
      </c>
    </row>
    <row r="541" s="28" customFormat="true" ht="12.75" hidden="false" customHeight="false" outlineLevel="0" collapsed="false">
      <c r="A541" s="18" t="s">
        <v>987</v>
      </c>
      <c r="B541" s="26" t="s">
        <v>636</v>
      </c>
      <c r="C541" s="18" t="s">
        <v>302</v>
      </c>
      <c r="D541" s="18" t="s">
        <v>627</v>
      </c>
      <c r="E541" s="18" t="s">
        <v>983</v>
      </c>
      <c r="F541" s="18" t="s">
        <v>637</v>
      </c>
      <c r="G541" s="32" t="n">
        <v>24</v>
      </c>
      <c r="H541" s="32" t="n">
        <v>24</v>
      </c>
      <c r="I541" s="32" t="n">
        <v>24</v>
      </c>
    </row>
    <row r="542" s="28" customFormat="true" ht="76.5" hidden="false" customHeight="false" outlineLevel="0" collapsed="false">
      <c r="A542" s="10" t="s">
        <v>988</v>
      </c>
      <c r="B542" s="67" t="s">
        <v>944</v>
      </c>
      <c r="C542" s="18" t="s">
        <v>302</v>
      </c>
      <c r="D542" s="18" t="s">
        <v>627</v>
      </c>
      <c r="E542" s="18" t="s">
        <v>945</v>
      </c>
      <c r="F542" s="18"/>
      <c r="G542" s="32" t="n">
        <f aca="false">G543+G545</f>
        <v>4662.8</v>
      </c>
      <c r="H542" s="32" t="n">
        <f aca="false">H543+H545</f>
        <v>4662.8</v>
      </c>
      <c r="I542" s="32" t="n">
        <f aca="false">I543+I545</f>
        <v>4662.8</v>
      </c>
    </row>
    <row r="543" s="28" customFormat="true" ht="51" hidden="false" customHeight="false" outlineLevel="0" collapsed="false">
      <c r="A543" s="18" t="s">
        <v>989</v>
      </c>
      <c r="B543" s="27" t="s">
        <v>34</v>
      </c>
      <c r="C543" s="18" t="s">
        <v>302</v>
      </c>
      <c r="D543" s="18" t="s">
        <v>627</v>
      </c>
      <c r="E543" s="18" t="s">
        <v>945</v>
      </c>
      <c r="F543" s="18" t="s">
        <v>35</v>
      </c>
      <c r="G543" s="32" t="n">
        <f aca="false">G544</f>
        <v>3733.3</v>
      </c>
      <c r="H543" s="32" t="n">
        <f aca="false">H544</f>
        <v>3733.3</v>
      </c>
      <c r="I543" s="32" t="n">
        <f aca="false">I544</f>
        <v>3733.3</v>
      </c>
    </row>
    <row r="544" s="28" customFormat="true" ht="12.75" hidden="false" customHeight="false" outlineLevel="0" collapsed="false">
      <c r="A544" s="18" t="s">
        <v>990</v>
      </c>
      <c r="B544" s="27" t="s">
        <v>333</v>
      </c>
      <c r="C544" s="18" t="s">
        <v>302</v>
      </c>
      <c r="D544" s="18" t="s">
        <v>627</v>
      </c>
      <c r="E544" s="18" t="s">
        <v>945</v>
      </c>
      <c r="F544" s="18" t="s">
        <v>258</v>
      </c>
      <c r="G544" s="32" t="n">
        <v>3733.3</v>
      </c>
      <c r="H544" s="32" t="n">
        <v>3733.3</v>
      </c>
      <c r="I544" s="32" t="n">
        <v>3733.3</v>
      </c>
    </row>
    <row r="545" s="28" customFormat="true" ht="25.5" hidden="false" customHeight="false" outlineLevel="0" collapsed="false">
      <c r="A545" s="10" t="s">
        <v>991</v>
      </c>
      <c r="B545" s="26" t="s">
        <v>633</v>
      </c>
      <c r="C545" s="18" t="s">
        <v>302</v>
      </c>
      <c r="D545" s="18" t="s">
        <v>627</v>
      </c>
      <c r="E545" s="18" t="s">
        <v>945</v>
      </c>
      <c r="F545" s="18" t="s">
        <v>634</v>
      </c>
      <c r="G545" s="32" t="n">
        <f aca="false">G546</f>
        <v>929.5</v>
      </c>
      <c r="H545" s="32" t="n">
        <f aca="false">H546</f>
        <v>929.5</v>
      </c>
      <c r="I545" s="32" t="n">
        <f aca="false">I546</f>
        <v>929.5</v>
      </c>
    </row>
    <row r="546" s="28" customFormat="true" ht="12.75" hidden="false" customHeight="false" outlineLevel="0" collapsed="false">
      <c r="A546" s="18" t="s">
        <v>992</v>
      </c>
      <c r="B546" s="26" t="s">
        <v>636</v>
      </c>
      <c r="C546" s="18" t="s">
        <v>302</v>
      </c>
      <c r="D546" s="18" t="s">
        <v>627</v>
      </c>
      <c r="E546" s="18" t="s">
        <v>945</v>
      </c>
      <c r="F546" s="18" t="s">
        <v>637</v>
      </c>
      <c r="G546" s="32" t="n">
        <v>929.5</v>
      </c>
      <c r="H546" s="32" t="n">
        <v>929.5</v>
      </c>
      <c r="I546" s="32" t="n">
        <v>929.5</v>
      </c>
    </row>
    <row r="547" s="28" customFormat="true" ht="127.5" hidden="false" customHeight="false" outlineLevel="0" collapsed="false">
      <c r="A547" s="18" t="s">
        <v>167</v>
      </c>
      <c r="B547" s="26" t="s">
        <v>993</v>
      </c>
      <c r="C547" s="18" t="s">
        <v>302</v>
      </c>
      <c r="D547" s="18" t="s">
        <v>627</v>
      </c>
      <c r="E547" s="18" t="s">
        <v>994</v>
      </c>
      <c r="F547" s="18"/>
      <c r="G547" s="24" t="n">
        <f aca="false">G548+G550+G552</f>
        <v>93215.4</v>
      </c>
      <c r="H547" s="24" t="n">
        <f aca="false">H548+H550+H552</f>
        <v>93215.4</v>
      </c>
      <c r="I547" s="24" t="n">
        <f aca="false">I548+I550+I552</f>
        <v>93215.4</v>
      </c>
    </row>
    <row r="548" s="28" customFormat="true" ht="51" hidden="false" customHeight="false" outlineLevel="0" collapsed="false">
      <c r="A548" s="10" t="s">
        <v>995</v>
      </c>
      <c r="B548" s="27" t="s">
        <v>34</v>
      </c>
      <c r="C548" s="18" t="s">
        <v>302</v>
      </c>
      <c r="D548" s="18" t="s">
        <v>627</v>
      </c>
      <c r="E548" s="18" t="s">
        <v>994</v>
      </c>
      <c r="F548" s="18" t="s">
        <v>35</v>
      </c>
      <c r="G548" s="24" t="n">
        <f aca="false">G549</f>
        <v>66148.9</v>
      </c>
      <c r="H548" s="24" t="n">
        <f aca="false">H549</f>
        <v>66148.9</v>
      </c>
      <c r="I548" s="24" t="n">
        <f aca="false">I549</f>
        <v>66148.9</v>
      </c>
    </row>
    <row r="549" s="28" customFormat="true" ht="12.75" hidden="false" customHeight="false" outlineLevel="0" collapsed="false">
      <c r="A549" s="18" t="s">
        <v>996</v>
      </c>
      <c r="B549" s="27" t="s">
        <v>333</v>
      </c>
      <c r="C549" s="18" t="s">
        <v>302</v>
      </c>
      <c r="D549" s="18" t="s">
        <v>627</v>
      </c>
      <c r="E549" s="18" t="s">
        <v>994</v>
      </c>
      <c r="F549" s="18" t="s">
        <v>258</v>
      </c>
      <c r="G549" s="32" t="n">
        <v>66148.9</v>
      </c>
      <c r="H549" s="32" t="n">
        <v>66148.9</v>
      </c>
      <c r="I549" s="32" t="n">
        <v>66148.9</v>
      </c>
    </row>
    <row r="550" s="28" customFormat="true" ht="25.5" hidden="false" customHeight="false" outlineLevel="0" collapsed="false">
      <c r="A550" s="18" t="s">
        <v>997</v>
      </c>
      <c r="B550" s="26" t="s">
        <v>38</v>
      </c>
      <c r="C550" s="18" t="s">
        <v>302</v>
      </c>
      <c r="D550" s="18" t="s">
        <v>627</v>
      </c>
      <c r="E550" s="18" t="s">
        <v>994</v>
      </c>
      <c r="F550" s="18" t="s">
        <v>39</v>
      </c>
      <c r="G550" s="24" t="n">
        <f aca="false">G551</f>
        <v>2898.5</v>
      </c>
      <c r="H550" s="24" t="n">
        <f aca="false">H551</f>
        <v>2921</v>
      </c>
      <c r="I550" s="24" t="n">
        <f aca="false">I551</f>
        <v>2921</v>
      </c>
    </row>
    <row r="551" s="28" customFormat="true" ht="25.5" hidden="false" customHeight="false" outlineLevel="0" collapsed="false">
      <c r="A551" s="10" t="s">
        <v>998</v>
      </c>
      <c r="B551" s="26" t="s">
        <v>41</v>
      </c>
      <c r="C551" s="18" t="s">
        <v>302</v>
      </c>
      <c r="D551" s="18" t="s">
        <v>627</v>
      </c>
      <c r="E551" s="18" t="s">
        <v>994</v>
      </c>
      <c r="F551" s="18" t="s">
        <v>42</v>
      </c>
      <c r="G551" s="32" t="n">
        <v>2898.5</v>
      </c>
      <c r="H551" s="32" t="n">
        <v>2921</v>
      </c>
      <c r="I551" s="32" t="n">
        <v>2921</v>
      </c>
      <c r="J551" s="28" t="n">
        <v>-22.5</v>
      </c>
    </row>
    <row r="552" s="28" customFormat="true" ht="25.5" hidden="false" customHeight="false" outlineLevel="0" collapsed="false">
      <c r="A552" s="18" t="s">
        <v>999</v>
      </c>
      <c r="B552" s="26" t="s">
        <v>633</v>
      </c>
      <c r="C552" s="18" t="s">
        <v>302</v>
      </c>
      <c r="D552" s="18" t="s">
        <v>627</v>
      </c>
      <c r="E552" s="18" t="s">
        <v>994</v>
      </c>
      <c r="F552" s="18" t="s">
        <v>634</v>
      </c>
      <c r="G552" s="24" t="n">
        <f aca="false">G553</f>
        <v>24168</v>
      </c>
      <c r="H552" s="24" t="n">
        <f aca="false">H553</f>
        <v>24145.5</v>
      </c>
      <c r="I552" s="24" t="n">
        <f aca="false">I553</f>
        <v>24145.5</v>
      </c>
    </row>
    <row r="553" s="36" customFormat="true" ht="12.75" hidden="false" customHeight="false" outlineLevel="0" collapsed="false">
      <c r="A553" s="18" t="s">
        <v>1000</v>
      </c>
      <c r="B553" s="26" t="s">
        <v>636</v>
      </c>
      <c r="C553" s="18" t="s">
        <v>302</v>
      </c>
      <c r="D553" s="18" t="s">
        <v>627</v>
      </c>
      <c r="E553" s="18" t="s">
        <v>994</v>
      </c>
      <c r="F553" s="18" t="s">
        <v>637</v>
      </c>
      <c r="G553" s="32" t="n">
        <v>24168</v>
      </c>
      <c r="H553" s="32" t="n">
        <v>24145.5</v>
      </c>
      <c r="I553" s="32" t="n">
        <v>24145.5</v>
      </c>
      <c r="J553" s="36" t="n">
        <v>22.5</v>
      </c>
    </row>
    <row r="554" s="25" customFormat="true" ht="51" hidden="false" customHeight="false" outlineLevel="0" collapsed="false">
      <c r="A554" s="10" t="s">
        <v>1001</v>
      </c>
      <c r="B554" s="26" t="s">
        <v>1002</v>
      </c>
      <c r="C554" s="10" t="s">
        <v>296</v>
      </c>
      <c r="D554" s="18" t="s">
        <v>627</v>
      </c>
      <c r="E554" s="18" t="s">
        <v>966</v>
      </c>
      <c r="F554" s="18"/>
      <c r="G554" s="24" t="n">
        <f aca="false">G555</f>
        <v>692.53</v>
      </c>
      <c r="H554" s="44" t="n">
        <f aca="false">H555</f>
        <v>0</v>
      </c>
      <c r="I554" s="44" t="n">
        <f aca="false">I555</f>
        <v>0</v>
      </c>
    </row>
    <row r="555" s="25" customFormat="true" ht="25.5" hidden="false" customHeight="false" outlineLevel="0" collapsed="false">
      <c r="A555" s="18" t="s">
        <v>1003</v>
      </c>
      <c r="B555" s="26" t="s">
        <v>38</v>
      </c>
      <c r="C555" s="10" t="s">
        <v>296</v>
      </c>
      <c r="D555" s="18" t="s">
        <v>627</v>
      </c>
      <c r="E555" s="18" t="s">
        <v>966</v>
      </c>
      <c r="F555" s="18" t="s">
        <v>39</v>
      </c>
      <c r="G555" s="24" t="n">
        <f aca="false">G556</f>
        <v>692.53</v>
      </c>
      <c r="H555" s="24" t="n">
        <f aca="false">H556</f>
        <v>0</v>
      </c>
      <c r="I555" s="24" t="n">
        <f aca="false">I556</f>
        <v>0</v>
      </c>
    </row>
    <row r="556" s="25" customFormat="true" ht="25.5" hidden="false" customHeight="false" outlineLevel="0" collapsed="false">
      <c r="A556" s="18" t="s">
        <v>1004</v>
      </c>
      <c r="B556" s="56" t="s">
        <v>41</v>
      </c>
      <c r="C556" s="10" t="s">
        <v>296</v>
      </c>
      <c r="D556" s="18" t="s">
        <v>627</v>
      </c>
      <c r="E556" s="18" t="s">
        <v>966</v>
      </c>
      <c r="F556" s="10" t="s">
        <v>42</v>
      </c>
      <c r="G556" s="32" t="n">
        <v>692.53</v>
      </c>
      <c r="H556" s="32" t="n">
        <v>0</v>
      </c>
      <c r="I556" s="32" t="n">
        <v>0</v>
      </c>
      <c r="J556" s="25" t="n">
        <v>692.53</v>
      </c>
    </row>
    <row r="557" s="28" customFormat="true" ht="12.75" hidden="false" customHeight="false" outlineLevel="0" collapsed="false">
      <c r="A557" s="10" t="s">
        <v>1005</v>
      </c>
      <c r="B557" s="22" t="s">
        <v>660</v>
      </c>
      <c r="C557" s="23" t="s">
        <v>302</v>
      </c>
      <c r="D557" s="23" t="s">
        <v>661</v>
      </c>
      <c r="E557" s="23"/>
      <c r="F557" s="23"/>
      <c r="G557" s="29" t="n">
        <f aca="false">G558</f>
        <v>2034.72</v>
      </c>
      <c r="H557" s="45" t="n">
        <f aca="false">H558</f>
        <v>1951.02</v>
      </c>
      <c r="I557" s="45" t="n">
        <f aca="false">I558</f>
        <v>1951.02</v>
      </c>
    </row>
    <row r="558" s="28" customFormat="true" ht="25.5" hidden="false" customHeight="false" outlineLevel="0" collapsed="false">
      <c r="A558" s="18" t="s">
        <v>1006</v>
      </c>
      <c r="B558" s="30" t="s">
        <v>615</v>
      </c>
      <c r="C558" s="18" t="s">
        <v>302</v>
      </c>
      <c r="D558" s="18" t="s">
        <v>661</v>
      </c>
      <c r="E558" s="18" t="s">
        <v>855</v>
      </c>
      <c r="F558" s="18"/>
      <c r="G558" s="24" t="n">
        <f aca="false">G559</f>
        <v>2034.72</v>
      </c>
      <c r="H558" s="24" t="n">
        <f aca="false">H559</f>
        <v>1951.02</v>
      </c>
      <c r="I558" s="24" t="n">
        <f aca="false">I559</f>
        <v>1951.02</v>
      </c>
    </row>
    <row r="559" s="28" customFormat="true" ht="25.5" hidden="false" customHeight="false" outlineLevel="0" collapsed="false">
      <c r="A559" s="18" t="s">
        <v>1007</v>
      </c>
      <c r="B559" s="30" t="s">
        <v>618</v>
      </c>
      <c r="C559" s="18" t="s">
        <v>302</v>
      </c>
      <c r="D559" s="18" t="s">
        <v>661</v>
      </c>
      <c r="E559" s="18" t="s">
        <v>619</v>
      </c>
      <c r="F559" s="18"/>
      <c r="G559" s="24" t="n">
        <f aca="false">G560+G563+G569+G574+G566</f>
        <v>2034.72</v>
      </c>
      <c r="H559" s="44" t="n">
        <f aca="false">H560+H563+H569+H574+H566</f>
        <v>1951.02</v>
      </c>
      <c r="I559" s="44" t="n">
        <f aca="false">I560+I563+I569+I574+I566</f>
        <v>1951.02</v>
      </c>
    </row>
    <row r="560" s="28" customFormat="true" ht="76.5" hidden="false" customHeight="false" outlineLevel="0" collapsed="false">
      <c r="A560" s="10" t="s">
        <v>1008</v>
      </c>
      <c r="B560" s="26" t="s">
        <v>1009</v>
      </c>
      <c r="C560" s="18" t="s">
        <v>302</v>
      </c>
      <c r="D560" s="18" t="s">
        <v>661</v>
      </c>
      <c r="E560" s="18" t="s">
        <v>1010</v>
      </c>
      <c r="F560" s="18"/>
      <c r="G560" s="24" t="n">
        <f aca="false">G561</f>
        <v>15.42</v>
      </c>
      <c r="H560" s="24" t="n">
        <f aca="false">H561</f>
        <v>15.42</v>
      </c>
      <c r="I560" s="24" t="n">
        <f aca="false">I561</f>
        <v>15.42</v>
      </c>
    </row>
    <row r="561" s="36" customFormat="true" ht="25.5" hidden="false" customHeight="false" outlineLevel="0" collapsed="false">
      <c r="A561" s="18" t="s">
        <v>1011</v>
      </c>
      <c r="B561" s="26" t="s">
        <v>38</v>
      </c>
      <c r="C561" s="18" t="s">
        <v>302</v>
      </c>
      <c r="D561" s="18" t="s">
        <v>661</v>
      </c>
      <c r="E561" s="18" t="s">
        <v>1010</v>
      </c>
      <c r="F561" s="18" t="s">
        <v>39</v>
      </c>
      <c r="G561" s="24" t="n">
        <f aca="false">G562</f>
        <v>15.42</v>
      </c>
      <c r="H561" s="24" t="n">
        <f aca="false">H562</f>
        <v>15.42</v>
      </c>
      <c r="I561" s="24" t="n">
        <f aca="false">I562</f>
        <v>15.42</v>
      </c>
    </row>
    <row r="562" s="28" customFormat="true" ht="25.5" hidden="false" customHeight="false" outlineLevel="0" collapsed="false">
      <c r="A562" s="18" t="s">
        <v>1012</v>
      </c>
      <c r="B562" s="26" t="s">
        <v>41</v>
      </c>
      <c r="C562" s="18" t="s">
        <v>302</v>
      </c>
      <c r="D562" s="18" t="s">
        <v>661</v>
      </c>
      <c r="E562" s="18" t="s">
        <v>1010</v>
      </c>
      <c r="F562" s="18" t="s">
        <v>42</v>
      </c>
      <c r="G562" s="32" t="n">
        <v>15.42</v>
      </c>
      <c r="H562" s="32" t="n">
        <v>15.42</v>
      </c>
      <c r="I562" s="32" t="n">
        <v>15.42</v>
      </c>
    </row>
    <row r="563" s="28" customFormat="true" ht="102" hidden="false" customHeight="false" outlineLevel="0" collapsed="false">
      <c r="A563" s="10" t="s">
        <v>1013</v>
      </c>
      <c r="B563" s="26" t="s">
        <v>1014</v>
      </c>
      <c r="C563" s="18" t="s">
        <v>302</v>
      </c>
      <c r="D563" s="18" t="s">
        <v>661</v>
      </c>
      <c r="E563" s="18" t="s">
        <v>1015</v>
      </c>
      <c r="F563" s="18"/>
      <c r="G563" s="24" t="n">
        <f aca="false">G564</f>
        <v>90</v>
      </c>
      <c r="H563" s="24" t="n">
        <f aca="false">H564</f>
        <v>90</v>
      </c>
      <c r="I563" s="24" t="n">
        <f aca="false">I564</f>
        <v>90</v>
      </c>
    </row>
    <row r="564" s="28" customFormat="true" ht="12.75" hidden="false" customHeight="false" outlineLevel="0" collapsed="false">
      <c r="A564" s="18" t="s">
        <v>1016</v>
      </c>
      <c r="B564" s="27" t="s">
        <v>851</v>
      </c>
      <c r="C564" s="18" t="s">
        <v>302</v>
      </c>
      <c r="D564" s="18" t="s">
        <v>661</v>
      </c>
      <c r="E564" s="18" t="s">
        <v>1015</v>
      </c>
      <c r="F564" s="18" t="s">
        <v>588</v>
      </c>
      <c r="G564" s="24" t="n">
        <f aca="false">G565</f>
        <v>90</v>
      </c>
      <c r="H564" s="24" t="n">
        <f aca="false">H565</f>
        <v>90</v>
      </c>
      <c r="I564" s="24" t="n">
        <f aca="false">I565</f>
        <v>90</v>
      </c>
    </row>
    <row r="565" s="28" customFormat="true" ht="25.5" hidden="false" customHeight="false" outlineLevel="0" collapsed="false">
      <c r="A565" s="18" t="s">
        <v>1017</v>
      </c>
      <c r="B565" s="27" t="s">
        <v>606</v>
      </c>
      <c r="C565" s="18" t="s">
        <v>302</v>
      </c>
      <c r="D565" s="18" t="s">
        <v>661</v>
      </c>
      <c r="E565" s="18" t="s">
        <v>1015</v>
      </c>
      <c r="F565" s="18" t="s">
        <v>607</v>
      </c>
      <c r="G565" s="32" t="n">
        <v>90</v>
      </c>
      <c r="H565" s="32" t="n">
        <v>90</v>
      </c>
      <c r="I565" s="32" t="n">
        <v>90</v>
      </c>
    </row>
    <row r="566" s="28" customFormat="true" ht="102" hidden="false" customHeight="false" outlineLevel="0" collapsed="false">
      <c r="A566" s="10" t="s">
        <v>1018</v>
      </c>
      <c r="B566" s="26" t="s">
        <v>1019</v>
      </c>
      <c r="C566" s="18" t="s">
        <v>302</v>
      </c>
      <c r="D566" s="18" t="s">
        <v>661</v>
      </c>
      <c r="E566" s="18" t="s">
        <v>1020</v>
      </c>
      <c r="F566" s="18"/>
      <c r="G566" s="24" t="n">
        <f aca="false">G567</f>
        <v>83.7</v>
      </c>
      <c r="H566" s="24" t="n">
        <f aca="false">H567</f>
        <v>0</v>
      </c>
      <c r="I566" s="24" t="n">
        <f aca="false">I567</f>
        <v>0</v>
      </c>
    </row>
    <row r="567" s="25" customFormat="true" ht="12.75" hidden="false" customHeight="false" outlineLevel="0" collapsed="false">
      <c r="A567" s="18" t="s">
        <v>1021</v>
      </c>
      <c r="B567" s="27" t="s">
        <v>851</v>
      </c>
      <c r="C567" s="18" t="s">
        <v>302</v>
      </c>
      <c r="D567" s="18" t="s">
        <v>661</v>
      </c>
      <c r="E567" s="18" t="s">
        <v>1020</v>
      </c>
      <c r="F567" s="18" t="s">
        <v>588</v>
      </c>
      <c r="G567" s="24" t="n">
        <f aca="false">G568</f>
        <v>83.7</v>
      </c>
      <c r="H567" s="24" t="n">
        <f aca="false">H568</f>
        <v>0</v>
      </c>
      <c r="I567" s="24" t="n">
        <f aca="false">I568</f>
        <v>0</v>
      </c>
    </row>
    <row r="568" s="25" customFormat="true" ht="25.5" hidden="false" customHeight="false" outlineLevel="0" collapsed="false">
      <c r="A568" s="18" t="s">
        <v>1022</v>
      </c>
      <c r="B568" s="27" t="s">
        <v>606</v>
      </c>
      <c r="C568" s="18" t="s">
        <v>302</v>
      </c>
      <c r="D568" s="18" t="s">
        <v>661</v>
      </c>
      <c r="E568" s="18" t="s">
        <v>1020</v>
      </c>
      <c r="F568" s="18" t="s">
        <v>607</v>
      </c>
      <c r="G568" s="32" t="n">
        <v>83.7</v>
      </c>
      <c r="H568" s="32" t="n">
        <v>0</v>
      </c>
      <c r="I568" s="32" t="n">
        <v>0</v>
      </c>
      <c r="J568" s="25" t="n">
        <v>83.7</v>
      </c>
    </row>
    <row r="569" s="25" customFormat="true" ht="76.5" hidden="false" customHeight="false" outlineLevel="0" collapsed="false">
      <c r="A569" s="10" t="s">
        <v>1023</v>
      </c>
      <c r="B569" s="26" t="s">
        <v>1024</v>
      </c>
      <c r="C569" s="18" t="s">
        <v>302</v>
      </c>
      <c r="D569" s="18" t="s">
        <v>661</v>
      </c>
      <c r="E569" s="18" t="s">
        <v>1025</v>
      </c>
      <c r="F569" s="18"/>
      <c r="G569" s="24" t="n">
        <f aca="false">G570+G572</f>
        <v>1440.3</v>
      </c>
      <c r="H569" s="24" t="n">
        <f aca="false">H570+H572</f>
        <v>1440.3</v>
      </c>
      <c r="I569" s="24" t="n">
        <f aca="false">I570+I572</f>
        <v>1440.3</v>
      </c>
    </row>
    <row r="570" s="28" customFormat="true" ht="25.5" hidden="false" customHeight="false" outlineLevel="0" collapsed="false">
      <c r="A570" s="18" t="s">
        <v>1026</v>
      </c>
      <c r="B570" s="26" t="s">
        <v>38</v>
      </c>
      <c r="C570" s="18" t="s">
        <v>302</v>
      </c>
      <c r="D570" s="18" t="s">
        <v>661</v>
      </c>
      <c r="E570" s="18" t="s">
        <v>1025</v>
      </c>
      <c r="F570" s="18" t="s">
        <v>39</v>
      </c>
      <c r="G570" s="24" t="n">
        <f aca="false">G571</f>
        <v>885.1</v>
      </c>
      <c r="H570" s="24" t="n">
        <f aca="false">H571</f>
        <v>884.1</v>
      </c>
      <c r="I570" s="24" t="n">
        <f aca="false">I571</f>
        <v>883.1</v>
      </c>
    </row>
    <row r="571" s="28" customFormat="true" ht="25.5" hidden="false" customHeight="false" outlineLevel="0" collapsed="false">
      <c r="A571" s="18" t="s">
        <v>1027</v>
      </c>
      <c r="B571" s="26" t="s">
        <v>41</v>
      </c>
      <c r="C571" s="18" t="s">
        <v>302</v>
      </c>
      <c r="D571" s="18" t="s">
        <v>661</v>
      </c>
      <c r="E571" s="18" t="s">
        <v>1025</v>
      </c>
      <c r="F571" s="18" t="s">
        <v>42</v>
      </c>
      <c r="G571" s="32" t="n">
        <v>885.1</v>
      </c>
      <c r="H571" s="32" t="n">
        <v>884.1</v>
      </c>
      <c r="I571" s="32" t="n">
        <v>883.1</v>
      </c>
    </row>
    <row r="572" s="28" customFormat="true" ht="25.5" hidden="false" customHeight="false" outlineLevel="0" collapsed="false">
      <c r="A572" s="10" t="s">
        <v>1028</v>
      </c>
      <c r="B572" s="26" t="s">
        <v>633</v>
      </c>
      <c r="C572" s="18" t="s">
        <v>302</v>
      </c>
      <c r="D572" s="18" t="s">
        <v>661</v>
      </c>
      <c r="E572" s="18" t="s">
        <v>1025</v>
      </c>
      <c r="F572" s="18" t="s">
        <v>634</v>
      </c>
      <c r="G572" s="24" t="n">
        <f aca="false">G573</f>
        <v>555.2</v>
      </c>
      <c r="H572" s="24" t="n">
        <f aca="false">H573</f>
        <v>556.2</v>
      </c>
      <c r="I572" s="24" t="n">
        <f aca="false">I573</f>
        <v>557.2</v>
      </c>
    </row>
    <row r="573" s="28" customFormat="true" ht="12.75" hidden="false" customHeight="false" outlineLevel="0" collapsed="false">
      <c r="A573" s="18" t="s">
        <v>1029</v>
      </c>
      <c r="B573" s="26" t="s">
        <v>636</v>
      </c>
      <c r="C573" s="18" t="s">
        <v>302</v>
      </c>
      <c r="D573" s="18" t="s">
        <v>661</v>
      </c>
      <c r="E573" s="18" t="s">
        <v>1025</v>
      </c>
      <c r="F573" s="18" t="s">
        <v>637</v>
      </c>
      <c r="G573" s="32" t="n">
        <v>555.2</v>
      </c>
      <c r="H573" s="32" t="n">
        <v>556.2</v>
      </c>
      <c r="I573" s="32" t="n">
        <v>557.2</v>
      </c>
    </row>
    <row r="574" s="28" customFormat="true" ht="102" hidden="false" customHeight="false" outlineLevel="0" collapsed="false">
      <c r="A574" s="18" t="s">
        <v>1030</v>
      </c>
      <c r="B574" s="26" t="s">
        <v>1031</v>
      </c>
      <c r="C574" s="18" t="s">
        <v>302</v>
      </c>
      <c r="D574" s="18" t="s">
        <v>661</v>
      </c>
      <c r="E574" s="18" t="s">
        <v>1032</v>
      </c>
      <c r="F574" s="18"/>
      <c r="G574" s="24" t="n">
        <f aca="false">G575</f>
        <v>405.3</v>
      </c>
      <c r="H574" s="24" t="n">
        <f aca="false">H575</f>
        <v>405.3</v>
      </c>
      <c r="I574" s="24" t="n">
        <f aca="false">I575</f>
        <v>405.3</v>
      </c>
    </row>
    <row r="575" s="25" customFormat="true" ht="12.75" hidden="false" customHeight="false" outlineLevel="0" collapsed="false">
      <c r="A575" s="10" t="s">
        <v>1033</v>
      </c>
      <c r="B575" s="27" t="s">
        <v>851</v>
      </c>
      <c r="C575" s="18" t="s">
        <v>302</v>
      </c>
      <c r="D575" s="18" t="s">
        <v>661</v>
      </c>
      <c r="E575" s="18" t="s">
        <v>1032</v>
      </c>
      <c r="F575" s="18" t="s">
        <v>588</v>
      </c>
      <c r="G575" s="24" t="n">
        <f aca="false">G576</f>
        <v>405.3</v>
      </c>
      <c r="H575" s="24" t="n">
        <f aca="false">H576</f>
        <v>405.3</v>
      </c>
      <c r="I575" s="24" t="n">
        <f aca="false">I576</f>
        <v>405.3</v>
      </c>
    </row>
    <row r="576" s="28" customFormat="true" ht="25.5" hidden="false" customHeight="false" outlineLevel="0" collapsed="false">
      <c r="A576" s="18" t="s">
        <v>1034</v>
      </c>
      <c r="B576" s="27" t="s">
        <v>606</v>
      </c>
      <c r="C576" s="18" t="s">
        <v>302</v>
      </c>
      <c r="D576" s="18" t="s">
        <v>661</v>
      </c>
      <c r="E576" s="18" t="s">
        <v>1032</v>
      </c>
      <c r="F576" s="18" t="s">
        <v>607</v>
      </c>
      <c r="G576" s="32" t="n">
        <v>405.3</v>
      </c>
      <c r="H576" s="32" t="n">
        <v>405.3</v>
      </c>
      <c r="I576" s="32" t="n">
        <v>405.3</v>
      </c>
    </row>
    <row r="577" s="4" customFormat="true" ht="12.75" hidden="false" customHeight="false" outlineLevel="0" collapsed="false">
      <c r="A577" s="18" t="s">
        <v>1035</v>
      </c>
      <c r="B577" s="22" t="s">
        <v>1036</v>
      </c>
      <c r="C577" s="23" t="s">
        <v>302</v>
      </c>
      <c r="D577" s="23" t="s">
        <v>1037</v>
      </c>
      <c r="E577" s="23"/>
      <c r="F577" s="23"/>
      <c r="G577" s="29" t="n">
        <f aca="false">G578</f>
        <v>7957.69</v>
      </c>
      <c r="H577" s="45" t="n">
        <f aca="false">H578</f>
        <v>8467.83</v>
      </c>
      <c r="I577" s="45" t="n">
        <f aca="false">I578</f>
        <v>8467.83</v>
      </c>
    </row>
    <row r="578" s="17" customFormat="true" ht="25.5" hidden="false" customHeight="false" outlineLevel="0" collapsed="false">
      <c r="A578" s="10" t="s">
        <v>1038</v>
      </c>
      <c r="B578" s="30" t="s">
        <v>615</v>
      </c>
      <c r="C578" s="18" t="s">
        <v>302</v>
      </c>
      <c r="D578" s="18" t="s">
        <v>1037</v>
      </c>
      <c r="E578" s="18" t="s">
        <v>855</v>
      </c>
      <c r="F578" s="18"/>
      <c r="G578" s="24" t="n">
        <f aca="false">G579+G601+G611+G617</f>
        <v>7957.69</v>
      </c>
      <c r="H578" s="24" t="n">
        <f aca="false">H579+H601+H611+H617</f>
        <v>8467.83</v>
      </c>
      <c r="I578" s="24" t="n">
        <f aca="false">I579+I601+I611+I617</f>
        <v>8467.83</v>
      </c>
      <c r="J578" s="16"/>
    </row>
    <row r="579" s="36" customFormat="true" ht="25.5" hidden="false" customHeight="false" outlineLevel="0" collapsed="false">
      <c r="A579" s="18" t="s">
        <v>1039</v>
      </c>
      <c r="B579" s="30" t="s">
        <v>618</v>
      </c>
      <c r="C579" s="18" t="s">
        <v>302</v>
      </c>
      <c r="D579" s="18" t="s">
        <v>1037</v>
      </c>
      <c r="E579" s="18" t="s">
        <v>619</v>
      </c>
      <c r="F579" s="18"/>
      <c r="G579" s="24" t="n">
        <f aca="false">G580+G583+G586+G589+G592+G595+G598</f>
        <v>319.1</v>
      </c>
      <c r="H579" s="44" t="n">
        <f aca="false">H580+H583+H586+H589+H592+H595+H598</f>
        <v>305</v>
      </c>
      <c r="I579" s="44" t="n">
        <f aca="false">I580+I583+I586+I589+I592+I595+I598</f>
        <v>305</v>
      </c>
    </row>
    <row r="580" s="25" customFormat="true" ht="102" hidden="false" customHeight="false" outlineLevel="0" collapsed="false">
      <c r="A580" s="18" t="s">
        <v>1040</v>
      </c>
      <c r="B580" s="26" t="s">
        <v>1041</v>
      </c>
      <c r="C580" s="18" t="s">
        <v>302</v>
      </c>
      <c r="D580" s="18" t="s">
        <v>1037</v>
      </c>
      <c r="E580" s="18" t="s">
        <v>1042</v>
      </c>
      <c r="F580" s="18"/>
      <c r="G580" s="24" t="n">
        <f aca="false">G581</f>
        <v>50</v>
      </c>
      <c r="H580" s="24" t="n">
        <f aca="false">H581</f>
        <v>50</v>
      </c>
      <c r="I580" s="24" t="n">
        <f aca="false">I581</f>
        <v>50</v>
      </c>
    </row>
    <row r="581" s="28" customFormat="true" ht="25.5" hidden="false" customHeight="false" outlineLevel="0" collapsed="false">
      <c r="A581" s="10" t="s">
        <v>1043</v>
      </c>
      <c r="B581" s="26" t="s">
        <v>38</v>
      </c>
      <c r="C581" s="18" t="s">
        <v>302</v>
      </c>
      <c r="D581" s="18" t="s">
        <v>1037</v>
      </c>
      <c r="E581" s="18" t="s">
        <v>1042</v>
      </c>
      <c r="F581" s="18" t="s">
        <v>39</v>
      </c>
      <c r="G581" s="24" t="n">
        <f aca="false">G582</f>
        <v>50</v>
      </c>
      <c r="H581" s="24" t="n">
        <f aca="false">H582</f>
        <v>50</v>
      </c>
      <c r="I581" s="24" t="n">
        <f aca="false">I582</f>
        <v>50</v>
      </c>
    </row>
    <row r="582" s="28" customFormat="true" ht="25.5" hidden="false" customHeight="false" outlineLevel="0" collapsed="false">
      <c r="A582" s="18" t="s">
        <v>1044</v>
      </c>
      <c r="B582" s="26" t="s">
        <v>41</v>
      </c>
      <c r="C582" s="18" t="s">
        <v>302</v>
      </c>
      <c r="D582" s="18" t="s">
        <v>1037</v>
      </c>
      <c r="E582" s="18" t="s">
        <v>1042</v>
      </c>
      <c r="F582" s="18" t="s">
        <v>42</v>
      </c>
      <c r="G582" s="32" t="n">
        <v>50</v>
      </c>
      <c r="H582" s="32" t="n">
        <v>50</v>
      </c>
      <c r="I582" s="32" t="n">
        <v>50</v>
      </c>
    </row>
    <row r="583" s="28" customFormat="true" ht="102" hidden="false" customHeight="false" outlineLevel="0" collapsed="false">
      <c r="A583" s="18" t="s">
        <v>1045</v>
      </c>
      <c r="B583" s="26" t="s">
        <v>1046</v>
      </c>
      <c r="C583" s="18" t="s">
        <v>302</v>
      </c>
      <c r="D583" s="18" t="s">
        <v>1037</v>
      </c>
      <c r="E583" s="18" t="s">
        <v>1047</v>
      </c>
      <c r="F583" s="18"/>
      <c r="G583" s="24" t="n">
        <f aca="false">G584</f>
        <v>20</v>
      </c>
      <c r="H583" s="24" t="n">
        <f aca="false">H584</f>
        <v>20</v>
      </c>
      <c r="I583" s="24" t="n">
        <f aca="false">I584</f>
        <v>20</v>
      </c>
    </row>
    <row r="584" s="28" customFormat="true" ht="22.5" hidden="false" customHeight="true" outlineLevel="0" collapsed="false">
      <c r="A584" s="10" t="s">
        <v>1048</v>
      </c>
      <c r="B584" s="26" t="s">
        <v>38</v>
      </c>
      <c r="C584" s="18" t="s">
        <v>302</v>
      </c>
      <c r="D584" s="18" t="s">
        <v>1037</v>
      </c>
      <c r="E584" s="18" t="s">
        <v>1047</v>
      </c>
      <c r="F584" s="18" t="s">
        <v>39</v>
      </c>
      <c r="G584" s="24" t="n">
        <f aca="false">G585</f>
        <v>20</v>
      </c>
      <c r="H584" s="24" t="n">
        <f aca="false">H585</f>
        <v>20</v>
      </c>
      <c r="I584" s="24" t="n">
        <f aca="false">I585</f>
        <v>20</v>
      </c>
    </row>
    <row r="585" s="28" customFormat="true" ht="25.5" hidden="false" customHeight="false" outlineLevel="0" collapsed="false">
      <c r="A585" s="18" t="s">
        <v>1049</v>
      </c>
      <c r="B585" s="26" t="s">
        <v>41</v>
      </c>
      <c r="C585" s="18" t="s">
        <v>302</v>
      </c>
      <c r="D585" s="18" t="s">
        <v>1037</v>
      </c>
      <c r="E585" s="18" t="s">
        <v>1047</v>
      </c>
      <c r="F585" s="18" t="s">
        <v>42</v>
      </c>
      <c r="G585" s="32" t="n">
        <v>20</v>
      </c>
      <c r="H585" s="32" t="n">
        <v>20</v>
      </c>
      <c r="I585" s="32" t="n">
        <v>20</v>
      </c>
    </row>
    <row r="586" s="28" customFormat="true" ht="63.75" hidden="false" customHeight="false" outlineLevel="0" collapsed="false">
      <c r="A586" s="18" t="s">
        <v>1050</v>
      </c>
      <c r="B586" s="26" t="s">
        <v>1051</v>
      </c>
      <c r="C586" s="18" t="s">
        <v>302</v>
      </c>
      <c r="D586" s="18" t="s">
        <v>1037</v>
      </c>
      <c r="E586" s="18" t="s">
        <v>1052</v>
      </c>
      <c r="F586" s="18"/>
      <c r="G586" s="24" t="n">
        <f aca="false">G587</f>
        <v>20</v>
      </c>
      <c r="H586" s="24" t="n">
        <f aca="false">H587</f>
        <v>20</v>
      </c>
      <c r="I586" s="24" t="n">
        <f aca="false">I587</f>
        <v>20</v>
      </c>
    </row>
    <row r="587" s="28" customFormat="true" ht="21.75" hidden="false" customHeight="true" outlineLevel="0" collapsed="false">
      <c r="A587" s="10" t="s">
        <v>1053</v>
      </c>
      <c r="B587" s="26" t="s">
        <v>38</v>
      </c>
      <c r="C587" s="18" t="s">
        <v>302</v>
      </c>
      <c r="D587" s="18" t="s">
        <v>1037</v>
      </c>
      <c r="E587" s="18" t="s">
        <v>1052</v>
      </c>
      <c r="F587" s="18" t="s">
        <v>39</v>
      </c>
      <c r="G587" s="24" t="n">
        <f aca="false">G588</f>
        <v>20</v>
      </c>
      <c r="H587" s="24" t="n">
        <f aca="false">H588</f>
        <v>20</v>
      </c>
      <c r="I587" s="24" t="n">
        <f aca="false">I588</f>
        <v>20</v>
      </c>
    </row>
    <row r="588" s="25" customFormat="true" ht="25.5" hidden="false" customHeight="false" outlineLevel="0" collapsed="false">
      <c r="A588" s="18" t="s">
        <v>1054</v>
      </c>
      <c r="B588" s="26" t="s">
        <v>41</v>
      </c>
      <c r="C588" s="18" t="s">
        <v>302</v>
      </c>
      <c r="D588" s="18" t="s">
        <v>1037</v>
      </c>
      <c r="E588" s="18" t="s">
        <v>1052</v>
      </c>
      <c r="F588" s="18" t="s">
        <v>42</v>
      </c>
      <c r="G588" s="32" t="n">
        <v>20</v>
      </c>
      <c r="H588" s="32" t="n">
        <v>20</v>
      </c>
      <c r="I588" s="32" t="n">
        <v>20</v>
      </c>
    </row>
    <row r="589" s="28" customFormat="true" ht="51" hidden="false" customHeight="false" outlineLevel="0" collapsed="false">
      <c r="A589" s="18" t="s">
        <v>1055</v>
      </c>
      <c r="B589" s="26" t="s">
        <v>1056</v>
      </c>
      <c r="C589" s="18" t="s">
        <v>302</v>
      </c>
      <c r="D589" s="18" t="s">
        <v>1037</v>
      </c>
      <c r="E589" s="18" t="s">
        <v>1057</v>
      </c>
      <c r="F589" s="18"/>
      <c r="G589" s="24" t="n">
        <f aca="false">G590</f>
        <v>20</v>
      </c>
      <c r="H589" s="44" t="n">
        <f aca="false">H590</f>
        <v>20</v>
      </c>
      <c r="I589" s="44" t="n">
        <f aca="false">I590</f>
        <v>20</v>
      </c>
    </row>
    <row r="590" s="28" customFormat="true" ht="25.5" hidden="false" customHeight="false" outlineLevel="0" collapsed="false">
      <c r="A590" s="10" t="s">
        <v>1058</v>
      </c>
      <c r="B590" s="26" t="s">
        <v>38</v>
      </c>
      <c r="C590" s="18" t="s">
        <v>302</v>
      </c>
      <c r="D590" s="18" t="s">
        <v>1037</v>
      </c>
      <c r="E590" s="18" t="s">
        <v>1057</v>
      </c>
      <c r="F590" s="18" t="s">
        <v>39</v>
      </c>
      <c r="G590" s="24" t="n">
        <f aca="false">G591</f>
        <v>20</v>
      </c>
      <c r="H590" s="24" t="n">
        <f aca="false">H591</f>
        <v>20</v>
      </c>
      <c r="I590" s="24" t="n">
        <f aca="false">I591</f>
        <v>20</v>
      </c>
    </row>
    <row r="591" s="28" customFormat="true" ht="25.5" hidden="false" customHeight="false" outlineLevel="0" collapsed="false">
      <c r="A591" s="18" t="s">
        <v>1059</v>
      </c>
      <c r="B591" s="26" t="s">
        <v>41</v>
      </c>
      <c r="C591" s="18" t="s">
        <v>302</v>
      </c>
      <c r="D591" s="18" t="s">
        <v>1037</v>
      </c>
      <c r="E591" s="18" t="s">
        <v>1057</v>
      </c>
      <c r="F591" s="18" t="s">
        <v>42</v>
      </c>
      <c r="G591" s="32" t="n">
        <v>20</v>
      </c>
      <c r="H591" s="32" t="n">
        <v>20</v>
      </c>
      <c r="I591" s="32" t="n">
        <v>20</v>
      </c>
    </row>
    <row r="592" s="28" customFormat="true" ht="63.75" hidden="false" customHeight="false" outlineLevel="0" collapsed="false">
      <c r="A592" s="18" t="s">
        <v>1060</v>
      </c>
      <c r="B592" s="26" t="s">
        <v>1061</v>
      </c>
      <c r="C592" s="18" t="s">
        <v>302</v>
      </c>
      <c r="D592" s="18" t="s">
        <v>1037</v>
      </c>
      <c r="E592" s="18" t="s">
        <v>1062</v>
      </c>
      <c r="F592" s="18"/>
      <c r="G592" s="24" t="n">
        <f aca="false">G593</f>
        <v>175</v>
      </c>
      <c r="H592" s="44" t="n">
        <f aca="false">H593</f>
        <v>175</v>
      </c>
      <c r="I592" s="44" t="n">
        <f aca="false">I593</f>
        <v>175</v>
      </c>
    </row>
    <row r="593" s="28" customFormat="true" ht="25.5" hidden="false" customHeight="false" outlineLevel="0" collapsed="false">
      <c r="A593" s="10" t="s">
        <v>1063</v>
      </c>
      <c r="B593" s="26" t="s">
        <v>38</v>
      </c>
      <c r="C593" s="18" t="s">
        <v>302</v>
      </c>
      <c r="D593" s="18" t="s">
        <v>1037</v>
      </c>
      <c r="E593" s="18" t="s">
        <v>1062</v>
      </c>
      <c r="F593" s="18" t="s">
        <v>39</v>
      </c>
      <c r="G593" s="24" t="n">
        <f aca="false">G594</f>
        <v>175</v>
      </c>
      <c r="H593" s="24" t="n">
        <f aca="false">H594</f>
        <v>175</v>
      </c>
      <c r="I593" s="24" t="n">
        <f aca="false">I594</f>
        <v>175</v>
      </c>
    </row>
    <row r="594" s="28" customFormat="true" ht="25.5" hidden="false" customHeight="false" outlineLevel="0" collapsed="false">
      <c r="A594" s="18" t="s">
        <v>1064</v>
      </c>
      <c r="B594" s="26" t="s">
        <v>41</v>
      </c>
      <c r="C594" s="18" t="s">
        <v>302</v>
      </c>
      <c r="D594" s="18" t="s">
        <v>1037</v>
      </c>
      <c r="E594" s="18" t="s">
        <v>1062</v>
      </c>
      <c r="F594" s="18" t="s">
        <v>42</v>
      </c>
      <c r="G594" s="32" t="n">
        <v>175</v>
      </c>
      <c r="H594" s="32" t="n">
        <v>175</v>
      </c>
      <c r="I594" s="32" t="n">
        <v>175</v>
      </c>
    </row>
    <row r="595" s="28" customFormat="true" ht="12.75" hidden="false" customHeight="false" outlineLevel="0" collapsed="false">
      <c r="A595" s="18" t="s">
        <v>1065</v>
      </c>
      <c r="B595" s="26" t="s">
        <v>1066</v>
      </c>
      <c r="C595" s="18" t="s">
        <v>302</v>
      </c>
      <c r="D595" s="18" t="s">
        <v>1037</v>
      </c>
      <c r="E595" s="18" t="s">
        <v>1067</v>
      </c>
      <c r="F595" s="18"/>
      <c r="G595" s="24" t="n">
        <f aca="false">G596</f>
        <v>20</v>
      </c>
      <c r="H595" s="24" t="n">
        <f aca="false">H596</f>
        <v>20</v>
      </c>
      <c r="I595" s="24" t="n">
        <f aca="false">I596</f>
        <v>20</v>
      </c>
    </row>
    <row r="596" s="28" customFormat="true" ht="25.5" hidden="false" customHeight="false" outlineLevel="0" collapsed="false">
      <c r="A596" s="10" t="s">
        <v>1068</v>
      </c>
      <c r="B596" s="26" t="s">
        <v>38</v>
      </c>
      <c r="C596" s="18" t="s">
        <v>302</v>
      </c>
      <c r="D596" s="18" t="s">
        <v>1037</v>
      </c>
      <c r="E596" s="18" t="s">
        <v>1067</v>
      </c>
      <c r="F596" s="18" t="s">
        <v>39</v>
      </c>
      <c r="G596" s="24" t="n">
        <f aca="false">G597</f>
        <v>20</v>
      </c>
      <c r="H596" s="24" t="n">
        <f aca="false">H597</f>
        <v>20</v>
      </c>
      <c r="I596" s="24" t="n">
        <f aca="false">I597</f>
        <v>20</v>
      </c>
    </row>
    <row r="597" s="28" customFormat="true" ht="25.5" hidden="false" customHeight="false" outlineLevel="0" collapsed="false">
      <c r="A597" s="18" t="s">
        <v>1069</v>
      </c>
      <c r="B597" s="26" t="s">
        <v>41</v>
      </c>
      <c r="C597" s="18" t="s">
        <v>302</v>
      </c>
      <c r="D597" s="18" t="s">
        <v>1037</v>
      </c>
      <c r="E597" s="18" t="s">
        <v>1067</v>
      </c>
      <c r="F597" s="18" t="s">
        <v>42</v>
      </c>
      <c r="G597" s="32" t="n">
        <v>20</v>
      </c>
      <c r="H597" s="32" t="n">
        <v>20</v>
      </c>
      <c r="I597" s="32" t="n">
        <v>20</v>
      </c>
    </row>
    <row r="598" s="28" customFormat="true" ht="51" hidden="false" customHeight="false" outlineLevel="0" collapsed="false">
      <c r="A598" s="18" t="s">
        <v>1070</v>
      </c>
      <c r="B598" s="26" t="s">
        <v>1071</v>
      </c>
      <c r="C598" s="18" t="s">
        <v>302</v>
      </c>
      <c r="D598" s="18" t="s">
        <v>1037</v>
      </c>
      <c r="E598" s="18" t="s">
        <v>966</v>
      </c>
      <c r="F598" s="18"/>
      <c r="G598" s="24" t="n">
        <f aca="false">G599</f>
        <v>14.1</v>
      </c>
      <c r="H598" s="44" t="n">
        <f aca="false">H599</f>
        <v>0</v>
      </c>
      <c r="I598" s="44" t="n">
        <f aca="false">I599</f>
        <v>0</v>
      </c>
    </row>
    <row r="599" s="28" customFormat="true" ht="25.5" hidden="false" customHeight="false" outlineLevel="0" collapsed="false">
      <c r="A599" s="10" t="s">
        <v>1072</v>
      </c>
      <c r="B599" s="26" t="s">
        <v>38</v>
      </c>
      <c r="C599" s="18" t="s">
        <v>302</v>
      </c>
      <c r="D599" s="18" t="s">
        <v>1037</v>
      </c>
      <c r="E599" s="18" t="s">
        <v>966</v>
      </c>
      <c r="F599" s="18" t="s">
        <v>39</v>
      </c>
      <c r="G599" s="24" t="n">
        <f aca="false">G600</f>
        <v>14.1</v>
      </c>
      <c r="H599" s="24" t="n">
        <f aca="false">H600</f>
        <v>0</v>
      </c>
      <c r="I599" s="24" t="n">
        <f aca="false">I600</f>
        <v>0</v>
      </c>
    </row>
    <row r="600" s="28" customFormat="true" ht="25.5" hidden="false" customHeight="false" outlineLevel="0" collapsed="false">
      <c r="A600" s="18" t="s">
        <v>1073</v>
      </c>
      <c r="B600" s="56" t="s">
        <v>41</v>
      </c>
      <c r="C600" s="18" t="s">
        <v>302</v>
      </c>
      <c r="D600" s="18" t="s">
        <v>1037</v>
      </c>
      <c r="E600" s="18" t="s">
        <v>966</v>
      </c>
      <c r="F600" s="10" t="s">
        <v>42</v>
      </c>
      <c r="G600" s="32" t="n">
        <v>14.1</v>
      </c>
      <c r="H600" s="32" t="n">
        <v>0</v>
      </c>
      <c r="I600" s="32" t="n">
        <v>0</v>
      </c>
      <c r="J600" s="28" t="n">
        <v>14.1</v>
      </c>
    </row>
    <row r="601" s="28" customFormat="true" ht="12.75" hidden="false" customHeight="false" outlineLevel="0" collapsed="false">
      <c r="A601" s="18" t="s">
        <v>1074</v>
      </c>
      <c r="B601" s="30" t="s">
        <v>1075</v>
      </c>
      <c r="C601" s="18" t="s">
        <v>302</v>
      </c>
      <c r="D601" s="18" t="s">
        <v>1037</v>
      </c>
      <c r="E601" s="18" t="s">
        <v>1076</v>
      </c>
      <c r="F601" s="18"/>
      <c r="G601" s="24" t="n">
        <f aca="false">G602+G605+G608</f>
        <v>120</v>
      </c>
      <c r="H601" s="24" t="n">
        <f aca="false">H602+H605+H608</f>
        <v>150</v>
      </c>
      <c r="I601" s="24" t="n">
        <f aca="false">I602+I605+I608</f>
        <v>150</v>
      </c>
    </row>
    <row r="602" s="28" customFormat="true" ht="114.75" hidden="false" customHeight="false" outlineLevel="0" collapsed="false">
      <c r="A602" s="10" t="s">
        <v>1077</v>
      </c>
      <c r="B602" s="26" t="s">
        <v>1078</v>
      </c>
      <c r="C602" s="18" t="s">
        <v>302</v>
      </c>
      <c r="D602" s="18" t="s">
        <v>1037</v>
      </c>
      <c r="E602" s="18" t="s">
        <v>1079</v>
      </c>
      <c r="F602" s="18"/>
      <c r="G602" s="24" t="n">
        <f aca="false">G603</f>
        <v>40</v>
      </c>
      <c r="H602" s="24" t="n">
        <f aca="false">H603</f>
        <v>60</v>
      </c>
      <c r="I602" s="24" t="n">
        <f aca="false">I603</f>
        <v>60</v>
      </c>
    </row>
    <row r="603" s="28" customFormat="true" ht="25.5" hidden="false" customHeight="false" outlineLevel="0" collapsed="false">
      <c r="A603" s="18" t="s">
        <v>1080</v>
      </c>
      <c r="B603" s="26" t="s">
        <v>38</v>
      </c>
      <c r="C603" s="18" t="s">
        <v>302</v>
      </c>
      <c r="D603" s="18" t="s">
        <v>1037</v>
      </c>
      <c r="E603" s="18" t="s">
        <v>1079</v>
      </c>
      <c r="F603" s="18" t="s">
        <v>39</v>
      </c>
      <c r="G603" s="24" t="n">
        <f aca="false">G604</f>
        <v>40</v>
      </c>
      <c r="H603" s="24" t="n">
        <f aca="false">H604</f>
        <v>60</v>
      </c>
      <c r="I603" s="24" t="n">
        <f aca="false">I604</f>
        <v>60</v>
      </c>
    </row>
    <row r="604" s="28" customFormat="true" ht="25.5" hidden="false" customHeight="false" outlineLevel="0" collapsed="false">
      <c r="A604" s="18" t="s">
        <v>1081</v>
      </c>
      <c r="B604" s="26" t="s">
        <v>41</v>
      </c>
      <c r="C604" s="18" t="s">
        <v>302</v>
      </c>
      <c r="D604" s="18" t="s">
        <v>1037</v>
      </c>
      <c r="E604" s="18" t="s">
        <v>1079</v>
      </c>
      <c r="F604" s="18" t="s">
        <v>42</v>
      </c>
      <c r="G604" s="32" t="n">
        <v>40</v>
      </c>
      <c r="H604" s="32" t="n">
        <v>60</v>
      </c>
      <c r="I604" s="32" t="n">
        <v>60</v>
      </c>
    </row>
    <row r="605" s="28" customFormat="true" ht="76.5" hidden="false" customHeight="false" outlineLevel="0" collapsed="false">
      <c r="A605" s="10" t="s">
        <v>1082</v>
      </c>
      <c r="B605" s="26" t="s">
        <v>1083</v>
      </c>
      <c r="C605" s="18" t="s">
        <v>302</v>
      </c>
      <c r="D605" s="18" t="s">
        <v>1037</v>
      </c>
      <c r="E605" s="18" t="s">
        <v>1084</v>
      </c>
      <c r="F605" s="18"/>
      <c r="G605" s="24" t="n">
        <f aca="false">G606</f>
        <v>30</v>
      </c>
      <c r="H605" s="24" t="n">
        <f aca="false">H606</f>
        <v>30</v>
      </c>
      <c r="I605" s="24" t="n">
        <f aca="false">I606</f>
        <v>30</v>
      </c>
    </row>
    <row r="606" s="25" customFormat="true" ht="25.5" hidden="false" customHeight="false" outlineLevel="0" collapsed="false">
      <c r="A606" s="18" t="s">
        <v>1085</v>
      </c>
      <c r="B606" s="26" t="s">
        <v>38</v>
      </c>
      <c r="C606" s="18" t="s">
        <v>302</v>
      </c>
      <c r="D606" s="18" t="s">
        <v>1037</v>
      </c>
      <c r="E606" s="18" t="s">
        <v>1084</v>
      </c>
      <c r="F606" s="18" t="s">
        <v>39</v>
      </c>
      <c r="G606" s="24" t="n">
        <f aca="false">G607</f>
        <v>30</v>
      </c>
      <c r="H606" s="24" t="n">
        <f aca="false">H607</f>
        <v>30</v>
      </c>
      <c r="I606" s="24" t="n">
        <f aca="false">I607</f>
        <v>30</v>
      </c>
    </row>
    <row r="607" s="28" customFormat="true" ht="25.5" hidden="false" customHeight="false" outlineLevel="0" collapsed="false">
      <c r="A607" s="18" t="s">
        <v>634</v>
      </c>
      <c r="B607" s="26" t="s">
        <v>41</v>
      </c>
      <c r="C607" s="18" t="s">
        <v>302</v>
      </c>
      <c r="D607" s="18" t="s">
        <v>1037</v>
      </c>
      <c r="E607" s="18" t="s">
        <v>1084</v>
      </c>
      <c r="F607" s="18" t="s">
        <v>42</v>
      </c>
      <c r="G607" s="32" t="n">
        <v>30</v>
      </c>
      <c r="H607" s="32" t="n">
        <v>30</v>
      </c>
      <c r="I607" s="32" t="n">
        <v>30</v>
      </c>
    </row>
    <row r="608" s="28" customFormat="true" ht="63.75" hidden="false" customHeight="false" outlineLevel="0" collapsed="false">
      <c r="A608" s="10" t="s">
        <v>1086</v>
      </c>
      <c r="B608" s="26" t="s">
        <v>1087</v>
      </c>
      <c r="C608" s="18" t="s">
        <v>302</v>
      </c>
      <c r="D608" s="18" t="s">
        <v>1037</v>
      </c>
      <c r="E608" s="18" t="s">
        <v>1088</v>
      </c>
      <c r="F608" s="18"/>
      <c r="G608" s="24" t="n">
        <f aca="false">G609</f>
        <v>50</v>
      </c>
      <c r="H608" s="24" t="n">
        <f aca="false">H609</f>
        <v>60</v>
      </c>
      <c r="I608" s="24" t="n">
        <f aca="false">I609</f>
        <v>60</v>
      </c>
    </row>
    <row r="609" s="28" customFormat="true" ht="25.5" hidden="false" customHeight="false" outlineLevel="0" collapsed="false">
      <c r="A609" s="18" t="s">
        <v>1089</v>
      </c>
      <c r="B609" s="26" t="s">
        <v>38</v>
      </c>
      <c r="C609" s="18" t="s">
        <v>302</v>
      </c>
      <c r="D609" s="18" t="s">
        <v>1037</v>
      </c>
      <c r="E609" s="18" t="s">
        <v>1088</v>
      </c>
      <c r="F609" s="18" t="s">
        <v>39</v>
      </c>
      <c r="G609" s="24" t="n">
        <f aca="false">G610</f>
        <v>50</v>
      </c>
      <c r="H609" s="24" t="n">
        <f aca="false">H610</f>
        <v>60</v>
      </c>
      <c r="I609" s="24" t="n">
        <f aca="false">I610</f>
        <v>60</v>
      </c>
    </row>
    <row r="610" s="28" customFormat="true" ht="25.5" hidden="false" customHeight="false" outlineLevel="0" collapsed="false">
      <c r="A610" s="18" t="s">
        <v>1090</v>
      </c>
      <c r="B610" s="26" t="s">
        <v>41</v>
      </c>
      <c r="C610" s="18" t="s">
        <v>302</v>
      </c>
      <c r="D610" s="18" t="s">
        <v>1037</v>
      </c>
      <c r="E610" s="18" t="s">
        <v>1088</v>
      </c>
      <c r="F610" s="18" t="s">
        <v>42</v>
      </c>
      <c r="G610" s="32" t="n">
        <v>50</v>
      </c>
      <c r="H610" s="32" t="n">
        <v>60</v>
      </c>
      <c r="I610" s="32" t="n">
        <v>60</v>
      </c>
    </row>
    <row r="611" s="28" customFormat="true" ht="25.5" hidden="false" customHeight="false" outlineLevel="0" collapsed="false">
      <c r="A611" s="10" t="s">
        <v>1091</v>
      </c>
      <c r="B611" s="30" t="s">
        <v>857</v>
      </c>
      <c r="C611" s="18" t="s">
        <v>302</v>
      </c>
      <c r="D611" s="18" t="s">
        <v>1037</v>
      </c>
      <c r="E611" s="18" t="s">
        <v>858</v>
      </c>
      <c r="F611" s="18"/>
      <c r="G611" s="32" t="n">
        <f aca="false">G612</f>
        <v>1075.6</v>
      </c>
      <c r="H611" s="32" t="n">
        <f aca="false">H612</f>
        <v>1081.8</v>
      </c>
      <c r="I611" s="32" t="n">
        <f aca="false">I612</f>
        <v>1081.8</v>
      </c>
    </row>
    <row r="612" s="28" customFormat="true" ht="89.25" hidden="false" customHeight="false" outlineLevel="0" collapsed="false">
      <c r="A612" s="18" t="s">
        <v>1092</v>
      </c>
      <c r="B612" s="26" t="s">
        <v>1093</v>
      </c>
      <c r="C612" s="18" t="s">
        <v>302</v>
      </c>
      <c r="D612" s="18" t="s">
        <v>1037</v>
      </c>
      <c r="E612" s="18" t="s">
        <v>1094</v>
      </c>
      <c r="F612" s="18"/>
      <c r="G612" s="32" t="n">
        <f aca="false">G613+G615</f>
        <v>1075.6</v>
      </c>
      <c r="H612" s="32" t="n">
        <f aca="false">H613+H615</f>
        <v>1081.8</v>
      </c>
      <c r="I612" s="32" t="n">
        <f aca="false">I613+I615</f>
        <v>1081.8</v>
      </c>
    </row>
    <row r="613" s="28" customFormat="true" ht="51" hidden="false" customHeight="false" outlineLevel="0" collapsed="false">
      <c r="A613" s="18" t="s">
        <v>1095</v>
      </c>
      <c r="B613" s="27" t="s">
        <v>34</v>
      </c>
      <c r="C613" s="18" t="s">
        <v>302</v>
      </c>
      <c r="D613" s="18" t="s">
        <v>1037</v>
      </c>
      <c r="E613" s="18" t="s">
        <v>1094</v>
      </c>
      <c r="F613" s="18" t="s">
        <v>35</v>
      </c>
      <c r="G613" s="32" t="n">
        <f aca="false">G614</f>
        <v>854.7</v>
      </c>
      <c r="H613" s="32" t="n">
        <f aca="false">H614</f>
        <v>860.9</v>
      </c>
      <c r="I613" s="32" t="n">
        <f aca="false">I614</f>
        <v>860.9</v>
      </c>
    </row>
    <row r="614" s="28" customFormat="true" ht="25.5" hidden="false" customHeight="false" outlineLevel="0" collapsed="false">
      <c r="A614" s="10" t="s">
        <v>1096</v>
      </c>
      <c r="B614" s="27" t="s">
        <v>36</v>
      </c>
      <c r="C614" s="18" t="s">
        <v>302</v>
      </c>
      <c r="D614" s="18" t="s">
        <v>1037</v>
      </c>
      <c r="E614" s="18" t="s">
        <v>1094</v>
      </c>
      <c r="F614" s="18" t="s">
        <v>37</v>
      </c>
      <c r="G614" s="32" t="n">
        <v>854.7</v>
      </c>
      <c r="H614" s="32" t="n">
        <v>860.9</v>
      </c>
      <c r="I614" s="32" t="n">
        <v>860.9</v>
      </c>
      <c r="J614" s="28" t="n">
        <v>23.6</v>
      </c>
    </row>
    <row r="615" s="28" customFormat="true" ht="25.5" hidden="false" customHeight="false" outlineLevel="0" collapsed="false">
      <c r="A615" s="18" t="s">
        <v>1097</v>
      </c>
      <c r="B615" s="26" t="s">
        <v>38</v>
      </c>
      <c r="C615" s="18" t="s">
        <v>302</v>
      </c>
      <c r="D615" s="18" t="s">
        <v>1037</v>
      </c>
      <c r="E615" s="18" t="s">
        <v>1094</v>
      </c>
      <c r="F615" s="18" t="s">
        <v>39</v>
      </c>
      <c r="G615" s="32" t="n">
        <f aca="false">G616</f>
        <v>220.9</v>
      </c>
      <c r="H615" s="32" t="n">
        <f aca="false">H616</f>
        <v>220.9</v>
      </c>
      <c r="I615" s="32" t="n">
        <f aca="false">I616</f>
        <v>220.9</v>
      </c>
    </row>
    <row r="616" s="28" customFormat="true" ht="25.5" hidden="false" customHeight="false" outlineLevel="0" collapsed="false">
      <c r="A616" s="18" t="s">
        <v>1098</v>
      </c>
      <c r="B616" s="26" t="s">
        <v>41</v>
      </c>
      <c r="C616" s="18" t="s">
        <v>302</v>
      </c>
      <c r="D616" s="18" t="s">
        <v>1037</v>
      </c>
      <c r="E616" s="18" t="s">
        <v>1094</v>
      </c>
      <c r="F616" s="18" t="s">
        <v>42</v>
      </c>
      <c r="G616" s="32" t="n">
        <v>220.9</v>
      </c>
      <c r="H616" s="32" t="n">
        <v>220.9</v>
      </c>
      <c r="I616" s="32" t="n">
        <v>220.9</v>
      </c>
    </row>
    <row r="617" s="4" customFormat="true" ht="25.5" hidden="false" customHeight="false" outlineLevel="0" collapsed="false">
      <c r="A617" s="10" t="s">
        <v>637</v>
      </c>
      <c r="B617" s="30" t="s">
        <v>1099</v>
      </c>
      <c r="C617" s="18" t="s">
        <v>302</v>
      </c>
      <c r="D617" s="18" t="s">
        <v>1037</v>
      </c>
      <c r="E617" s="18" t="s">
        <v>1100</v>
      </c>
      <c r="F617" s="18"/>
      <c r="G617" s="32" t="n">
        <f aca="false">G618+G621+G628+G635+G638</f>
        <v>6442.99</v>
      </c>
      <c r="H617" s="58" t="n">
        <f aca="false">H618+H621+H628+H635+H638</f>
        <v>6931.03</v>
      </c>
      <c r="I617" s="58" t="n">
        <f aca="false">I618+I621+I628+I635+I638</f>
        <v>6931.03</v>
      </c>
    </row>
    <row r="618" s="4" customFormat="true" ht="63.75" hidden="false" customHeight="false" outlineLevel="0" collapsed="false">
      <c r="A618" s="18" t="s">
        <v>1101</v>
      </c>
      <c r="B618" s="26" t="s">
        <v>1102</v>
      </c>
      <c r="C618" s="18" t="s">
        <v>302</v>
      </c>
      <c r="D618" s="18" t="s">
        <v>1037</v>
      </c>
      <c r="E618" s="18" t="s">
        <v>1103</v>
      </c>
      <c r="F618" s="18"/>
      <c r="G618" s="32" t="n">
        <f aca="false">G619</f>
        <v>60</v>
      </c>
      <c r="H618" s="32" t="n">
        <f aca="false">H619</f>
        <v>60</v>
      </c>
      <c r="I618" s="32" t="n">
        <f aca="false">I619</f>
        <v>60</v>
      </c>
    </row>
    <row r="619" s="4" customFormat="true" ht="25.5" hidden="false" customHeight="false" outlineLevel="0" collapsed="false">
      <c r="A619" s="18" t="s">
        <v>1104</v>
      </c>
      <c r="B619" s="26" t="s">
        <v>38</v>
      </c>
      <c r="C619" s="18" t="s">
        <v>302</v>
      </c>
      <c r="D619" s="18" t="s">
        <v>1037</v>
      </c>
      <c r="E619" s="18" t="s">
        <v>1103</v>
      </c>
      <c r="F619" s="18" t="s">
        <v>39</v>
      </c>
      <c r="G619" s="32" t="n">
        <f aca="false">G620</f>
        <v>60</v>
      </c>
      <c r="H619" s="32" t="n">
        <f aca="false">H620</f>
        <v>60</v>
      </c>
      <c r="I619" s="32" t="n">
        <f aca="false">I620</f>
        <v>60</v>
      </c>
    </row>
    <row r="620" s="4" customFormat="true" ht="25.5" hidden="false" customHeight="false" outlineLevel="0" collapsed="false">
      <c r="A620" s="10" t="s">
        <v>1105</v>
      </c>
      <c r="B620" s="26" t="s">
        <v>41</v>
      </c>
      <c r="C620" s="18" t="s">
        <v>302</v>
      </c>
      <c r="D620" s="18" t="s">
        <v>1037</v>
      </c>
      <c r="E620" s="18" t="s">
        <v>1103</v>
      </c>
      <c r="F620" s="18" t="s">
        <v>42</v>
      </c>
      <c r="G620" s="32" t="n">
        <v>60</v>
      </c>
      <c r="H620" s="32" t="n">
        <v>60</v>
      </c>
      <c r="I620" s="32" t="n">
        <v>60</v>
      </c>
    </row>
    <row r="621" s="48" customFormat="true" ht="63.75" hidden="false" customHeight="false" outlineLevel="0" collapsed="false">
      <c r="A621" s="18" t="s">
        <v>1106</v>
      </c>
      <c r="B621" s="26" t="s">
        <v>1107</v>
      </c>
      <c r="C621" s="18" t="s">
        <v>302</v>
      </c>
      <c r="D621" s="18" t="s">
        <v>1037</v>
      </c>
      <c r="E621" s="18" t="s">
        <v>1108</v>
      </c>
      <c r="F621" s="18"/>
      <c r="G621" s="32" t="n">
        <f aca="false">G622+G624+G626</f>
        <v>4053.44</v>
      </c>
      <c r="H621" s="32" t="n">
        <f aca="false">H622+H624+H626</f>
        <v>4578.93</v>
      </c>
      <c r="I621" s="32" t="n">
        <f aca="false">I622+I624+I626</f>
        <v>4578.93</v>
      </c>
    </row>
    <row r="622" s="16" customFormat="true" ht="51" hidden="false" customHeight="false" outlineLevel="0" collapsed="false">
      <c r="A622" s="18" t="s">
        <v>1109</v>
      </c>
      <c r="B622" s="27" t="s">
        <v>34</v>
      </c>
      <c r="C622" s="18" t="s">
        <v>302</v>
      </c>
      <c r="D622" s="18" t="s">
        <v>1037</v>
      </c>
      <c r="E622" s="18" t="s">
        <v>1108</v>
      </c>
      <c r="F622" s="18" t="s">
        <v>35</v>
      </c>
      <c r="G622" s="32" t="n">
        <f aca="false">G623</f>
        <v>2910.24</v>
      </c>
      <c r="H622" s="32" t="n">
        <f aca="false">H623</f>
        <v>3405.73</v>
      </c>
      <c r="I622" s="32" t="n">
        <f aca="false">I623</f>
        <v>3405.73</v>
      </c>
    </row>
    <row r="623" customFormat="false" ht="12.75" hidden="false" customHeight="false" outlineLevel="0" collapsed="false">
      <c r="A623" s="10" t="s">
        <v>1110</v>
      </c>
      <c r="B623" s="27" t="s">
        <v>333</v>
      </c>
      <c r="C623" s="18" t="s">
        <v>302</v>
      </c>
      <c r="D623" s="18" t="s">
        <v>1037</v>
      </c>
      <c r="E623" s="18" t="s">
        <v>1108</v>
      </c>
      <c r="F623" s="18" t="s">
        <v>258</v>
      </c>
      <c r="G623" s="32" t="n">
        <v>2910.24</v>
      </c>
      <c r="H623" s="32" t="n">
        <v>3405.73</v>
      </c>
      <c r="I623" s="32" t="n">
        <v>3405.73</v>
      </c>
    </row>
    <row r="624" customFormat="false" ht="25.5" hidden="false" customHeight="false" outlineLevel="0" collapsed="false">
      <c r="A624" s="18" t="s">
        <v>1111</v>
      </c>
      <c r="B624" s="26" t="s">
        <v>38</v>
      </c>
      <c r="C624" s="18" t="s">
        <v>302</v>
      </c>
      <c r="D624" s="18" t="s">
        <v>1037</v>
      </c>
      <c r="E624" s="18" t="s">
        <v>1108</v>
      </c>
      <c r="F624" s="18" t="s">
        <v>39</v>
      </c>
      <c r="G624" s="32" t="n">
        <f aca="false">G625</f>
        <v>1141.1</v>
      </c>
      <c r="H624" s="32" t="n">
        <f aca="false">H625</f>
        <v>1171.1</v>
      </c>
      <c r="I624" s="32" t="n">
        <f aca="false">I625</f>
        <v>1171.1</v>
      </c>
    </row>
    <row r="625" customFormat="false" ht="25.5" hidden="false" customHeight="false" outlineLevel="0" collapsed="false">
      <c r="A625" s="18" t="s">
        <v>1112</v>
      </c>
      <c r="B625" s="26" t="s">
        <v>41</v>
      </c>
      <c r="C625" s="18" t="s">
        <v>302</v>
      </c>
      <c r="D625" s="18" t="s">
        <v>1037</v>
      </c>
      <c r="E625" s="18" t="s">
        <v>1108</v>
      </c>
      <c r="F625" s="18" t="s">
        <v>42</v>
      </c>
      <c r="G625" s="32" t="n">
        <v>1141.1</v>
      </c>
      <c r="H625" s="32" t="n">
        <v>1171.1</v>
      </c>
      <c r="I625" s="32" t="n">
        <v>1171.1</v>
      </c>
    </row>
    <row r="626" customFormat="false" ht="12.75" hidden="false" customHeight="false" outlineLevel="0" collapsed="false">
      <c r="A626" s="10" t="s">
        <v>1113</v>
      </c>
      <c r="B626" s="27" t="s">
        <v>44</v>
      </c>
      <c r="C626" s="18" t="s">
        <v>302</v>
      </c>
      <c r="D626" s="18" t="s">
        <v>1037</v>
      </c>
      <c r="E626" s="18" t="s">
        <v>1108</v>
      </c>
      <c r="F626" s="18" t="s">
        <v>45</v>
      </c>
      <c r="G626" s="32" t="n">
        <f aca="false">G627</f>
        <v>2.1</v>
      </c>
      <c r="H626" s="32" t="n">
        <f aca="false">H627</f>
        <v>2.1</v>
      </c>
      <c r="I626" s="32" t="n">
        <f aca="false">I627</f>
        <v>2.1</v>
      </c>
    </row>
    <row r="627" customFormat="false" ht="12.75" hidden="false" customHeight="false" outlineLevel="0" collapsed="false">
      <c r="A627" s="18" t="s">
        <v>1114</v>
      </c>
      <c r="B627" s="27" t="s">
        <v>47</v>
      </c>
      <c r="C627" s="18" t="s">
        <v>302</v>
      </c>
      <c r="D627" s="18" t="s">
        <v>1037</v>
      </c>
      <c r="E627" s="18" t="s">
        <v>1108</v>
      </c>
      <c r="F627" s="18" t="s">
        <v>48</v>
      </c>
      <c r="G627" s="32" t="n">
        <v>2.1</v>
      </c>
      <c r="H627" s="32" t="n">
        <v>2.1</v>
      </c>
      <c r="I627" s="32" t="n">
        <v>2.1</v>
      </c>
    </row>
    <row r="628" customFormat="false" ht="63.75" hidden="false" customHeight="false" outlineLevel="0" collapsed="false">
      <c r="A628" s="18" t="s">
        <v>1115</v>
      </c>
      <c r="B628" s="26" t="s">
        <v>1116</v>
      </c>
      <c r="C628" s="18" t="s">
        <v>302</v>
      </c>
      <c r="D628" s="18" t="s">
        <v>1037</v>
      </c>
      <c r="E628" s="18" t="s">
        <v>1117</v>
      </c>
      <c r="F628" s="18"/>
      <c r="G628" s="32" t="n">
        <f aca="false">G629+G631+G633</f>
        <v>2095.1</v>
      </c>
      <c r="H628" s="58" t="n">
        <f aca="false">H629+H631+H633</f>
        <v>2095.1</v>
      </c>
      <c r="I628" s="58" t="n">
        <f aca="false">I629+I631+I633</f>
        <v>2095.1</v>
      </c>
    </row>
    <row r="629" customFormat="false" ht="51" hidden="false" customHeight="false" outlineLevel="0" collapsed="false">
      <c r="A629" s="10" t="s">
        <v>1118</v>
      </c>
      <c r="B629" s="27" t="s">
        <v>34</v>
      </c>
      <c r="C629" s="18" t="s">
        <v>302</v>
      </c>
      <c r="D629" s="18" t="s">
        <v>1037</v>
      </c>
      <c r="E629" s="18" t="s">
        <v>1117</v>
      </c>
      <c r="F629" s="18" t="s">
        <v>35</v>
      </c>
      <c r="G629" s="32" t="n">
        <f aca="false">G630</f>
        <v>1740.4</v>
      </c>
      <c r="H629" s="32" t="n">
        <f aca="false">H630</f>
        <v>1740.4</v>
      </c>
      <c r="I629" s="32" t="n">
        <f aca="false">I630</f>
        <v>1740.4</v>
      </c>
    </row>
    <row r="630" customFormat="false" ht="25.5" hidden="false" customHeight="false" outlineLevel="0" collapsed="false">
      <c r="A630" s="18" t="s">
        <v>1119</v>
      </c>
      <c r="B630" s="27" t="s">
        <v>36</v>
      </c>
      <c r="C630" s="18" t="s">
        <v>302</v>
      </c>
      <c r="D630" s="18" t="s">
        <v>1037</v>
      </c>
      <c r="E630" s="18" t="s">
        <v>1117</v>
      </c>
      <c r="F630" s="18" t="s">
        <v>37</v>
      </c>
      <c r="G630" s="32" t="n">
        <v>1740.4</v>
      </c>
      <c r="H630" s="32" t="n">
        <v>1740.4</v>
      </c>
      <c r="I630" s="32" t="n">
        <v>1740.4</v>
      </c>
    </row>
    <row r="631" customFormat="false" ht="25.5" hidden="false" customHeight="false" outlineLevel="0" collapsed="false">
      <c r="A631" s="18" t="s">
        <v>1120</v>
      </c>
      <c r="B631" s="26" t="s">
        <v>38</v>
      </c>
      <c r="C631" s="18" t="s">
        <v>302</v>
      </c>
      <c r="D631" s="18" t="s">
        <v>1037</v>
      </c>
      <c r="E631" s="18" t="s">
        <v>1117</v>
      </c>
      <c r="F631" s="18" t="s">
        <v>39</v>
      </c>
      <c r="G631" s="32" t="n">
        <f aca="false">G632</f>
        <v>353.1</v>
      </c>
      <c r="H631" s="32" t="n">
        <f aca="false">H632</f>
        <v>353.1</v>
      </c>
      <c r="I631" s="32" t="n">
        <f aca="false">I632</f>
        <v>353.1</v>
      </c>
    </row>
    <row r="632" customFormat="false" ht="25.5" hidden="false" customHeight="false" outlineLevel="0" collapsed="false">
      <c r="A632" s="10" t="s">
        <v>1121</v>
      </c>
      <c r="B632" s="26" t="s">
        <v>41</v>
      </c>
      <c r="C632" s="18" t="s">
        <v>302</v>
      </c>
      <c r="D632" s="18" t="s">
        <v>1037</v>
      </c>
      <c r="E632" s="18" t="s">
        <v>1117</v>
      </c>
      <c r="F632" s="18" t="s">
        <v>42</v>
      </c>
      <c r="G632" s="32" t="n">
        <v>353.1</v>
      </c>
      <c r="H632" s="32" t="n">
        <v>353.1</v>
      </c>
      <c r="I632" s="32" t="n">
        <v>353.1</v>
      </c>
    </row>
    <row r="633" customFormat="false" ht="12.75" hidden="false" customHeight="false" outlineLevel="0" collapsed="false">
      <c r="A633" s="18" t="s">
        <v>1122</v>
      </c>
      <c r="B633" s="27" t="s">
        <v>44</v>
      </c>
      <c r="C633" s="18" t="s">
        <v>302</v>
      </c>
      <c r="D633" s="18" t="s">
        <v>1037</v>
      </c>
      <c r="E633" s="18" t="s">
        <v>1117</v>
      </c>
      <c r="F633" s="18" t="s">
        <v>45</v>
      </c>
      <c r="G633" s="32" t="n">
        <f aca="false">G634</f>
        <v>1.6</v>
      </c>
      <c r="H633" s="32" t="n">
        <f aca="false">H634</f>
        <v>1.6</v>
      </c>
      <c r="I633" s="32" t="n">
        <f aca="false">I634</f>
        <v>1.6</v>
      </c>
    </row>
    <row r="634" customFormat="false" ht="12.75" hidden="false" customHeight="false" outlineLevel="0" collapsed="false">
      <c r="A634" s="18" t="s">
        <v>1123</v>
      </c>
      <c r="B634" s="27" t="s">
        <v>47</v>
      </c>
      <c r="C634" s="18" t="s">
        <v>302</v>
      </c>
      <c r="D634" s="18" t="s">
        <v>1037</v>
      </c>
      <c r="E634" s="18" t="s">
        <v>1117</v>
      </c>
      <c r="F634" s="18" t="s">
        <v>48</v>
      </c>
      <c r="G634" s="32" t="n">
        <v>1.6</v>
      </c>
      <c r="H634" s="32" t="n">
        <v>1.6</v>
      </c>
      <c r="I634" s="32" t="n">
        <v>1.6</v>
      </c>
    </row>
    <row r="635" customFormat="false" ht="89.25" hidden="false" customHeight="false" outlineLevel="0" collapsed="false">
      <c r="A635" s="10" t="s">
        <v>1124</v>
      </c>
      <c r="B635" s="26" t="s">
        <v>1125</v>
      </c>
      <c r="C635" s="18" t="s">
        <v>302</v>
      </c>
      <c r="D635" s="18" t="s">
        <v>1037</v>
      </c>
      <c r="E635" s="18" t="s">
        <v>1126</v>
      </c>
      <c r="F635" s="18"/>
      <c r="G635" s="32" t="n">
        <f aca="false">G636</f>
        <v>197</v>
      </c>
      <c r="H635" s="32" t="n">
        <f aca="false">H636</f>
        <v>197</v>
      </c>
      <c r="I635" s="32" t="n">
        <f aca="false">I636</f>
        <v>197</v>
      </c>
    </row>
    <row r="636" customFormat="false" ht="51" hidden="false" customHeight="false" outlineLevel="0" collapsed="false">
      <c r="A636" s="18" t="s">
        <v>1127</v>
      </c>
      <c r="B636" s="27" t="s">
        <v>34</v>
      </c>
      <c r="C636" s="18" t="s">
        <v>302</v>
      </c>
      <c r="D636" s="18" t="s">
        <v>1037</v>
      </c>
      <c r="E636" s="18" t="s">
        <v>1126</v>
      </c>
      <c r="F636" s="18" t="s">
        <v>35</v>
      </c>
      <c r="G636" s="32" t="n">
        <f aca="false">G637</f>
        <v>197</v>
      </c>
      <c r="H636" s="32" t="n">
        <f aca="false">H637</f>
        <v>197</v>
      </c>
      <c r="I636" s="32" t="n">
        <f aca="false">I637</f>
        <v>197</v>
      </c>
    </row>
    <row r="637" customFormat="false" ht="28.5" hidden="false" customHeight="true" outlineLevel="0" collapsed="false">
      <c r="A637" s="18" t="s">
        <v>1128</v>
      </c>
      <c r="B637" s="27" t="s">
        <v>333</v>
      </c>
      <c r="C637" s="18" t="s">
        <v>302</v>
      </c>
      <c r="D637" s="18" t="s">
        <v>1037</v>
      </c>
      <c r="E637" s="18" t="s">
        <v>1126</v>
      </c>
      <c r="F637" s="18" t="s">
        <v>258</v>
      </c>
      <c r="G637" s="32" t="n">
        <v>197</v>
      </c>
      <c r="H637" s="32" t="n">
        <v>197</v>
      </c>
      <c r="I637" s="32" t="n">
        <v>197</v>
      </c>
    </row>
    <row r="638" customFormat="false" ht="51" hidden="false" customHeight="false" outlineLevel="0" collapsed="false">
      <c r="A638" s="10" t="s">
        <v>1129</v>
      </c>
      <c r="B638" s="26" t="s">
        <v>1130</v>
      </c>
      <c r="C638" s="10" t="s">
        <v>302</v>
      </c>
      <c r="D638" s="18" t="s">
        <v>1037</v>
      </c>
      <c r="E638" s="18" t="s">
        <v>1131</v>
      </c>
      <c r="F638" s="18"/>
      <c r="G638" s="24" t="n">
        <f aca="false">G639</f>
        <v>37.45</v>
      </c>
      <c r="H638" s="44" t="n">
        <f aca="false">H639</f>
        <v>0</v>
      </c>
      <c r="I638" s="44" t="n">
        <f aca="false">I639</f>
        <v>0</v>
      </c>
    </row>
    <row r="639" customFormat="false" ht="25.5" hidden="false" customHeight="false" outlineLevel="0" collapsed="false">
      <c r="A639" s="18" t="s">
        <v>1132</v>
      </c>
      <c r="B639" s="26" t="s">
        <v>38</v>
      </c>
      <c r="C639" s="10" t="s">
        <v>302</v>
      </c>
      <c r="D639" s="18" t="s">
        <v>1037</v>
      </c>
      <c r="E639" s="18" t="s">
        <v>1131</v>
      </c>
      <c r="F639" s="18" t="s">
        <v>39</v>
      </c>
      <c r="G639" s="24" t="n">
        <f aca="false">G640</f>
        <v>37.45</v>
      </c>
      <c r="H639" s="24" t="n">
        <f aca="false">H640</f>
        <v>0</v>
      </c>
      <c r="I639" s="24" t="n">
        <f aca="false">I640</f>
        <v>0</v>
      </c>
    </row>
    <row r="640" customFormat="false" ht="25.5" hidden="false" customHeight="false" outlineLevel="0" collapsed="false">
      <c r="A640" s="18" t="s">
        <v>1133</v>
      </c>
      <c r="B640" s="56" t="s">
        <v>41</v>
      </c>
      <c r="C640" s="10" t="s">
        <v>302</v>
      </c>
      <c r="D640" s="18" t="s">
        <v>1037</v>
      </c>
      <c r="E640" s="18" t="s">
        <v>1131</v>
      </c>
      <c r="F640" s="10" t="s">
        <v>42</v>
      </c>
      <c r="G640" s="32" t="n">
        <v>37.45</v>
      </c>
      <c r="H640" s="32" t="n">
        <v>0</v>
      </c>
      <c r="I640" s="32" t="n">
        <v>0</v>
      </c>
      <c r="J640" s="4" t="n">
        <v>37.45</v>
      </c>
    </row>
    <row r="641" customFormat="false" ht="12.75" hidden="false" customHeight="false" outlineLevel="0" collapsed="false">
      <c r="A641" s="10" t="s">
        <v>1134</v>
      </c>
      <c r="B641" s="33" t="s">
        <v>150</v>
      </c>
      <c r="C641" s="34" t="s">
        <v>302</v>
      </c>
      <c r="D641" s="34" t="s">
        <v>151</v>
      </c>
      <c r="E641" s="34"/>
      <c r="F641" s="34"/>
      <c r="G641" s="35" t="n">
        <f aca="false">SUM(G642+G655+G663)</f>
        <v>4664.1</v>
      </c>
      <c r="H641" s="35" t="n">
        <f aca="false">SUM(H642+H655+H663)</f>
        <v>4664.1</v>
      </c>
      <c r="I641" s="35" t="n">
        <f aca="false">SUM(I642+I655+I663)</f>
        <v>4664.1</v>
      </c>
    </row>
    <row r="642" customFormat="false" ht="12.75" hidden="false" customHeight="false" outlineLevel="0" collapsed="false">
      <c r="A642" s="18" t="s">
        <v>1135</v>
      </c>
      <c r="B642" s="22" t="s">
        <v>841</v>
      </c>
      <c r="C642" s="23" t="s">
        <v>302</v>
      </c>
      <c r="D642" s="23" t="s">
        <v>842</v>
      </c>
      <c r="E642" s="23"/>
      <c r="F642" s="23"/>
      <c r="G642" s="29" t="n">
        <f aca="false">G643</f>
        <v>4054.9</v>
      </c>
      <c r="H642" s="29" t="n">
        <f aca="false">H643</f>
        <v>4054.9</v>
      </c>
      <c r="I642" s="29" t="n">
        <f aca="false">I643</f>
        <v>4054.9</v>
      </c>
    </row>
    <row r="643" customFormat="false" ht="25.5" hidden="false" customHeight="false" outlineLevel="0" collapsed="false">
      <c r="A643" s="18" t="s">
        <v>1136</v>
      </c>
      <c r="B643" s="30" t="s">
        <v>615</v>
      </c>
      <c r="C643" s="18" t="s">
        <v>302</v>
      </c>
      <c r="D643" s="18" t="s">
        <v>842</v>
      </c>
      <c r="E643" s="18" t="s">
        <v>855</v>
      </c>
      <c r="F643" s="18"/>
      <c r="G643" s="24" t="n">
        <f aca="false">G644</f>
        <v>4054.9</v>
      </c>
      <c r="H643" s="24" t="n">
        <f aca="false">H644</f>
        <v>4054.9</v>
      </c>
      <c r="I643" s="24" t="n">
        <f aca="false">I644</f>
        <v>4054.9</v>
      </c>
    </row>
    <row r="644" customFormat="false" ht="25.5" hidden="false" customHeight="false" outlineLevel="0" collapsed="false">
      <c r="A644" s="10" t="s">
        <v>1137</v>
      </c>
      <c r="B644" s="30" t="s">
        <v>618</v>
      </c>
      <c r="C644" s="18" t="s">
        <v>302</v>
      </c>
      <c r="D644" s="18" t="s">
        <v>842</v>
      </c>
      <c r="E644" s="18" t="s">
        <v>619</v>
      </c>
      <c r="F644" s="18"/>
      <c r="G644" s="24" t="n">
        <f aca="false">G645+G650</f>
        <v>4054.9</v>
      </c>
      <c r="H644" s="24" t="n">
        <f aca="false">H645+H650</f>
        <v>4054.9</v>
      </c>
      <c r="I644" s="24" t="n">
        <f aca="false">I645+I650</f>
        <v>4054.9</v>
      </c>
    </row>
    <row r="645" customFormat="false" ht="127.5" hidden="false" customHeight="false" outlineLevel="0" collapsed="false">
      <c r="A645" s="18" t="s">
        <v>1138</v>
      </c>
      <c r="B645" s="26" t="s">
        <v>1139</v>
      </c>
      <c r="C645" s="18" t="s">
        <v>302</v>
      </c>
      <c r="D645" s="18" t="s">
        <v>842</v>
      </c>
      <c r="E645" s="18" t="s">
        <v>1140</v>
      </c>
      <c r="F645" s="18"/>
      <c r="G645" s="24" t="n">
        <f aca="false">G646+G648</f>
        <v>67.2</v>
      </c>
      <c r="H645" s="24" t="n">
        <f aca="false">H646+H648</f>
        <v>67.2</v>
      </c>
      <c r="I645" s="24" t="n">
        <f aca="false">I646+I648</f>
        <v>67.2</v>
      </c>
    </row>
    <row r="646" customFormat="false" ht="25.5" hidden="false" customHeight="false" outlineLevel="0" collapsed="false">
      <c r="A646" s="18" t="s">
        <v>1141</v>
      </c>
      <c r="B646" s="26" t="s">
        <v>38</v>
      </c>
      <c r="C646" s="18" t="s">
        <v>302</v>
      </c>
      <c r="D646" s="18" t="s">
        <v>842</v>
      </c>
      <c r="E646" s="18" t="s">
        <v>1140</v>
      </c>
      <c r="F646" s="18" t="s">
        <v>39</v>
      </c>
      <c r="G646" s="24" t="n">
        <f aca="false">G647</f>
        <v>42</v>
      </c>
      <c r="H646" s="24" t="n">
        <f aca="false">H647</f>
        <v>42</v>
      </c>
      <c r="I646" s="24" t="n">
        <f aca="false">I647</f>
        <v>42</v>
      </c>
    </row>
    <row r="647" customFormat="false" ht="25.5" hidden="false" customHeight="false" outlineLevel="0" collapsed="false">
      <c r="A647" s="10" t="s">
        <v>1142</v>
      </c>
      <c r="B647" s="26" t="s">
        <v>41</v>
      </c>
      <c r="C647" s="18" t="s">
        <v>302</v>
      </c>
      <c r="D647" s="18" t="s">
        <v>842</v>
      </c>
      <c r="E647" s="18" t="s">
        <v>1140</v>
      </c>
      <c r="F647" s="18" t="s">
        <v>42</v>
      </c>
      <c r="G647" s="24" t="n">
        <v>42</v>
      </c>
      <c r="H647" s="24" t="n">
        <v>42</v>
      </c>
      <c r="I647" s="24" t="n">
        <v>42</v>
      </c>
    </row>
    <row r="648" customFormat="false" ht="25.5" hidden="false" customHeight="false" outlineLevel="0" collapsed="false">
      <c r="A648" s="18" t="s">
        <v>1143</v>
      </c>
      <c r="B648" s="26" t="s">
        <v>633</v>
      </c>
      <c r="C648" s="18" t="s">
        <v>302</v>
      </c>
      <c r="D648" s="18" t="s">
        <v>842</v>
      </c>
      <c r="E648" s="18" t="s">
        <v>1140</v>
      </c>
      <c r="F648" s="18" t="s">
        <v>634</v>
      </c>
      <c r="G648" s="24" t="n">
        <f aca="false">G649</f>
        <v>25.2</v>
      </c>
      <c r="H648" s="24" t="n">
        <f aca="false">H649</f>
        <v>25.2</v>
      </c>
      <c r="I648" s="24" t="n">
        <f aca="false">I649</f>
        <v>25.2</v>
      </c>
    </row>
    <row r="649" customFormat="false" ht="12.75" hidden="false" customHeight="false" outlineLevel="0" collapsed="false">
      <c r="A649" s="18" t="s">
        <v>1144</v>
      </c>
      <c r="B649" s="26" t="s">
        <v>636</v>
      </c>
      <c r="C649" s="18" t="s">
        <v>302</v>
      </c>
      <c r="D649" s="18" t="s">
        <v>842</v>
      </c>
      <c r="E649" s="18" t="s">
        <v>1140</v>
      </c>
      <c r="F649" s="18" t="s">
        <v>637</v>
      </c>
      <c r="G649" s="32" t="n">
        <v>25.2</v>
      </c>
      <c r="H649" s="32" t="n">
        <v>25.2</v>
      </c>
      <c r="I649" s="32" t="n">
        <v>25.2</v>
      </c>
    </row>
    <row r="650" customFormat="false" ht="89.25" hidden="false" customHeight="false" outlineLevel="0" collapsed="false">
      <c r="A650" s="10" t="s">
        <v>1145</v>
      </c>
      <c r="B650" s="26" t="s">
        <v>1146</v>
      </c>
      <c r="C650" s="18" t="s">
        <v>302</v>
      </c>
      <c r="D650" s="18" t="s">
        <v>842</v>
      </c>
      <c r="E650" s="18" t="s">
        <v>1147</v>
      </c>
      <c r="F650" s="18"/>
      <c r="G650" s="24" t="n">
        <f aca="false">G651+G653</f>
        <v>3987.7</v>
      </c>
      <c r="H650" s="24" t="n">
        <f aca="false">H651+H653</f>
        <v>3987.7</v>
      </c>
      <c r="I650" s="24" t="n">
        <f aca="false">I651+I653</f>
        <v>3987.7</v>
      </c>
    </row>
    <row r="651" customFormat="false" ht="25.5" hidden="false" customHeight="false" outlineLevel="0" collapsed="false">
      <c r="A651" s="18" t="s">
        <v>1148</v>
      </c>
      <c r="B651" s="26" t="s">
        <v>38</v>
      </c>
      <c r="C651" s="18" t="s">
        <v>302</v>
      </c>
      <c r="D651" s="18" t="s">
        <v>842</v>
      </c>
      <c r="E651" s="18" t="s">
        <v>1147</v>
      </c>
      <c r="F651" s="18" t="s">
        <v>39</v>
      </c>
      <c r="G651" s="24" t="n">
        <f aca="false">G652</f>
        <v>2735.5</v>
      </c>
      <c r="H651" s="24" t="n">
        <f aca="false">H652</f>
        <v>2734.5</v>
      </c>
      <c r="I651" s="24" t="n">
        <f aca="false">I652</f>
        <v>2733.5</v>
      </c>
    </row>
    <row r="652" customFormat="false" ht="25.5" hidden="false" customHeight="false" outlineLevel="0" collapsed="false">
      <c r="A652" s="18" t="s">
        <v>1149</v>
      </c>
      <c r="B652" s="26" t="s">
        <v>41</v>
      </c>
      <c r="C652" s="18" t="s">
        <v>302</v>
      </c>
      <c r="D652" s="18" t="s">
        <v>842</v>
      </c>
      <c r="E652" s="18" t="s">
        <v>1147</v>
      </c>
      <c r="F652" s="18" t="s">
        <v>42</v>
      </c>
      <c r="G652" s="32" t="n">
        <v>2735.5</v>
      </c>
      <c r="H652" s="32" t="n">
        <v>2734.5</v>
      </c>
      <c r="I652" s="32" t="n">
        <v>2733.5</v>
      </c>
    </row>
    <row r="653" customFormat="false" ht="25.5" hidden="false" customHeight="false" outlineLevel="0" collapsed="false">
      <c r="A653" s="10" t="s">
        <v>1150</v>
      </c>
      <c r="B653" s="26" t="s">
        <v>633</v>
      </c>
      <c r="C653" s="18" t="s">
        <v>302</v>
      </c>
      <c r="D653" s="18" t="s">
        <v>842</v>
      </c>
      <c r="E653" s="18" t="s">
        <v>1147</v>
      </c>
      <c r="F653" s="18" t="s">
        <v>634</v>
      </c>
      <c r="G653" s="24" t="n">
        <f aca="false">G654</f>
        <v>1252.2</v>
      </c>
      <c r="H653" s="24" t="n">
        <f aca="false">H654</f>
        <v>1253.2</v>
      </c>
      <c r="I653" s="24" t="n">
        <f aca="false">I654</f>
        <v>1254.2</v>
      </c>
    </row>
    <row r="654" customFormat="false" ht="12.75" hidden="false" customHeight="false" outlineLevel="0" collapsed="false">
      <c r="A654" s="18" t="s">
        <v>1151</v>
      </c>
      <c r="B654" s="26" t="s">
        <v>636</v>
      </c>
      <c r="C654" s="18" t="s">
        <v>302</v>
      </c>
      <c r="D654" s="18" t="s">
        <v>842</v>
      </c>
      <c r="E654" s="18" t="s">
        <v>1147</v>
      </c>
      <c r="F654" s="18" t="s">
        <v>637</v>
      </c>
      <c r="G654" s="32" t="n">
        <v>1252.2</v>
      </c>
      <c r="H654" s="32" t="n">
        <v>1253.2</v>
      </c>
      <c r="I654" s="32" t="n">
        <v>1254.2</v>
      </c>
    </row>
    <row r="655" customFormat="false" ht="12.75" hidden="false" customHeight="false" outlineLevel="0" collapsed="false">
      <c r="A655" s="18" t="s">
        <v>1152</v>
      </c>
      <c r="B655" s="22" t="s">
        <v>1153</v>
      </c>
      <c r="C655" s="23" t="s">
        <v>302</v>
      </c>
      <c r="D655" s="23" t="s">
        <v>854</v>
      </c>
      <c r="E655" s="23"/>
      <c r="F655" s="23"/>
      <c r="G655" s="29" t="n">
        <f aca="false">G656</f>
        <v>409.2</v>
      </c>
      <c r="H655" s="29" t="n">
        <f aca="false">H656</f>
        <v>409.2</v>
      </c>
      <c r="I655" s="29" t="n">
        <f aca="false">I656</f>
        <v>409.2</v>
      </c>
    </row>
    <row r="656" customFormat="false" ht="25.5" hidden="false" customHeight="false" outlineLevel="0" collapsed="false">
      <c r="A656" s="10" t="s">
        <v>1154</v>
      </c>
      <c r="B656" s="30" t="s">
        <v>615</v>
      </c>
      <c r="C656" s="18" t="s">
        <v>302</v>
      </c>
      <c r="D656" s="18" t="s">
        <v>854</v>
      </c>
      <c r="E656" s="18" t="s">
        <v>855</v>
      </c>
      <c r="F656" s="18"/>
      <c r="G656" s="24" t="n">
        <f aca="false">G657</f>
        <v>409.2</v>
      </c>
      <c r="H656" s="24" t="n">
        <f aca="false">H657</f>
        <v>409.2</v>
      </c>
      <c r="I656" s="24" t="n">
        <f aca="false">I657</f>
        <v>409.2</v>
      </c>
    </row>
    <row r="657" customFormat="false" ht="25.5" hidden="false" customHeight="false" outlineLevel="0" collapsed="false">
      <c r="A657" s="18" t="s">
        <v>1155</v>
      </c>
      <c r="B657" s="30" t="s">
        <v>618</v>
      </c>
      <c r="C657" s="18" t="s">
        <v>302</v>
      </c>
      <c r="D657" s="18" t="s">
        <v>854</v>
      </c>
      <c r="E657" s="18" t="s">
        <v>619</v>
      </c>
      <c r="F657" s="18"/>
      <c r="G657" s="24" t="n">
        <f aca="false">G658</f>
        <v>409.2</v>
      </c>
      <c r="H657" s="24" t="n">
        <f aca="false">H658</f>
        <v>409.2</v>
      </c>
      <c r="I657" s="24" t="n">
        <f aca="false">I658</f>
        <v>409.2</v>
      </c>
    </row>
    <row r="658" customFormat="false" ht="89.25" hidden="false" customHeight="false" outlineLevel="0" collapsed="false">
      <c r="A658" s="18" t="s">
        <v>1156</v>
      </c>
      <c r="B658" s="26" t="s">
        <v>1157</v>
      </c>
      <c r="C658" s="18" t="s">
        <v>302</v>
      </c>
      <c r="D658" s="18" t="s">
        <v>854</v>
      </c>
      <c r="E658" s="18" t="s">
        <v>1158</v>
      </c>
      <c r="F658" s="18"/>
      <c r="G658" s="24" t="n">
        <f aca="false">G659+G661</f>
        <v>409.2</v>
      </c>
      <c r="H658" s="24" t="n">
        <f aca="false">H659+H661</f>
        <v>409.2</v>
      </c>
      <c r="I658" s="24" t="n">
        <f aca="false">I659+I661</f>
        <v>409.2</v>
      </c>
    </row>
    <row r="659" customFormat="false" ht="25.5" hidden="false" customHeight="false" outlineLevel="0" collapsed="false">
      <c r="A659" s="10" t="s">
        <v>1159</v>
      </c>
      <c r="B659" s="26" t="s">
        <v>38</v>
      </c>
      <c r="C659" s="18" t="s">
        <v>302</v>
      </c>
      <c r="D659" s="18" t="s">
        <v>854</v>
      </c>
      <c r="E659" s="18" t="s">
        <v>1158</v>
      </c>
      <c r="F659" s="18" t="s">
        <v>39</v>
      </c>
      <c r="G659" s="24" t="n">
        <f aca="false">G660</f>
        <v>8.18</v>
      </c>
      <c r="H659" s="24" t="n">
        <f aca="false">H660</f>
        <v>8</v>
      </c>
      <c r="I659" s="24" t="n">
        <f aca="false">I660</f>
        <v>8</v>
      </c>
    </row>
    <row r="660" customFormat="false" ht="25.5" hidden="false" customHeight="false" outlineLevel="0" collapsed="false">
      <c r="A660" s="18" t="s">
        <v>1160</v>
      </c>
      <c r="B660" s="26" t="s">
        <v>41</v>
      </c>
      <c r="C660" s="18" t="s">
        <v>302</v>
      </c>
      <c r="D660" s="18" t="s">
        <v>854</v>
      </c>
      <c r="E660" s="18" t="s">
        <v>1158</v>
      </c>
      <c r="F660" s="18" t="s">
        <v>42</v>
      </c>
      <c r="G660" s="24" t="n">
        <v>8.18</v>
      </c>
      <c r="H660" s="24" t="n">
        <v>8</v>
      </c>
      <c r="I660" s="24" t="n">
        <v>8</v>
      </c>
      <c r="J660" s="4" t="n">
        <v>0.18</v>
      </c>
    </row>
    <row r="661" customFormat="false" ht="12.75" hidden="false" customHeight="false" outlineLevel="0" collapsed="false">
      <c r="A661" s="18" t="s">
        <v>1161</v>
      </c>
      <c r="B661" s="27" t="s">
        <v>851</v>
      </c>
      <c r="C661" s="18" t="s">
        <v>302</v>
      </c>
      <c r="D661" s="18" t="s">
        <v>854</v>
      </c>
      <c r="E661" s="18" t="s">
        <v>1158</v>
      </c>
      <c r="F661" s="18" t="s">
        <v>588</v>
      </c>
      <c r="G661" s="24" t="n">
        <f aca="false">G662</f>
        <v>401.02</v>
      </c>
      <c r="H661" s="24" t="n">
        <f aca="false">H662</f>
        <v>401.2</v>
      </c>
      <c r="I661" s="24" t="n">
        <f aca="false">I662</f>
        <v>401.2</v>
      </c>
    </row>
    <row r="662" customFormat="false" ht="25.5" hidden="false" customHeight="false" outlineLevel="0" collapsed="false">
      <c r="A662" s="10" t="s">
        <v>1162</v>
      </c>
      <c r="B662" s="27" t="s">
        <v>606</v>
      </c>
      <c r="C662" s="18" t="s">
        <v>302</v>
      </c>
      <c r="D662" s="18" t="s">
        <v>854</v>
      </c>
      <c r="E662" s="18" t="s">
        <v>1158</v>
      </c>
      <c r="F662" s="18" t="s">
        <v>607</v>
      </c>
      <c r="G662" s="32" t="n">
        <v>401.02</v>
      </c>
      <c r="H662" s="32" t="n">
        <v>401.2</v>
      </c>
      <c r="I662" s="32" t="n">
        <v>401.2</v>
      </c>
      <c r="J662" s="4" t="n">
        <v>-0.18</v>
      </c>
    </row>
    <row r="663" customFormat="false" ht="12.75" hidden="false" customHeight="false" outlineLevel="0" collapsed="false">
      <c r="A663" s="18" t="s">
        <v>1163</v>
      </c>
      <c r="B663" s="22" t="s">
        <v>153</v>
      </c>
      <c r="C663" s="23" t="s">
        <v>302</v>
      </c>
      <c r="D663" s="23" t="s">
        <v>154</v>
      </c>
      <c r="E663" s="23"/>
      <c r="F663" s="23"/>
      <c r="G663" s="29" t="n">
        <f aca="false">SUM(G664)</f>
        <v>200</v>
      </c>
      <c r="H663" s="29" t="n">
        <f aca="false">SUM(H664)</f>
        <v>200</v>
      </c>
      <c r="I663" s="29" t="n">
        <f aca="false">SUM(I664)</f>
        <v>200</v>
      </c>
    </row>
    <row r="664" customFormat="false" ht="25.5" hidden="false" customHeight="false" outlineLevel="0" collapsed="false">
      <c r="A664" s="18" t="s">
        <v>1164</v>
      </c>
      <c r="B664" s="27" t="s">
        <v>156</v>
      </c>
      <c r="C664" s="18" t="s">
        <v>302</v>
      </c>
      <c r="D664" s="18" t="s">
        <v>154</v>
      </c>
      <c r="E664" s="18" t="s">
        <v>157</v>
      </c>
      <c r="F664" s="18"/>
      <c r="G664" s="24" t="n">
        <f aca="false">SUM(G665)</f>
        <v>200</v>
      </c>
      <c r="H664" s="24" t="n">
        <f aca="false">SUM(H665)</f>
        <v>200</v>
      </c>
      <c r="I664" s="24" t="n">
        <f aca="false">SUM(I665)</f>
        <v>200</v>
      </c>
    </row>
    <row r="665" customFormat="false" ht="25.5" hidden="false" customHeight="false" outlineLevel="0" collapsed="false">
      <c r="A665" s="10" t="s">
        <v>1165</v>
      </c>
      <c r="B665" s="27" t="s">
        <v>159</v>
      </c>
      <c r="C665" s="18" t="s">
        <v>302</v>
      </c>
      <c r="D665" s="18" t="s">
        <v>154</v>
      </c>
      <c r="E665" s="18" t="s">
        <v>160</v>
      </c>
      <c r="F665" s="18"/>
      <c r="G665" s="24" t="n">
        <f aca="false">SUM(G666)</f>
        <v>200</v>
      </c>
      <c r="H665" s="24" t="n">
        <f aca="false">SUM(H666)</f>
        <v>200</v>
      </c>
      <c r="I665" s="24" t="n">
        <f aca="false">SUM(I666)</f>
        <v>200</v>
      </c>
    </row>
    <row r="666" customFormat="false" ht="76.5" hidden="false" customHeight="false" outlineLevel="0" collapsed="false">
      <c r="A666" s="18" t="s">
        <v>1166</v>
      </c>
      <c r="B666" s="27" t="s">
        <v>1167</v>
      </c>
      <c r="C666" s="18" t="s">
        <v>302</v>
      </c>
      <c r="D666" s="18" t="s">
        <v>154</v>
      </c>
      <c r="E666" s="18" t="s">
        <v>1168</v>
      </c>
      <c r="F666" s="18"/>
      <c r="G666" s="24" t="n">
        <f aca="false">SUM(G667+G669)</f>
        <v>200</v>
      </c>
      <c r="H666" s="24" t="n">
        <f aca="false">SUM(H667+H669)</f>
        <v>200</v>
      </c>
      <c r="I666" s="24" t="n">
        <f aca="false">SUM(I667+I669)</f>
        <v>200</v>
      </c>
    </row>
    <row r="667" customFormat="false" ht="25.5" hidden="false" customHeight="false" outlineLevel="0" collapsed="false">
      <c r="A667" s="18" t="s">
        <v>1169</v>
      </c>
      <c r="B667" s="26" t="s">
        <v>38</v>
      </c>
      <c r="C667" s="18" t="s">
        <v>302</v>
      </c>
      <c r="D667" s="18" t="s">
        <v>154</v>
      </c>
      <c r="E667" s="18" t="s">
        <v>1168</v>
      </c>
      <c r="F667" s="18" t="s">
        <v>39</v>
      </c>
      <c r="G667" s="24" t="n">
        <f aca="false">SUM(G668)</f>
        <v>88.48</v>
      </c>
      <c r="H667" s="24" t="n">
        <f aca="false">SUM(H668)</f>
        <v>118.1</v>
      </c>
      <c r="I667" s="24" t="n">
        <f aca="false">SUM(I668)</f>
        <v>118.1</v>
      </c>
    </row>
    <row r="668" customFormat="false" ht="25.5" hidden="false" customHeight="false" outlineLevel="0" collapsed="false">
      <c r="A668" s="10" t="s">
        <v>1170</v>
      </c>
      <c r="B668" s="26" t="s">
        <v>41</v>
      </c>
      <c r="C668" s="18" t="s">
        <v>302</v>
      </c>
      <c r="D668" s="18" t="s">
        <v>154</v>
      </c>
      <c r="E668" s="18" t="s">
        <v>1168</v>
      </c>
      <c r="F668" s="18" t="s">
        <v>42</v>
      </c>
      <c r="G668" s="24" t="n">
        <v>88.48</v>
      </c>
      <c r="H668" s="24" t="n">
        <v>118.1</v>
      </c>
      <c r="I668" s="24" t="n">
        <v>118.1</v>
      </c>
      <c r="J668" s="4" t="n">
        <v>-29.62</v>
      </c>
    </row>
    <row r="669" customFormat="false" ht="25.5" hidden="false" customHeight="false" outlineLevel="0" collapsed="false">
      <c r="A669" s="18" t="s">
        <v>1171</v>
      </c>
      <c r="B669" s="26" t="s">
        <v>633</v>
      </c>
      <c r="C669" s="18" t="s">
        <v>302</v>
      </c>
      <c r="D669" s="18" t="s">
        <v>154</v>
      </c>
      <c r="E669" s="18" t="s">
        <v>1168</v>
      </c>
      <c r="F669" s="18" t="s">
        <v>634</v>
      </c>
      <c r="G669" s="24" t="n">
        <f aca="false">SUM(G670)</f>
        <v>111.52</v>
      </c>
      <c r="H669" s="24" t="n">
        <f aca="false">SUM(H670)</f>
        <v>81.9</v>
      </c>
      <c r="I669" s="24" t="n">
        <f aca="false">SUM(I670)</f>
        <v>81.9</v>
      </c>
    </row>
    <row r="670" customFormat="false" ht="12.75" hidden="false" customHeight="false" outlineLevel="0" collapsed="false">
      <c r="A670" s="18" t="s">
        <v>1172</v>
      </c>
      <c r="B670" s="56" t="s">
        <v>636</v>
      </c>
      <c r="C670" s="10" t="s">
        <v>302</v>
      </c>
      <c r="D670" s="10" t="s">
        <v>154</v>
      </c>
      <c r="E670" s="10" t="s">
        <v>1168</v>
      </c>
      <c r="F670" s="10" t="s">
        <v>637</v>
      </c>
      <c r="G670" s="24" t="n">
        <v>111.52</v>
      </c>
      <c r="H670" s="44" t="n">
        <v>81.9</v>
      </c>
      <c r="I670" s="68" t="n">
        <v>81.9</v>
      </c>
      <c r="J670" s="4" t="n">
        <v>29.62</v>
      </c>
    </row>
    <row r="671" customFormat="false" ht="25.5" hidden="false" customHeight="false" outlineLevel="0" collapsed="false">
      <c r="A671" s="10" t="s">
        <v>1173</v>
      </c>
      <c r="B671" s="13" t="s">
        <v>1174</v>
      </c>
      <c r="C671" s="14" t="s">
        <v>318</v>
      </c>
      <c r="D671" s="14"/>
      <c r="E671" s="14"/>
      <c r="F671" s="14"/>
      <c r="G671" s="15" t="n">
        <f aca="false">SUM(G672)</f>
        <v>20163.45</v>
      </c>
      <c r="H671" s="15" t="n">
        <f aca="false">SUM(H672)</f>
        <v>21488.55</v>
      </c>
      <c r="I671" s="15" t="n">
        <f aca="false">SUM(I672)</f>
        <v>20738.55</v>
      </c>
    </row>
    <row r="672" customFormat="false" ht="12.75" hidden="false" customHeight="false" outlineLevel="0" collapsed="false">
      <c r="A672" s="18" t="s">
        <v>1175</v>
      </c>
      <c r="B672" s="19" t="s">
        <v>150</v>
      </c>
      <c r="C672" s="20" t="s">
        <v>318</v>
      </c>
      <c r="D672" s="20" t="s">
        <v>151</v>
      </c>
      <c r="E672" s="20"/>
      <c r="F672" s="20"/>
      <c r="G672" s="35" t="n">
        <f aca="false">SUM(G673+G679+G689+G715)</f>
        <v>20163.45</v>
      </c>
      <c r="H672" s="21" t="n">
        <f aca="false">SUM(H673+H679+H689+H715)</f>
        <v>21488.55</v>
      </c>
      <c r="I672" s="21" t="n">
        <f aca="false">SUM(I673+I679+I689+I715)</f>
        <v>20738.55</v>
      </c>
    </row>
    <row r="673" customFormat="false" ht="12.75" hidden="false" customHeight="false" outlineLevel="0" collapsed="false">
      <c r="A673" s="18" t="s">
        <v>1176</v>
      </c>
      <c r="B673" s="49" t="s">
        <v>1177</v>
      </c>
      <c r="C673" s="50" t="s">
        <v>318</v>
      </c>
      <c r="D673" s="50" t="s">
        <v>1178</v>
      </c>
      <c r="E673" s="50"/>
      <c r="F673" s="50"/>
      <c r="G673" s="29" t="n">
        <f aca="false">G674</f>
        <v>710</v>
      </c>
      <c r="H673" s="45" t="n">
        <f aca="false">H674</f>
        <v>710</v>
      </c>
      <c r="I673" s="45" t="n">
        <f aca="false">I674</f>
        <v>710</v>
      </c>
    </row>
    <row r="674" customFormat="false" ht="25.5" hidden="false" customHeight="false" outlineLevel="0" collapsed="false">
      <c r="A674" s="10" t="s">
        <v>1179</v>
      </c>
      <c r="B674" s="51" t="s">
        <v>1180</v>
      </c>
      <c r="C674" s="10" t="s">
        <v>318</v>
      </c>
      <c r="D674" s="10" t="s">
        <v>1178</v>
      </c>
      <c r="E674" s="10" t="s">
        <v>1181</v>
      </c>
      <c r="F674" s="10"/>
      <c r="G674" s="24" t="n">
        <f aca="false">G675</f>
        <v>710</v>
      </c>
      <c r="H674" s="44" t="n">
        <f aca="false">H675</f>
        <v>710</v>
      </c>
      <c r="I674" s="44" t="n">
        <f aca="false">I675</f>
        <v>710</v>
      </c>
    </row>
    <row r="675" customFormat="false" ht="25.5" hidden="false" customHeight="false" outlineLevel="0" collapsed="false">
      <c r="A675" s="18" t="s">
        <v>1182</v>
      </c>
      <c r="B675" s="30" t="s">
        <v>1183</v>
      </c>
      <c r="C675" s="18" t="s">
        <v>318</v>
      </c>
      <c r="D675" s="18" t="s">
        <v>1178</v>
      </c>
      <c r="E675" s="18" t="s">
        <v>1184</v>
      </c>
      <c r="F675" s="18"/>
      <c r="G675" s="24" t="n">
        <f aca="false">G676</f>
        <v>710</v>
      </c>
      <c r="H675" s="24" t="n">
        <f aca="false">H676</f>
        <v>710</v>
      </c>
      <c r="I675" s="24" t="n">
        <f aca="false">I676</f>
        <v>710</v>
      </c>
    </row>
    <row r="676" customFormat="false" ht="76.5" hidden="false" customHeight="false" outlineLevel="0" collapsed="false">
      <c r="A676" s="18" t="s">
        <v>1185</v>
      </c>
      <c r="B676" s="60" t="s">
        <v>1186</v>
      </c>
      <c r="C676" s="18" t="s">
        <v>318</v>
      </c>
      <c r="D676" s="18" t="s">
        <v>1178</v>
      </c>
      <c r="E676" s="18" t="s">
        <v>1187</v>
      </c>
      <c r="F676" s="18"/>
      <c r="G676" s="24" t="n">
        <f aca="false">G677</f>
        <v>710</v>
      </c>
      <c r="H676" s="24" t="n">
        <f aca="false">H677</f>
        <v>710</v>
      </c>
      <c r="I676" s="24" t="n">
        <f aca="false">I677</f>
        <v>710</v>
      </c>
    </row>
    <row r="677" customFormat="false" ht="12.75" hidden="false" customHeight="false" outlineLevel="0" collapsed="false">
      <c r="A677" s="10" t="s">
        <v>1188</v>
      </c>
      <c r="B677" s="27" t="s">
        <v>851</v>
      </c>
      <c r="C677" s="18" t="s">
        <v>318</v>
      </c>
      <c r="D677" s="18" t="s">
        <v>1178</v>
      </c>
      <c r="E677" s="18" t="s">
        <v>1187</v>
      </c>
      <c r="F677" s="18" t="s">
        <v>588</v>
      </c>
      <c r="G677" s="24" t="n">
        <f aca="false">G678</f>
        <v>710</v>
      </c>
      <c r="H677" s="24" t="n">
        <f aca="false">H678</f>
        <v>710</v>
      </c>
      <c r="I677" s="24" t="n">
        <f aca="false">I678</f>
        <v>710</v>
      </c>
    </row>
    <row r="678" customFormat="false" ht="12.75" hidden="false" customHeight="false" outlineLevel="0" collapsed="false">
      <c r="A678" s="18" t="s">
        <v>1189</v>
      </c>
      <c r="B678" s="27" t="s">
        <v>1190</v>
      </c>
      <c r="C678" s="18" t="s">
        <v>318</v>
      </c>
      <c r="D678" s="18" t="s">
        <v>1178</v>
      </c>
      <c r="E678" s="18" t="s">
        <v>1187</v>
      </c>
      <c r="F678" s="18" t="s">
        <v>608</v>
      </c>
      <c r="G678" s="32" t="n">
        <v>710</v>
      </c>
      <c r="H678" s="32" t="n">
        <v>710</v>
      </c>
      <c r="I678" s="32" t="n">
        <v>710</v>
      </c>
    </row>
    <row r="679" customFormat="false" ht="12.75" hidden="false" customHeight="false" outlineLevel="0" collapsed="false">
      <c r="A679" s="18" t="s">
        <v>1191</v>
      </c>
      <c r="B679" s="22" t="s">
        <v>1192</v>
      </c>
      <c r="C679" s="23" t="s">
        <v>318</v>
      </c>
      <c r="D679" s="23" t="s">
        <v>1193</v>
      </c>
      <c r="E679" s="23"/>
      <c r="F679" s="23"/>
      <c r="G679" s="29" t="n">
        <f aca="false">G680+G685</f>
        <v>15204.65</v>
      </c>
      <c r="H679" s="45" t="n">
        <f aca="false">H680+H685</f>
        <v>15108.35</v>
      </c>
      <c r="I679" s="45" t="n">
        <f aca="false">I680+I685</f>
        <v>15108.35</v>
      </c>
    </row>
    <row r="680" customFormat="false" ht="25.5" hidden="false" customHeight="false" outlineLevel="0" collapsed="false">
      <c r="A680" s="10" t="s">
        <v>1194</v>
      </c>
      <c r="B680" s="30" t="s">
        <v>1180</v>
      </c>
      <c r="C680" s="18" t="s">
        <v>318</v>
      </c>
      <c r="D680" s="18" t="s">
        <v>1193</v>
      </c>
      <c r="E680" s="18" t="s">
        <v>1181</v>
      </c>
      <c r="F680" s="18"/>
      <c r="G680" s="24" t="n">
        <f aca="false">G681</f>
        <v>160.85</v>
      </c>
      <c r="H680" s="44" t="n">
        <f aca="false">H681</f>
        <v>160.85</v>
      </c>
      <c r="I680" s="44" t="n">
        <f aca="false">I681</f>
        <v>160.85</v>
      </c>
    </row>
    <row r="681" customFormat="false" ht="25.5" hidden="false" customHeight="false" outlineLevel="0" collapsed="false">
      <c r="A681" s="18" t="s">
        <v>1195</v>
      </c>
      <c r="B681" s="30" t="s">
        <v>1196</v>
      </c>
      <c r="C681" s="18" t="s">
        <v>318</v>
      </c>
      <c r="D681" s="18" t="s">
        <v>1193</v>
      </c>
      <c r="E681" s="18" t="s">
        <v>1184</v>
      </c>
      <c r="F681" s="18"/>
      <c r="G681" s="24" t="n">
        <f aca="false">G682</f>
        <v>160.85</v>
      </c>
      <c r="H681" s="24" t="n">
        <f aca="false">H683</f>
        <v>160.85</v>
      </c>
      <c r="I681" s="24" t="n">
        <f aca="false">I683</f>
        <v>160.85</v>
      </c>
    </row>
    <row r="682" customFormat="false" ht="89.25" hidden="false" customHeight="false" outlineLevel="0" collapsed="false">
      <c r="A682" s="18" t="s">
        <v>1197</v>
      </c>
      <c r="B682" s="69" t="s">
        <v>1198</v>
      </c>
      <c r="C682" s="18" t="s">
        <v>318</v>
      </c>
      <c r="D682" s="18" t="s">
        <v>1193</v>
      </c>
      <c r="E682" s="18" t="s">
        <v>1199</v>
      </c>
      <c r="F682" s="18"/>
      <c r="G682" s="24" t="n">
        <f aca="false">G683</f>
        <v>160.85</v>
      </c>
      <c r="H682" s="44" t="n">
        <f aca="false">H683</f>
        <v>160.85</v>
      </c>
      <c r="I682" s="44" t="n">
        <f aca="false">I683</f>
        <v>160.85</v>
      </c>
    </row>
    <row r="683" customFormat="false" ht="25.5" hidden="false" customHeight="false" outlineLevel="0" collapsed="false">
      <c r="A683" s="10" t="s">
        <v>1200</v>
      </c>
      <c r="B683" s="26" t="s">
        <v>633</v>
      </c>
      <c r="C683" s="18" t="s">
        <v>318</v>
      </c>
      <c r="D683" s="18" t="s">
        <v>1193</v>
      </c>
      <c r="E683" s="18" t="s">
        <v>1199</v>
      </c>
      <c r="F683" s="18" t="s">
        <v>634</v>
      </c>
      <c r="G683" s="24" t="n">
        <f aca="false">G684</f>
        <v>160.85</v>
      </c>
      <c r="H683" s="24" t="n">
        <f aca="false">H684</f>
        <v>160.85</v>
      </c>
      <c r="I683" s="24" t="n">
        <f aca="false">I684</f>
        <v>160.85</v>
      </c>
    </row>
    <row r="684" customFormat="false" ht="12.75" hidden="false" customHeight="false" outlineLevel="0" collapsed="false">
      <c r="A684" s="18" t="s">
        <v>1201</v>
      </c>
      <c r="B684" s="56" t="s">
        <v>636</v>
      </c>
      <c r="C684" s="18" t="s">
        <v>318</v>
      </c>
      <c r="D684" s="18" t="s">
        <v>1193</v>
      </c>
      <c r="E684" s="18" t="s">
        <v>1199</v>
      </c>
      <c r="F684" s="18" t="s">
        <v>637</v>
      </c>
      <c r="G684" s="24" t="n">
        <v>160.85</v>
      </c>
      <c r="H684" s="24" t="n">
        <v>160.85</v>
      </c>
      <c r="I684" s="24" t="n">
        <v>160.85</v>
      </c>
    </row>
    <row r="685" customFormat="false" ht="25.5" hidden="false" customHeight="false" outlineLevel="0" collapsed="false">
      <c r="A685" s="18" t="s">
        <v>1202</v>
      </c>
      <c r="B685" s="30" t="s">
        <v>1203</v>
      </c>
      <c r="C685" s="18" t="s">
        <v>318</v>
      </c>
      <c r="D685" s="18" t="s">
        <v>1193</v>
      </c>
      <c r="E685" s="18" t="s">
        <v>1204</v>
      </c>
      <c r="F685" s="18"/>
      <c r="G685" s="24" t="n">
        <f aca="false">G686</f>
        <v>15043.8</v>
      </c>
      <c r="H685" s="24" t="n">
        <f aca="false">H686</f>
        <v>14947.5</v>
      </c>
      <c r="I685" s="24" t="n">
        <f aca="false">I686</f>
        <v>14947.5</v>
      </c>
    </row>
    <row r="686" customFormat="false" ht="102" hidden="false" customHeight="false" outlineLevel="0" collapsed="false">
      <c r="A686" s="10" t="s">
        <v>1205</v>
      </c>
      <c r="B686" s="26" t="s">
        <v>1206</v>
      </c>
      <c r="C686" s="18" t="s">
        <v>318</v>
      </c>
      <c r="D686" s="18" t="s">
        <v>1193</v>
      </c>
      <c r="E686" s="18" t="s">
        <v>1207</v>
      </c>
      <c r="F686" s="18"/>
      <c r="G686" s="24" t="n">
        <f aca="false">G687</f>
        <v>15043.8</v>
      </c>
      <c r="H686" s="24" t="n">
        <f aca="false">H687</f>
        <v>14947.5</v>
      </c>
      <c r="I686" s="24" t="n">
        <f aca="false">I687</f>
        <v>14947.5</v>
      </c>
    </row>
    <row r="687" customFormat="false" ht="25.5" hidden="false" customHeight="false" outlineLevel="0" collapsed="false">
      <c r="A687" s="18" t="s">
        <v>1208</v>
      </c>
      <c r="B687" s="26" t="s">
        <v>633</v>
      </c>
      <c r="C687" s="18" t="s">
        <v>318</v>
      </c>
      <c r="D687" s="18" t="s">
        <v>1193</v>
      </c>
      <c r="E687" s="18" t="s">
        <v>1207</v>
      </c>
      <c r="F687" s="18" t="s">
        <v>634</v>
      </c>
      <c r="G687" s="24" t="n">
        <f aca="false">G688</f>
        <v>15043.8</v>
      </c>
      <c r="H687" s="24" t="n">
        <f aca="false">H688</f>
        <v>14947.5</v>
      </c>
      <c r="I687" s="24" t="n">
        <f aca="false">I688</f>
        <v>14947.5</v>
      </c>
    </row>
    <row r="688" customFormat="false" ht="12.75" hidden="false" customHeight="false" outlineLevel="0" collapsed="false">
      <c r="A688" s="18" t="s">
        <v>1209</v>
      </c>
      <c r="B688" s="26" t="s">
        <v>636</v>
      </c>
      <c r="C688" s="18" t="s">
        <v>318</v>
      </c>
      <c r="D688" s="18" t="s">
        <v>1193</v>
      </c>
      <c r="E688" s="18" t="s">
        <v>1207</v>
      </c>
      <c r="F688" s="18" t="s">
        <v>637</v>
      </c>
      <c r="G688" s="32" t="n">
        <v>15043.8</v>
      </c>
      <c r="H688" s="32" t="n">
        <v>14947.5</v>
      </c>
      <c r="I688" s="32" t="n">
        <v>14947.5</v>
      </c>
    </row>
    <row r="689" customFormat="false" ht="12.75" hidden="false" customHeight="false" outlineLevel="0" collapsed="false">
      <c r="A689" s="10" t="s">
        <v>1210</v>
      </c>
      <c r="B689" s="22" t="s">
        <v>841</v>
      </c>
      <c r="C689" s="23" t="s">
        <v>318</v>
      </c>
      <c r="D689" s="23" t="s">
        <v>842</v>
      </c>
      <c r="E689" s="23"/>
      <c r="F689" s="23"/>
      <c r="G689" s="29" t="n">
        <f aca="false">G695+G710+G690</f>
        <v>1055</v>
      </c>
      <c r="H689" s="45" t="n">
        <f aca="false">H695+H710</f>
        <v>1150</v>
      </c>
      <c r="I689" s="45" t="n">
        <f aca="false">I695+I710</f>
        <v>400</v>
      </c>
    </row>
    <row r="690" customFormat="false" ht="27" hidden="false" customHeight="false" outlineLevel="0" collapsed="false">
      <c r="A690" s="70"/>
      <c r="B690" s="71" t="s">
        <v>615</v>
      </c>
      <c r="C690" s="72" t="s">
        <v>318</v>
      </c>
      <c r="D690" s="72" t="s">
        <v>842</v>
      </c>
      <c r="E690" s="72" t="s">
        <v>855</v>
      </c>
      <c r="F690" s="72"/>
      <c r="G690" s="73" t="n">
        <f aca="false">G691</f>
        <v>150</v>
      </c>
      <c r="H690" s="73" t="n">
        <f aca="false">H691</f>
        <v>150</v>
      </c>
      <c r="I690" s="73" t="n">
        <f aca="false">I691</f>
        <v>150</v>
      </c>
    </row>
    <row r="691" customFormat="false" ht="25.5" hidden="false" customHeight="false" outlineLevel="0" collapsed="false">
      <c r="A691" s="10"/>
      <c r="B691" s="30" t="s">
        <v>857</v>
      </c>
      <c r="C691" s="23" t="s">
        <v>318</v>
      </c>
      <c r="D691" s="23" t="s">
        <v>842</v>
      </c>
      <c r="E691" s="23" t="s">
        <v>858</v>
      </c>
      <c r="F691" s="23"/>
      <c r="G691" s="29" t="n">
        <f aca="false">G692</f>
        <v>150</v>
      </c>
      <c r="H691" s="29" t="n">
        <f aca="false">H692</f>
        <v>150</v>
      </c>
      <c r="I691" s="29" t="n">
        <f aca="false">I692</f>
        <v>150</v>
      </c>
    </row>
    <row r="692" customFormat="false" ht="63.75" hidden="false" customHeight="false" outlineLevel="0" collapsed="false">
      <c r="A692" s="10"/>
      <c r="B692" s="26" t="s">
        <v>1211</v>
      </c>
      <c r="C692" s="18" t="s">
        <v>318</v>
      </c>
      <c r="D692" s="18" t="s">
        <v>842</v>
      </c>
      <c r="E692" s="18" t="s">
        <v>1212</v>
      </c>
      <c r="F692" s="18"/>
      <c r="G692" s="29" t="n">
        <f aca="false">G693</f>
        <v>150</v>
      </c>
      <c r="H692" s="29" t="n">
        <f aca="false">H693</f>
        <v>150</v>
      </c>
      <c r="I692" s="29" t="n">
        <f aca="false">I693</f>
        <v>150</v>
      </c>
    </row>
    <row r="693" customFormat="false" ht="12.75" hidden="false" customHeight="false" outlineLevel="0" collapsed="false">
      <c r="A693" s="10"/>
      <c r="B693" s="27" t="s">
        <v>851</v>
      </c>
      <c r="C693" s="18" t="s">
        <v>318</v>
      </c>
      <c r="D693" s="18" t="s">
        <v>842</v>
      </c>
      <c r="E693" s="18" t="s">
        <v>1212</v>
      </c>
      <c r="F693" s="18" t="s">
        <v>588</v>
      </c>
      <c r="G693" s="29" t="n">
        <f aca="false">G694</f>
        <v>150</v>
      </c>
      <c r="H693" s="29" t="n">
        <f aca="false">H694</f>
        <v>150</v>
      </c>
      <c r="I693" s="29" t="n">
        <f aca="false">I694</f>
        <v>150</v>
      </c>
    </row>
    <row r="694" customFormat="false" ht="25.5" hidden="false" customHeight="false" outlineLevel="0" collapsed="false">
      <c r="A694" s="10"/>
      <c r="B694" s="27" t="s">
        <v>606</v>
      </c>
      <c r="C694" s="18" t="s">
        <v>318</v>
      </c>
      <c r="D694" s="18" t="s">
        <v>842</v>
      </c>
      <c r="E694" s="18" t="s">
        <v>1212</v>
      </c>
      <c r="F694" s="18" t="s">
        <v>607</v>
      </c>
      <c r="G694" s="29" t="n">
        <v>150</v>
      </c>
      <c r="H694" s="45" t="n">
        <v>150</v>
      </c>
      <c r="I694" s="45" t="n">
        <v>150</v>
      </c>
    </row>
    <row r="695" customFormat="false" ht="25.5" hidden="false" customHeight="false" outlineLevel="0" collapsed="false">
      <c r="A695" s="18" t="s">
        <v>1213</v>
      </c>
      <c r="B695" s="30" t="s">
        <v>1180</v>
      </c>
      <c r="C695" s="18" t="s">
        <v>318</v>
      </c>
      <c r="D695" s="18" t="s">
        <v>842</v>
      </c>
      <c r="E695" s="18" t="s">
        <v>1181</v>
      </c>
      <c r="F695" s="18"/>
      <c r="G695" s="24" t="n">
        <f aca="false">G696+G706</f>
        <v>425</v>
      </c>
      <c r="H695" s="44" t="n">
        <f aca="false">H696+H706</f>
        <v>400</v>
      </c>
      <c r="I695" s="44" t="n">
        <f aca="false">I696+I706</f>
        <v>400</v>
      </c>
    </row>
    <row r="696" customFormat="false" ht="25.5" hidden="false" customHeight="false" outlineLevel="0" collapsed="false">
      <c r="A696" s="18" t="s">
        <v>1214</v>
      </c>
      <c r="B696" s="30" t="s">
        <v>1183</v>
      </c>
      <c r="C696" s="18" t="s">
        <v>318</v>
      </c>
      <c r="D696" s="18" t="s">
        <v>842</v>
      </c>
      <c r="E696" s="18" t="s">
        <v>1184</v>
      </c>
      <c r="F696" s="18"/>
      <c r="G696" s="24" t="n">
        <f aca="false">G697+G700+G703</f>
        <v>400</v>
      </c>
      <c r="H696" s="44" t="n">
        <f aca="false">H697+H700+H703</f>
        <v>400</v>
      </c>
      <c r="I696" s="44" t="n">
        <f aca="false">I697+I700+I703</f>
        <v>400</v>
      </c>
    </row>
    <row r="697" customFormat="false" ht="76.5" hidden="false" customHeight="false" outlineLevel="0" collapsed="false">
      <c r="A697" s="10" t="s">
        <v>1215</v>
      </c>
      <c r="B697" s="60" t="s">
        <v>1216</v>
      </c>
      <c r="C697" s="18" t="s">
        <v>318</v>
      </c>
      <c r="D697" s="18" t="s">
        <v>842</v>
      </c>
      <c r="E697" s="18" t="s">
        <v>1217</v>
      </c>
      <c r="F697" s="18"/>
      <c r="G697" s="24" t="n">
        <f aca="false">G698</f>
        <v>25</v>
      </c>
      <c r="H697" s="24" t="n">
        <f aca="false">H698</f>
        <v>25</v>
      </c>
      <c r="I697" s="24" t="n">
        <f aca="false">I698</f>
        <v>25</v>
      </c>
    </row>
    <row r="698" customFormat="false" ht="12.75" hidden="false" customHeight="false" outlineLevel="0" collapsed="false">
      <c r="A698" s="18" t="s">
        <v>1218</v>
      </c>
      <c r="B698" s="27" t="s">
        <v>851</v>
      </c>
      <c r="C698" s="18" t="s">
        <v>318</v>
      </c>
      <c r="D698" s="18" t="s">
        <v>842</v>
      </c>
      <c r="E698" s="18" t="s">
        <v>1217</v>
      </c>
      <c r="F698" s="18" t="s">
        <v>588</v>
      </c>
      <c r="G698" s="24" t="n">
        <f aca="false">G699</f>
        <v>25</v>
      </c>
      <c r="H698" s="24" t="n">
        <f aca="false">H699</f>
        <v>25</v>
      </c>
      <c r="I698" s="24" t="n">
        <f aca="false">I699</f>
        <v>25</v>
      </c>
    </row>
    <row r="699" customFormat="false" ht="25.5" hidden="false" customHeight="false" outlineLevel="0" collapsed="false">
      <c r="A699" s="18" t="s">
        <v>1219</v>
      </c>
      <c r="B699" s="27" t="s">
        <v>606</v>
      </c>
      <c r="C699" s="18" t="s">
        <v>318</v>
      </c>
      <c r="D699" s="18" t="s">
        <v>842</v>
      </c>
      <c r="E699" s="18" t="s">
        <v>1217</v>
      </c>
      <c r="F699" s="18" t="s">
        <v>607</v>
      </c>
      <c r="G699" s="32" t="n">
        <v>25</v>
      </c>
      <c r="H699" s="32" t="n">
        <v>25</v>
      </c>
      <c r="I699" s="32" t="n">
        <v>25</v>
      </c>
    </row>
    <row r="700" customFormat="false" ht="63.75" hidden="false" customHeight="false" outlineLevel="0" collapsed="false">
      <c r="A700" s="10" t="s">
        <v>1220</v>
      </c>
      <c r="B700" s="60" t="s">
        <v>1221</v>
      </c>
      <c r="C700" s="18" t="s">
        <v>318</v>
      </c>
      <c r="D700" s="18" t="s">
        <v>842</v>
      </c>
      <c r="E700" s="18" t="s">
        <v>1222</v>
      </c>
      <c r="F700" s="18"/>
      <c r="G700" s="24" t="n">
        <f aca="false">G701</f>
        <v>350</v>
      </c>
      <c r="H700" s="24" t="n">
        <f aca="false">H701</f>
        <v>350</v>
      </c>
      <c r="I700" s="24" t="n">
        <f aca="false">I701</f>
        <v>350</v>
      </c>
    </row>
    <row r="701" customFormat="false" ht="12.75" hidden="false" customHeight="false" outlineLevel="0" collapsed="false">
      <c r="A701" s="18" t="s">
        <v>1223</v>
      </c>
      <c r="B701" s="27" t="s">
        <v>851</v>
      </c>
      <c r="C701" s="18" t="s">
        <v>318</v>
      </c>
      <c r="D701" s="18" t="s">
        <v>842</v>
      </c>
      <c r="E701" s="18" t="s">
        <v>1222</v>
      </c>
      <c r="F701" s="18" t="s">
        <v>588</v>
      </c>
      <c r="G701" s="24" t="n">
        <f aca="false">G702</f>
        <v>350</v>
      </c>
      <c r="H701" s="24" t="n">
        <f aca="false">H702</f>
        <v>350</v>
      </c>
      <c r="I701" s="24" t="n">
        <f aca="false">I702</f>
        <v>350</v>
      </c>
    </row>
    <row r="702" customFormat="false" ht="25.5" hidden="false" customHeight="false" outlineLevel="0" collapsed="false">
      <c r="A702" s="18" t="s">
        <v>1224</v>
      </c>
      <c r="B702" s="27" t="s">
        <v>606</v>
      </c>
      <c r="C702" s="18" t="s">
        <v>318</v>
      </c>
      <c r="D702" s="18" t="s">
        <v>842</v>
      </c>
      <c r="E702" s="18" t="s">
        <v>1222</v>
      </c>
      <c r="F702" s="18" t="s">
        <v>607</v>
      </c>
      <c r="G702" s="32" t="n">
        <v>350</v>
      </c>
      <c r="H702" s="32" t="n">
        <v>350</v>
      </c>
      <c r="I702" s="32" t="n">
        <v>350</v>
      </c>
    </row>
    <row r="703" customFormat="false" ht="12.75" hidden="false" customHeight="false" outlineLevel="0" collapsed="false">
      <c r="A703" s="10" t="s">
        <v>1225</v>
      </c>
      <c r="B703" s="27" t="s">
        <v>1226</v>
      </c>
      <c r="C703" s="18" t="s">
        <v>318</v>
      </c>
      <c r="D703" s="18" t="s">
        <v>842</v>
      </c>
      <c r="E703" s="18" t="s">
        <v>1227</v>
      </c>
      <c r="F703" s="18"/>
      <c r="G703" s="32" t="n">
        <f aca="false">G704</f>
        <v>25</v>
      </c>
      <c r="H703" s="32" t="n">
        <f aca="false">H704</f>
        <v>25</v>
      </c>
      <c r="I703" s="32" t="n">
        <f aca="false">I704</f>
        <v>25</v>
      </c>
    </row>
    <row r="704" customFormat="false" ht="12.75" hidden="false" customHeight="false" outlineLevel="0" collapsed="false">
      <c r="A704" s="18" t="s">
        <v>1228</v>
      </c>
      <c r="B704" s="27" t="s">
        <v>851</v>
      </c>
      <c r="C704" s="18" t="s">
        <v>318</v>
      </c>
      <c r="D704" s="18" t="s">
        <v>842</v>
      </c>
      <c r="E704" s="18" t="s">
        <v>1227</v>
      </c>
      <c r="F704" s="18" t="s">
        <v>588</v>
      </c>
      <c r="G704" s="32" t="n">
        <f aca="false">G705</f>
        <v>25</v>
      </c>
      <c r="H704" s="32" t="n">
        <f aca="false">H705</f>
        <v>25</v>
      </c>
      <c r="I704" s="32" t="n">
        <f aca="false">I705</f>
        <v>25</v>
      </c>
    </row>
    <row r="705" customFormat="false" ht="12.75" hidden="false" customHeight="false" outlineLevel="0" collapsed="false">
      <c r="A705" s="18" t="s">
        <v>1229</v>
      </c>
      <c r="B705" s="27" t="s">
        <v>1190</v>
      </c>
      <c r="C705" s="18" t="s">
        <v>318</v>
      </c>
      <c r="D705" s="18" t="s">
        <v>842</v>
      </c>
      <c r="E705" s="18" t="s">
        <v>1227</v>
      </c>
      <c r="F705" s="18" t="s">
        <v>608</v>
      </c>
      <c r="G705" s="32" t="n">
        <v>25</v>
      </c>
      <c r="H705" s="32" t="n">
        <v>25</v>
      </c>
      <c r="I705" s="32" t="n">
        <v>25</v>
      </c>
    </row>
    <row r="706" customFormat="false" ht="12.75" hidden="false" customHeight="false" outlineLevel="0" collapsed="false">
      <c r="A706" s="10" t="s">
        <v>1230</v>
      </c>
      <c r="B706" s="30" t="s">
        <v>1231</v>
      </c>
      <c r="C706" s="18" t="s">
        <v>318</v>
      </c>
      <c r="D706" s="18" t="s">
        <v>842</v>
      </c>
      <c r="E706" s="18" t="s">
        <v>1232</v>
      </c>
      <c r="F706" s="18"/>
      <c r="G706" s="32" t="n">
        <f aca="false">G707</f>
        <v>25</v>
      </c>
      <c r="H706" s="32" t="n">
        <f aca="false">H707</f>
        <v>0</v>
      </c>
      <c r="I706" s="32" t="n">
        <f aca="false">I707</f>
        <v>0</v>
      </c>
    </row>
    <row r="707" customFormat="false" ht="38.25" hidden="false" customHeight="false" outlineLevel="0" collapsed="false">
      <c r="A707" s="18" t="s">
        <v>1233</v>
      </c>
      <c r="B707" s="43" t="s">
        <v>1234</v>
      </c>
      <c r="C707" s="18" t="s">
        <v>318</v>
      </c>
      <c r="D707" s="18" t="s">
        <v>842</v>
      </c>
      <c r="E707" s="18" t="s">
        <v>1235</v>
      </c>
      <c r="F707" s="18"/>
      <c r="G707" s="32" t="n">
        <f aca="false">G708</f>
        <v>25</v>
      </c>
      <c r="H707" s="32" t="n">
        <f aca="false">H708</f>
        <v>0</v>
      </c>
      <c r="I707" s="32" t="n">
        <f aca="false">I708</f>
        <v>0</v>
      </c>
    </row>
    <row r="708" customFormat="false" ht="12.75" hidden="false" customHeight="false" outlineLevel="0" collapsed="false">
      <c r="A708" s="18" t="s">
        <v>1236</v>
      </c>
      <c r="B708" s="27" t="s">
        <v>851</v>
      </c>
      <c r="C708" s="18" t="s">
        <v>318</v>
      </c>
      <c r="D708" s="18" t="s">
        <v>842</v>
      </c>
      <c r="E708" s="18" t="s">
        <v>1235</v>
      </c>
      <c r="F708" s="18" t="s">
        <v>588</v>
      </c>
      <c r="G708" s="32" t="n">
        <f aca="false">G709</f>
        <v>25</v>
      </c>
      <c r="H708" s="32" t="n">
        <f aca="false">H709</f>
        <v>0</v>
      </c>
      <c r="I708" s="32" t="n">
        <f aca="false">I709</f>
        <v>0</v>
      </c>
    </row>
    <row r="709" customFormat="false" ht="25.5" hidden="false" customHeight="false" outlineLevel="0" collapsed="false">
      <c r="A709" s="10" t="s">
        <v>183</v>
      </c>
      <c r="B709" s="27" t="s">
        <v>606</v>
      </c>
      <c r="C709" s="18" t="s">
        <v>318</v>
      </c>
      <c r="D709" s="18" t="s">
        <v>842</v>
      </c>
      <c r="E709" s="18" t="s">
        <v>1235</v>
      </c>
      <c r="F709" s="18" t="s">
        <v>607</v>
      </c>
      <c r="G709" s="32" t="n">
        <v>25</v>
      </c>
      <c r="H709" s="32" t="n">
        <v>0</v>
      </c>
      <c r="I709" s="32" t="n">
        <v>0</v>
      </c>
      <c r="J709" s="4" t="n">
        <v>25</v>
      </c>
    </row>
    <row r="710" customFormat="false" ht="38.25" hidden="false" customHeight="false" outlineLevel="0" collapsed="false">
      <c r="A710" s="18" t="s">
        <v>1237</v>
      </c>
      <c r="B710" s="51" t="s">
        <v>1238</v>
      </c>
      <c r="C710" s="10" t="s">
        <v>318</v>
      </c>
      <c r="D710" s="10" t="s">
        <v>842</v>
      </c>
      <c r="E710" s="10" t="s">
        <v>128</v>
      </c>
      <c r="F710" s="10"/>
      <c r="G710" s="24" t="n">
        <f aca="false">G711</f>
        <v>480</v>
      </c>
      <c r="H710" s="44" t="n">
        <f aca="false">H711</f>
        <v>750</v>
      </c>
      <c r="I710" s="44" t="n">
        <f aca="false">I711</f>
        <v>0</v>
      </c>
    </row>
    <row r="711" customFormat="false" ht="25.5" hidden="false" customHeight="false" outlineLevel="0" collapsed="false">
      <c r="A711" s="18" t="s">
        <v>1239</v>
      </c>
      <c r="B711" s="51" t="s">
        <v>1240</v>
      </c>
      <c r="C711" s="10" t="s">
        <v>318</v>
      </c>
      <c r="D711" s="10" t="s">
        <v>842</v>
      </c>
      <c r="E711" s="10" t="s">
        <v>131</v>
      </c>
      <c r="F711" s="10"/>
      <c r="G711" s="24" t="n">
        <f aca="false">G712</f>
        <v>480</v>
      </c>
      <c r="H711" s="44" t="n">
        <f aca="false">H712</f>
        <v>750</v>
      </c>
      <c r="I711" s="44" t="n">
        <f aca="false">I712</f>
        <v>0</v>
      </c>
    </row>
    <row r="712" customFormat="false" ht="38.25" hidden="false" customHeight="false" outlineLevel="0" collapsed="false">
      <c r="A712" s="10" t="s">
        <v>1241</v>
      </c>
      <c r="B712" s="53" t="s">
        <v>1242</v>
      </c>
      <c r="C712" s="10" t="s">
        <v>318</v>
      </c>
      <c r="D712" s="10" t="s">
        <v>842</v>
      </c>
      <c r="E712" s="10" t="s">
        <v>1243</v>
      </c>
      <c r="F712" s="10"/>
      <c r="G712" s="24" t="n">
        <f aca="false">G713</f>
        <v>480</v>
      </c>
      <c r="H712" s="44" t="n">
        <f aca="false">H713</f>
        <v>750</v>
      </c>
      <c r="I712" s="44" t="n">
        <f aca="false">I713</f>
        <v>0</v>
      </c>
    </row>
    <row r="713" customFormat="false" ht="12.75" hidden="false" customHeight="false" outlineLevel="0" collapsed="false">
      <c r="A713" s="18" t="s">
        <v>1244</v>
      </c>
      <c r="B713" s="55" t="s">
        <v>851</v>
      </c>
      <c r="C713" s="10" t="s">
        <v>318</v>
      </c>
      <c r="D713" s="10" t="s">
        <v>842</v>
      </c>
      <c r="E713" s="10" t="s">
        <v>1243</v>
      </c>
      <c r="F713" s="10" t="s">
        <v>588</v>
      </c>
      <c r="G713" s="24" t="n">
        <f aca="false">G714</f>
        <v>480</v>
      </c>
      <c r="H713" s="44" t="n">
        <f aca="false">H714</f>
        <v>750</v>
      </c>
      <c r="I713" s="44" t="n">
        <f aca="false">I714</f>
        <v>0</v>
      </c>
    </row>
    <row r="714" customFormat="false" ht="25.5" hidden="false" customHeight="false" outlineLevel="0" collapsed="false">
      <c r="A714" s="18" t="s">
        <v>1245</v>
      </c>
      <c r="B714" s="55" t="s">
        <v>606</v>
      </c>
      <c r="C714" s="10" t="s">
        <v>318</v>
      </c>
      <c r="D714" s="10" t="s">
        <v>842</v>
      </c>
      <c r="E714" s="10" t="s">
        <v>1243</v>
      </c>
      <c r="F714" s="10" t="s">
        <v>607</v>
      </c>
      <c r="G714" s="32" t="n">
        <v>480</v>
      </c>
      <c r="H714" s="58" t="n">
        <v>750</v>
      </c>
      <c r="I714" s="59" t="n">
        <v>0</v>
      </c>
    </row>
    <row r="715" customFormat="false" ht="12.75" hidden="false" customHeight="false" outlineLevel="0" collapsed="false">
      <c r="A715" s="10" t="s">
        <v>1246</v>
      </c>
      <c r="B715" s="22" t="s">
        <v>153</v>
      </c>
      <c r="C715" s="23" t="s">
        <v>318</v>
      </c>
      <c r="D715" s="23" t="s">
        <v>154</v>
      </c>
      <c r="E715" s="23"/>
      <c r="F715" s="23"/>
      <c r="G715" s="29" t="n">
        <f aca="false">G716+G725</f>
        <v>3193.8</v>
      </c>
      <c r="H715" s="29" t="n">
        <f aca="false">H716+H725</f>
        <v>4520.2</v>
      </c>
      <c r="I715" s="29" t="n">
        <f aca="false">I716+I725</f>
        <v>4520.2</v>
      </c>
    </row>
    <row r="716" customFormat="false" ht="25.5" hidden="false" customHeight="false" outlineLevel="0" collapsed="false">
      <c r="A716" s="18" t="s">
        <v>1247</v>
      </c>
      <c r="B716" s="30" t="s">
        <v>1180</v>
      </c>
      <c r="C716" s="18" t="s">
        <v>318</v>
      </c>
      <c r="D716" s="18" t="s">
        <v>154</v>
      </c>
      <c r="E716" s="18" t="s">
        <v>1181</v>
      </c>
      <c r="F716" s="18"/>
      <c r="G716" s="24" t="n">
        <f aca="false">G717</f>
        <v>3023.8</v>
      </c>
      <c r="H716" s="24" t="n">
        <f aca="false">H717</f>
        <v>4220.2</v>
      </c>
      <c r="I716" s="24" t="n">
        <f aca="false">I717</f>
        <v>4220.2</v>
      </c>
    </row>
    <row r="717" customFormat="false" ht="25.5" hidden="false" customHeight="false" outlineLevel="0" collapsed="false">
      <c r="A717" s="18" t="s">
        <v>1248</v>
      </c>
      <c r="B717" s="30" t="s">
        <v>1249</v>
      </c>
      <c r="C717" s="18" t="s">
        <v>318</v>
      </c>
      <c r="D717" s="18" t="s">
        <v>154</v>
      </c>
      <c r="E717" s="18" t="s">
        <v>1250</v>
      </c>
      <c r="F717" s="18"/>
      <c r="G717" s="24" t="n">
        <f aca="false">G718</f>
        <v>3023.8</v>
      </c>
      <c r="H717" s="24" t="n">
        <f aca="false">H718</f>
        <v>4220.2</v>
      </c>
      <c r="I717" s="24" t="n">
        <f aca="false">I718</f>
        <v>4220.2</v>
      </c>
    </row>
    <row r="718" customFormat="false" ht="89.25" hidden="false" customHeight="false" outlineLevel="0" collapsed="false">
      <c r="A718" s="10" t="s">
        <v>1251</v>
      </c>
      <c r="B718" s="26" t="s">
        <v>1252</v>
      </c>
      <c r="C718" s="18" t="s">
        <v>318</v>
      </c>
      <c r="D718" s="18" t="s">
        <v>154</v>
      </c>
      <c r="E718" s="18" t="s">
        <v>1253</v>
      </c>
      <c r="F718" s="18"/>
      <c r="G718" s="24" t="n">
        <f aca="false">G719+G721+G723</f>
        <v>3023.8</v>
      </c>
      <c r="H718" s="24" t="n">
        <f aca="false">H719+H721+H723</f>
        <v>4220.2</v>
      </c>
      <c r="I718" s="24" t="n">
        <f aca="false">I719+I721+I723</f>
        <v>4220.2</v>
      </c>
    </row>
    <row r="719" customFormat="false" ht="51" hidden="false" customHeight="false" outlineLevel="0" collapsed="false">
      <c r="A719" s="18" t="s">
        <v>1254</v>
      </c>
      <c r="B719" s="27" t="s">
        <v>34</v>
      </c>
      <c r="C719" s="18" t="s">
        <v>318</v>
      </c>
      <c r="D719" s="18" t="s">
        <v>154</v>
      </c>
      <c r="E719" s="18" t="s">
        <v>1253</v>
      </c>
      <c r="F719" s="18" t="s">
        <v>35</v>
      </c>
      <c r="G719" s="24" t="n">
        <f aca="false">G720</f>
        <v>2340.5</v>
      </c>
      <c r="H719" s="24" t="n">
        <f aca="false">H720</f>
        <v>3157.2</v>
      </c>
      <c r="I719" s="24" t="n">
        <f aca="false">I720</f>
        <v>3157.2</v>
      </c>
    </row>
    <row r="720" customFormat="false" ht="25.5" hidden="false" customHeight="false" outlineLevel="0" collapsed="false">
      <c r="A720" s="18" t="s">
        <v>1255</v>
      </c>
      <c r="B720" s="27" t="s">
        <v>36</v>
      </c>
      <c r="C720" s="18" t="s">
        <v>318</v>
      </c>
      <c r="D720" s="18" t="s">
        <v>154</v>
      </c>
      <c r="E720" s="18" t="s">
        <v>1253</v>
      </c>
      <c r="F720" s="18" t="s">
        <v>37</v>
      </c>
      <c r="G720" s="32" t="n">
        <v>2340.5</v>
      </c>
      <c r="H720" s="32" t="n">
        <v>3157.2</v>
      </c>
      <c r="I720" s="32" t="n">
        <v>3157.2</v>
      </c>
      <c r="J720" s="4" t="n">
        <v>61.1</v>
      </c>
    </row>
    <row r="721" customFormat="false" ht="25.5" hidden="false" customHeight="false" outlineLevel="0" collapsed="false">
      <c r="A721" s="10" t="s">
        <v>1256</v>
      </c>
      <c r="B721" s="26" t="s">
        <v>38</v>
      </c>
      <c r="C721" s="18" t="s">
        <v>318</v>
      </c>
      <c r="D721" s="18" t="s">
        <v>154</v>
      </c>
      <c r="E721" s="18" t="s">
        <v>1253</v>
      </c>
      <c r="F721" s="18" t="s">
        <v>39</v>
      </c>
      <c r="G721" s="24" t="n">
        <f aca="false">G722</f>
        <v>660.54</v>
      </c>
      <c r="H721" s="24" t="n">
        <f aca="false">H722</f>
        <v>1040.4</v>
      </c>
      <c r="I721" s="24" t="n">
        <f aca="false">I722</f>
        <v>1040.4</v>
      </c>
    </row>
    <row r="722" customFormat="false" ht="25.5" hidden="false" customHeight="false" outlineLevel="0" collapsed="false">
      <c r="A722" s="18" t="s">
        <v>1257</v>
      </c>
      <c r="B722" s="26" t="s">
        <v>41</v>
      </c>
      <c r="C722" s="18" t="s">
        <v>318</v>
      </c>
      <c r="D722" s="18" t="s">
        <v>154</v>
      </c>
      <c r="E722" s="18" t="s">
        <v>1253</v>
      </c>
      <c r="F722" s="18" t="s">
        <v>42</v>
      </c>
      <c r="G722" s="32" t="n">
        <v>660.54</v>
      </c>
      <c r="H722" s="32" t="n">
        <v>1040.4</v>
      </c>
      <c r="I722" s="32" t="n">
        <v>1040.4</v>
      </c>
      <c r="J722" s="4" t="n">
        <v>5.24</v>
      </c>
    </row>
    <row r="723" customFormat="false" ht="12.75" hidden="false" customHeight="false" outlineLevel="0" collapsed="false">
      <c r="A723" s="18" t="s">
        <v>1258</v>
      </c>
      <c r="B723" s="27" t="s">
        <v>44</v>
      </c>
      <c r="C723" s="18" t="s">
        <v>318</v>
      </c>
      <c r="D723" s="18" t="s">
        <v>154</v>
      </c>
      <c r="E723" s="18" t="s">
        <v>1253</v>
      </c>
      <c r="F723" s="18" t="s">
        <v>45</v>
      </c>
      <c r="G723" s="24" t="n">
        <f aca="false">G724</f>
        <v>22.76</v>
      </c>
      <c r="H723" s="24" t="n">
        <f aca="false">H724</f>
        <v>22.6</v>
      </c>
      <c r="I723" s="24" t="n">
        <f aca="false">I724</f>
        <v>22.6</v>
      </c>
    </row>
    <row r="724" customFormat="false" ht="12.75" hidden="false" customHeight="false" outlineLevel="0" collapsed="false">
      <c r="A724" s="10" t="s">
        <v>1259</v>
      </c>
      <c r="B724" s="27" t="s">
        <v>47</v>
      </c>
      <c r="C724" s="18" t="s">
        <v>318</v>
      </c>
      <c r="D724" s="18" t="s">
        <v>154</v>
      </c>
      <c r="E724" s="18" t="s">
        <v>1253</v>
      </c>
      <c r="F724" s="18" t="s">
        <v>48</v>
      </c>
      <c r="G724" s="32" t="n">
        <v>22.76</v>
      </c>
      <c r="H724" s="32" t="n">
        <v>22.6</v>
      </c>
      <c r="I724" s="32" t="n">
        <v>22.6</v>
      </c>
      <c r="J724" s="4" t="n">
        <v>-7.24</v>
      </c>
    </row>
    <row r="725" customFormat="false" ht="25.5" hidden="false" customHeight="false" outlineLevel="0" collapsed="false">
      <c r="A725" s="18" t="s">
        <v>1260</v>
      </c>
      <c r="B725" s="27" t="s">
        <v>156</v>
      </c>
      <c r="C725" s="18" t="s">
        <v>318</v>
      </c>
      <c r="D725" s="18" t="s">
        <v>154</v>
      </c>
      <c r="E725" s="18" t="s">
        <v>157</v>
      </c>
      <c r="F725" s="18"/>
      <c r="G725" s="24" t="n">
        <f aca="false">SUM(G726)</f>
        <v>170</v>
      </c>
      <c r="H725" s="24" t="n">
        <f aca="false">SUM(H726)</f>
        <v>300</v>
      </c>
      <c r="I725" s="24" t="n">
        <f aca="false">SUM(I726)</f>
        <v>300</v>
      </c>
    </row>
    <row r="726" customFormat="false" ht="25.5" hidden="false" customHeight="false" outlineLevel="0" collapsed="false">
      <c r="A726" s="18" t="s">
        <v>1261</v>
      </c>
      <c r="B726" s="27" t="s">
        <v>159</v>
      </c>
      <c r="C726" s="18" t="s">
        <v>318</v>
      </c>
      <c r="D726" s="18" t="s">
        <v>154</v>
      </c>
      <c r="E726" s="18" t="s">
        <v>160</v>
      </c>
      <c r="F726" s="18"/>
      <c r="G726" s="24" t="n">
        <f aca="false">SUM(G727)</f>
        <v>170</v>
      </c>
      <c r="H726" s="24" t="n">
        <f aca="false">SUM(H727)</f>
        <v>300</v>
      </c>
      <c r="I726" s="24" t="n">
        <f aca="false">SUM(I727)</f>
        <v>300</v>
      </c>
    </row>
    <row r="727" customFormat="false" ht="89.25" hidden="false" customHeight="false" outlineLevel="0" collapsed="false">
      <c r="A727" s="10" t="s">
        <v>1262</v>
      </c>
      <c r="B727" s="26" t="s">
        <v>162</v>
      </c>
      <c r="C727" s="18" t="s">
        <v>318</v>
      </c>
      <c r="D727" s="18" t="s">
        <v>154</v>
      </c>
      <c r="E727" s="18" t="s">
        <v>163</v>
      </c>
      <c r="F727" s="18"/>
      <c r="G727" s="24" t="n">
        <f aca="false">SUM(G728)</f>
        <v>170</v>
      </c>
      <c r="H727" s="24" t="n">
        <f aca="false">SUM(H728)</f>
        <v>300</v>
      </c>
      <c r="I727" s="24" t="n">
        <f aca="false">SUM(I728)</f>
        <v>300</v>
      </c>
    </row>
    <row r="728" customFormat="false" ht="25.5" hidden="false" customHeight="false" outlineLevel="0" collapsed="false">
      <c r="A728" s="18" t="s">
        <v>1263</v>
      </c>
      <c r="B728" s="26" t="s">
        <v>633</v>
      </c>
      <c r="C728" s="18" t="s">
        <v>318</v>
      </c>
      <c r="D728" s="18" t="s">
        <v>154</v>
      </c>
      <c r="E728" s="18" t="s">
        <v>163</v>
      </c>
      <c r="F728" s="18" t="s">
        <v>634</v>
      </c>
      <c r="G728" s="24" t="n">
        <f aca="false">SUM(G729)</f>
        <v>170</v>
      </c>
      <c r="H728" s="24" t="n">
        <f aca="false">SUM(H729)</f>
        <v>300</v>
      </c>
      <c r="I728" s="24" t="n">
        <f aca="false">SUM(I729)</f>
        <v>300</v>
      </c>
    </row>
    <row r="729" customFormat="false" ht="12.75" hidden="false" customHeight="false" outlineLevel="0" collapsed="false">
      <c r="A729" s="18" t="s">
        <v>1264</v>
      </c>
      <c r="B729" s="56" t="s">
        <v>636</v>
      </c>
      <c r="C729" s="10" t="s">
        <v>318</v>
      </c>
      <c r="D729" s="10" t="s">
        <v>154</v>
      </c>
      <c r="E729" s="10" t="s">
        <v>163</v>
      </c>
      <c r="F729" s="10" t="s">
        <v>637</v>
      </c>
      <c r="G729" s="24" t="n">
        <v>170</v>
      </c>
      <c r="H729" s="44" t="n">
        <v>300</v>
      </c>
      <c r="I729" s="68" t="n">
        <v>300</v>
      </c>
    </row>
    <row r="730" customFormat="false" ht="12.75" hidden="false" customHeight="false" outlineLevel="0" collapsed="false">
      <c r="A730" s="10" t="s">
        <v>1265</v>
      </c>
      <c r="B730" s="49" t="s">
        <v>1266</v>
      </c>
      <c r="C730" s="50"/>
      <c r="D730" s="50"/>
      <c r="E730" s="50"/>
      <c r="F730" s="50"/>
      <c r="G730" s="29"/>
      <c r="H730" s="45" t="n">
        <v>2880.99</v>
      </c>
      <c r="I730" s="74" t="n">
        <v>5952.2</v>
      </c>
    </row>
    <row r="731" customFormat="false" ht="12.75" hidden="false" customHeight="false" outlineLevel="0" collapsed="false">
      <c r="A731" s="18" t="s">
        <v>1267</v>
      </c>
      <c r="B731" s="75" t="s">
        <v>1268</v>
      </c>
      <c r="C731" s="75"/>
      <c r="D731" s="76"/>
      <c r="E731" s="77"/>
      <c r="F731" s="20"/>
      <c r="G731" s="35" t="n">
        <f aca="false">G8+G89+G111+G121+G473+G486+G671+G730</f>
        <v>403980.95</v>
      </c>
      <c r="H731" s="21" t="n">
        <f aca="false">H8+H89+H111+H121+H473+H486+H671+H730</f>
        <v>379552.96</v>
      </c>
      <c r="I731" s="21" t="n">
        <f aca="false">I8+I89+I111+I121+I473+I486+I671+I730</f>
        <v>382589.27</v>
      </c>
      <c r="J731" s="4" t="n">
        <f aca="false">SUM(J9:J730)</f>
        <v>12176.64</v>
      </c>
    </row>
    <row r="732" customFormat="false" ht="12.75" hidden="false" customHeight="false" outlineLevel="0" collapsed="false">
      <c r="G732" s="78"/>
    </row>
    <row r="733" customFormat="false" ht="12.75" hidden="false" customHeight="false" outlineLevel="0" collapsed="false">
      <c r="G733" s="78"/>
    </row>
  </sheetData>
  <mergeCells count="3">
    <mergeCell ref="G1:I1"/>
    <mergeCell ref="A3:I3"/>
    <mergeCell ref="A4:I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79" t="s">
        <v>215</v>
      </c>
      <c r="C2" s="80" t="n">
        <f aca="false">SUM(Лист1!G91)</f>
        <v>947.74</v>
      </c>
      <c r="D2" s="80" t="n">
        <f aca="false">SUM(Лист1!H91)</f>
        <v>947.74</v>
      </c>
      <c r="E2" s="80" t="n">
        <f aca="false">SUM(Лист1!I91)</f>
        <v>947.74</v>
      </c>
    </row>
    <row r="3" customFormat="false" ht="12.75" hidden="false" customHeight="false" outlineLevel="0" collapsed="false">
      <c r="B3" s="79" t="s">
        <v>229</v>
      </c>
      <c r="C3" s="80" t="n">
        <f aca="false">SUM(Лист1!G97)</f>
        <v>2953.84</v>
      </c>
      <c r="D3" s="80" t="n">
        <f aca="false">SUM(Лист1!H97)</f>
        <v>2945.22</v>
      </c>
      <c r="E3" s="80" t="n">
        <f aca="false">SUM(Лист1!I97)</f>
        <v>2945.22</v>
      </c>
    </row>
    <row r="4" customFormat="false" ht="12.75" hidden="false" customHeight="false" outlineLevel="0" collapsed="false">
      <c r="B4" s="79" t="s">
        <v>267</v>
      </c>
      <c r="C4" s="80" t="n">
        <f aca="false">SUM(Лист1!G123)</f>
        <v>23754.68</v>
      </c>
      <c r="D4" s="80" t="n">
        <f aca="false">SUM(Лист1!H123)</f>
        <v>23957.06</v>
      </c>
      <c r="E4" s="80" t="n">
        <f aca="false">SUM(Лист1!I123)</f>
        <v>24708.56</v>
      </c>
    </row>
    <row r="5" customFormat="false" ht="12.75" hidden="false" customHeight="false" outlineLevel="0" collapsed="false">
      <c r="B5" s="79" t="s">
        <v>27</v>
      </c>
      <c r="C5" s="80" t="n">
        <f aca="false">SUM(Лист1!G34+Лист1!G113)</f>
        <v>2442.46</v>
      </c>
      <c r="D5" s="80" t="n">
        <f aca="false">SUM(Лист1!H34+Лист1!H113)</f>
        <v>2453.56</v>
      </c>
      <c r="E5" s="80" t="n">
        <f aca="false">SUM(Лист1!I34+Лист1!I113)</f>
        <v>2452.06</v>
      </c>
    </row>
    <row r="6" customFormat="false" ht="12.75" hidden="false" customHeight="false" outlineLevel="0" collapsed="false">
      <c r="B6" s="79" t="s">
        <v>321</v>
      </c>
      <c r="C6" s="80" t="n">
        <f aca="false">SUM(Лист1!G157)</f>
        <v>1529.93</v>
      </c>
      <c r="D6" s="80" t="n">
        <f aca="false">SUM(Лист1!H157)</f>
        <v>0</v>
      </c>
      <c r="E6" s="80" t="n">
        <f aca="false">SUM(Лист1!I157)</f>
        <v>0</v>
      </c>
    </row>
    <row r="7" customFormat="false" ht="12.75" hidden="false" customHeight="false" outlineLevel="0" collapsed="false">
      <c r="B7" s="79" t="s">
        <v>336</v>
      </c>
      <c r="C7" s="80" t="n">
        <f aca="false">SUM(Лист1!G165)</f>
        <v>200</v>
      </c>
      <c r="D7" s="80" t="n">
        <f aca="false">SUM(Лист1!H165)</f>
        <v>200</v>
      </c>
      <c r="E7" s="80" t="n">
        <f aca="false">SUM(Лист1!I165)</f>
        <v>200</v>
      </c>
    </row>
    <row r="8" customFormat="false" ht="12.75" hidden="false" customHeight="false" outlineLevel="0" collapsed="false">
      <c r="B8" s="79" t="s">
        <v>51</v>
      </c>
      <c r="C8" s="80" t="n">
        <f aca="false">SUM(Лист1!G169+Лист1!G20)</f>
        <v>14917.7</v>
      </c>
      <c r="D8" s="80" t="n">
        <f aca="false">SUM(Лист1!H169+Лист1!H20)</f>
        <v>16095.6</v>
      </c>
      <c r="E8" s="80" t="n">
        <f aca="false">SUM(Лист1!I169+Лист1!I20)</f>
        <v>16095.6</v>
      </c>
    </row>
    <row r="9" customFormat="false" ht="12.75" hidden="false" customHeight="false" outlineLevel="0" collapsed="false">
      <c r="B9" s="79" t="s">
        <v>72</v>
      </c>
      <c r="C9" s="80" t="n">
        <f aca="false">SUM(Лист1!G27)</f>
        <v>606.6</v>
      </c>
      <c r="D9" s="80" t="n">
        <f aca="false">SUM(Лист1!H27)</f>
        <v>610.3</v>
      </c>
      <c r="E9" s="80" t="n">
        <f aca="false">SUM(Лист1!I27)</f>
        <v>575.3</v>
      </c>
    </row>
    <row r="10" customFormat="false" ht="12.75" hidden="false" customHeight="false" outlineLevel="0" collapsed="false">
      <c r="B10" s="79" t="s">
        <v>420</v>
      </c>
      <c r="C10" s="80" t="n">
        <f aca="false">SUM(Лист1!G218)</f>
        <v>1403.38</v>
      </c>
      <c r="D10" s="80" t="n">
        <f aca="false">SUM(Лист1!H218)</f>
        <v>1449.38</v>
      </c>
      <c r="E10" s="80" t="n">
        <f aca="false">SUM(Лист1!I218)</f>
        <v>1449.38</v>
      </c>
    </row>
    <row r="11" customFormat="false" ht="12.75" hidden="false" customHeight="false" outlineLevel="0" collapsed="false">
      <c r="B11" s="79" t="s">
        <v>454</v>
      </c>
      <c r="C11" s="80" t="n">
        <f aca="false">SUM(Лист1!G236)</f>
        <v>59.98</v>
      </c>
      <c r="D11" s="80" t="n">
        <f aca="false">SUM(Лист1!H236)</f>
        <v>0</v>
      </c>
      <c r="E11" s="80" t="n">
        <f aca="false">SUM(Лист1!I236)</f>
        <v>0</v>
      </c>
    </row>
    <row r="12" customFormat="false" ht="12.75" hidden="false" customHeight="false" outlineLevel="0" collapsed="false">
      <c r="B12" s="79" t="s">
        <v>483</v>
      </c>
      <c r="C12" s="80" t="n">
        <f aca="false">SUM(Лист1!G252)</f>
        <v>7091.7</v>
      </c>
      <c r="D12" s="80" t="n">
        <f aca="false">SUM(Лист1!H252)</f>
        <v>7091.7</v>
      </c>
      <c r="E12" s="80" t="n">
        <f aca="false">SUM(Лист1!I252)</f>
        <v>7091.7</v>
      </c>
    </row>
    <row r="13" customFormat="false" ht="12.75" hidden="false" customHeight="false" outlineLevel="0" collapsed="false">
      <c r="B13" s="79" t="s">
        <v>505</v>
      </c>
      <c r="C13" s="80" t="n">
        <f aca="false">SUM(Лист1!G262)</f>
        <v>904.74</v>
      </c>
      <c r="D13" s="80" t="n">
        <f aca="false">SUM(Лист1!H262)</f>
        <v>790.54</v>
      </c>
      <c r="E13" s="80" t="n">
        <f aca="false">SUM(Лист1!I262)</f>
        <v>790.54</v>
      </c>
    </row>
    <row r="14" customFormat="false" ht="12.75" hidden="false" customHeight="false" outlineLevel="0" collapsed="false">
      <c r="B14" s="79" t="s">
        <v>576</v>
      </c>
      <c r="C14" s="80" t="n">
        <f aca="false">SUM(Лист1!G301)</f>
        <v>1197.8</v>
      </c>
      <c r="D14" s="80" t="n">
        <f aca="false">SUM(Лист1!H301)</f>
        <v>769</v>
      </c>
      <c r="E14" s="80" t="n">
        <f aca="false">SUM(Лист1!I301)</f>
        <v>769</v>
      </c>
    </row>
    <row r="15" customFormat="false" ht="12.75" hidden="false" customHeight="false" outlineLevel="0" collapsed="false">
      <c r="B15" s="79" t="s">
        <v>902</v>
      </c>
      <c r="C15" s="80" t="n">
        <f aca="false">SUM(Лист1!G475)</f>
        <v>2893.66</v>
      </c>
      <c r="D15" s="80" t="n">
        <f aca="false">SUM(Лист1!H475)</f>
        <v>3012.34</v>
      </c>
      <c r="E15" s="80" t="n">
        <f aca="false">SUM(Лист1!I475)</f>
        <v>3012.34</v>
      </c>
    </row>
    <row r="16" customFormat="false" ht="12.75" hidden="false" customHeight="false" outlineLevel="0" collapsed="false">
      <c r="B16" s="79" t="s">
        <v>613</v>
      </c>
      <c r="C16" s="80" t="n">
        <f aca="false">SUM(Лист1!G318+Лист1!G488)</f>
        <v>30943.2</v>
      </c>
      <c r="D16" s="80" t="n">
        <f aca="false">SUM(Лист1!H318+Лист1!H488)</f>
        <v>29618.3</v>
      </c>
      <c r="E16" s="80" t="n">
        <f aca="false">SUM(Лист1!I318+Лист1!I488)</f>
        <v>29618.4</v>
      </c>
    </row>
    <row r="17" customFormat="false" ht="12.75" hidden="false" customHeight="false" outlineLevel="0" collapsed="false">
      <c r="B17" s="79" t="s">
        <v>627</v>
      </c>
      <c r="C17" s="80" t="n">
        <f aca="false">SUM(Лист1!G525+Лист1!G324)</f>
        <v>160939.05</v>
      </c>
      <c r="D17" s="80" t="n">
        <f aca="false">SUM(Лист1!H525+Лист1!H324)</f>
        <v>163844.89</v>
      </c>
      <c r="E17" s="80" t="n">
        <f aca="false">SUM(Лист1!I525+Лист1!I324)</f>
        <v>163844.89</v>
      </c>
    </row>
    <row r="18" customFormat="false" ht="12.75" hidden="false" customHeight="false" outlineLevel="0" collapsed="false">
      <c r="B18" s="79" t="s">
        <v>661</v>
      </c>
      <c r="C18" s="80" t="n">
        <f aca="false">SUM(Лист1!G341+Лист1!G557)</f>
        <v>6441.34</v>
      </c>
      <c r="D18" s="80" t="n">
        <f aca="false">SUM(Лист1!H341+Лист1!H557)</f>
        <v>6721.02</v>
      </c>
      <c r="E18" s="80" t="n">
        <f aca="false">SUM(Лист1!I341+Лист1!I557)</f>
        <v>6721.02</v>
      </c>
    </row>
    <row r="19" customFormat="false" ht="12.75" hidden="false" customHeight="false" outlineLevel="0" collapsed="false">
      <c r="B19" s="79" t="s">
        <v>1037</v>
      </c>
      <c r="C19" s="80" t="n">
        <f aca="false">SUM(Лист1!G577)</f>
        <v>7957.69</v>
      </c>
      <c r="D19" s="80" t="n">
        <f aca="false">SUM(Лист1!H577)</f>
        <v>8467.83</v>
      </c>
      <c r="E19" s="80" t="n">
        <f aca="false">SUM(Лист1!I577)</f>
        <v>8467.83</v>
      </c>
    </row>
    <row r="20" customFormat="false" ht="12.75" hidden="false" customHeight="false" outlineLevel="0" collapsed="false">
      <c r="B20" s="79" t="s">
        <v>756</v>
      </c>
      <c r="C20" s="80" t="n">
        <f aca="false">SUM(Лист1!G394)</f>
        <v>44153.82</v>
      </c>
      <c r="D20" s="80" t="n">
        <f aca="false">SUM(Лист1!H394)</f>
        <v>44894.17</v>
      </c>
      <c r="E20" s="80" t="n">
        <f aca="false">SUM(Лист1!I394)</f>
        <v>44894.17</v>
      </c>
    </row>
    <row r="21" customFormat="false" ht="12.75" hidden="false" customHeight="false" outlineLevel="0" collapsed="false">
      <c r="B21" s="79" t="s">
        <v>143</v>
      </c>
      <c r="C21" s="80" t="n">
        <f aca="false">SUM(Лист1!G49)</f>
        <v>6224.66</v>
      </c>
      <c r="D21" s="80" t="n">
        <f aca="false">SUM(Лист1!H49)</f>
        <v>0</v>
      </c>
      <c r="E21" s="80" t="n">
        <f aca="false">SUM(Лист1!I49)</f>
        <v>0</v>
      </c>
    </row>
    <row r="22" customFormat="false" ht="12.75" hidden="false" customHeight="false" outlineLevel="0" collapsed="false">
      <c r="B22" s="79" t="s">
        <v>1178</v>
      </c>
      <c r="C22" s="80" t="n">
        <f aca="false">SUM(Лист1!G673)</f>
        <v>710</v>
      </c>
      <c r="D22" s="80" t="n">
        <f aca="false">SUM(Лист1!H673)</f>
        <v>710</v>
      </c>
      <c r="E22" s="80" t="n">
        <f aca="false">SUM(Лист1!I673)</f>
        <v>710</v>
      </c>
    </row>
    <row r="23" customFormat="false" ht="12.75" hidden="false" customHeight="false" outlineLevel="0" collapsed="false">
      <c r="B23" s="79" t="s">
        <v>1193</v>
      </c>
      <c r="C23" s="80" t="n">
        <f aca="false">SUM(Лист1!G679)</f>
        <v>15204.65</v>
      </c>
      <c r="D23" s="80" t="n">
        <f aca="false">SUM(Лист1!H679)</f>
        <v>15108.35</v>
      </c>
      <c r="E23" s="80" t="n">
        <f aca="false">SUM(Лист1!I679)</f>
        <v>15108.35</v>
      </c>
    </row>
    <row r="24" customFormat="false" ht="12.75" hidden="false" customHeight="false" outlineLevel="0" collapsed="false">
      <c r="B24" s="79" t="s">
        <v>842</v>
      </c>
      <c r="C24" s="80" t="n">
        <f aca="false">SUM(Лист1!G445+Лист1!G642+Лист1!G689)</f>
        <v>6509.9</v>
      </c>
      <c r="D24" s="80" t="n">
        <f aca="false">SUM(Лист1!H445+Лист1!H642+Лист1!H689)</f>
        <v>5204.9</v>
      </c>
      <c r="E24" s="80" t="n">
        <f aca="false">SUM(Лист1!I445+Лист1!I642+Лист1!I689)</f>
        <v>4454.9</v>
      </c>
    </row>
    <row r="25" customFormat="false" ht="12.75" hidden="false" customHeight="false" outlineLevel="0" collapsed="false">
      <c r="B25" s="79" t="s">
        <v>854</v>
      </c>
      <c r="C25" s="80" t="n">
        <f aca="false">SUM(Лист1!G655)</f>
        <v>409.2</v>
      </c>
      <c r="D25" s="80" t="n">
        <f aca="false">SUM(Лист1!H655)</f>
        <v>409.2</v>
      </c>
      <c r="E25" s="80" t="n">
        <f aca="false">SUM(Лист1!I655)</f>
        <v>409.2</v>
      </c>
    </row>
    <row r="26" customFormat="false" ht="12.75" hidden="false" customHeight="false" outlineLevel="0" collapsed="false">
      <c r="B26" s="79" t="s">
        <v>154</v>
      </c>
      <c r="C26" s="80" t="n">
        <f aca="false">SUM(Лист1!G66+Лист1!G663+Лист1!G715)</f>
        <v>4360.7</v>
      </c>
      <c r="D26" s="80" t="n">
        <f aca="false">SUM(Лист1!H66+Лист1!H663+Лист1!H715)</f>
        <v>6064.9</v>
      </c>
      <c r="E26" s="80" t="n">
        <f aca="false">SUM(Лист1!I66+Лист1!I663+Лист1!I715)</f>
        <v>6064.9</v>
      </c>
    </row>
    <row r="27" customFormat="false" ht="12.75" hidden="false" customHeight="false" outlineLevel="0" collapsed="false">
      <c r="B27" s="79" t="s">
        <v>876</v>
      </c>
      <c r="C27" s="80" t="n">
        <f aca="false">SUM(Лист1!G460)</f>
        <v>210.4</v>
      </c>
      <c r="D27" s="80" t="n">
        <f aca="false">SUM(Лист1!H460)</f>
        <v>220</v>
      </c>
      <c r="E27" s="80" t="n">
        <f aca="false">SUM(Лист1!I460)</f>
        <v>220</v>
      </c>
    </row>
    <row r="28" customFormat="false" ht="12.75" hidden="false" customHeight="false" outlineLevel="0" collapsed="false">
      <c r="B28" s="79" t="s">
        <v>173</v>
      </c>
      <c r="C28" s="80" t="n">
        <f aca="false">SUM(Лист1!G73)</f>
        <v>300</v>
      </c>
      <c r="D28" s="80" t="n">
        <f aca="false">SUM(Лист1!H73)</f>
        <v>300</v>
      </c>
      <c r="E28" s="80" t="n">
        <f aca="false">SUM(Лист1!I73)</f>
        <v>300</v>
      </c>
    </row>
    <row r="29" customFormat="false" ht="12.75" hidden="false" customHeight="false" outlineLevel="0" collapsed="false">
      <c r="B29" s="79" t="s">
        <v>192</v>
      </c>
      <c r="C29" s="80" t="n">
        <f aca="false">SUM(Лист1!G80)</f>
        <v>49599.63</v>
      </c>
      <c r="D29" s="80" t="n">
        <f aca="false">SUM(Лист1!H80)</f>
        <v>28100.63</v>
      </c>
      <c r="E29" s="80" t="n">
        <f aca="false">SUM(Лист1!I80)</f>
        <v>28100.63</v>
      </c>
    </row>
    <row r="30" customFormat="false" ht="12.75" hidden="false" customHeight="false" outlineLevel="0" collapsed="false">
      <c r="B30" s="81"/>
      <c r="C30" s="80" t="n">
        <f aca="false">SUM(C2:C29)</f>
        <v>394868.45</v>
      </c>
      <c r="D30" s="80" t="n">
        <f aca="false">SUM(D2:D29)</f>
        <v>369986.63</v>
      </c>
      <c r="E30" s="80" t="n">
        <f aca="false">SUM(E2:E29)</f>
        <v>369951.73</v>
      </c>
    </row>
    <row r="31" customFormat="false" ht="12.75" hidden="false" customHeight="false" outlineLevel="0" collapsed="false">
      <c r="B31" s="81"/>
      <c r="C31" s="81"/>
      <c r="D31" s="81"/>
      <c r="E31" s="81"/>
    </row>
    <row r="32" customFormat="false" ht="12.75" hidden="false" customHeight="false" outlineLevel="0" collapsed="false">
      <c r="B32" s="81"/>
      <c r="C32" s="81"/>
      <c r="D32" s="81"/>
      <c r="E32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15-03-19T09:40:58Z</cp:lastPrinted>
  <dcterms:modified xsi:type="dcterms:W3CDTF">2015-03-23T04:30:03Z</dcterms:modified>
  <cp:revision>0</cp:revision>
  <dc:subject/>
  <dc:title/>
</cp:coreProperties>
</file>