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b val="true"/>
        <sz val="10"/>
        <rFont val="Arial"/>
        <family val="2"/>
        <charset val="204"/>
      </rPr>
      <t xml:space="preserve">Приложение 8</t>
    </r>
    <r>
      <rPr>
        <sz val="10"/>
        <rFont val="Arial"/>
        <family val="0"/>
      </rPr>
      <t xml:space="preserve">                                                                                к Пояснительной записке</t>
    </r>
  </si>
  <si>
    <t xml:space="preserve">Расчет субвенции ВУС, административные комиссии по  поселениям                    на 2015-2017 годы</t>
  </si>
  <si>
    <t xml:space="preserve">тыс. рублей</t>
  </si>
  <si>
    <t xml:space="preserve">Наименование сельсовета</t>
  </si>
  <si>
    <t xml:space="preserve">численность населения на 01.01.2014 года</t>
  </si>
  <si>
    <t xml:space="preserve">ВУС</t>
  </si>
  <si>
    <t xml:space="preserve">Административные комиссии</t>
  </si>
  <si>
    <t xml:space="preserve">2015 год</t>
  </si>
  <si>
    <t xml:space="preserve">2016 год</t>
  </si>
  <si>
    <t xml:space="preserve">2017 год</t>
  </si>
  <si>
    <t xml:space="preserve">Большеулуйский</t>
  </si>
  <si>
    <t xml:space="preserve">Березовский</t>
  </si>
  <si>
    <t xml:space="preserve">Бобровский</t>
  </si>
  <si>
    <t xml:space="preserve">Бычковский</t>
  </si>
  <si>
    <t xml:space="preserve">Кытатский</t>
  </si>
  <si>
    <t xml:space="preserve">Новоеловский</t>
  </si>
  <si>
    <t xml:space="preserve">Новоникольский</t>
  </si>
  <si>
    <t xml:space="preserve">Сучковский</t>
  </si>
  <si>
    <t xml:space="preserve">Удачинский</t>
  </si>
  <si>
    <t xml:space="preserve">итого</t>
  </si>
  <si>
    <t xml:space="preserve">Количество ставок работников учетного стола - 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3.14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3.56"/>
  </cols>
  <sheetData>
    <row r="1" customFormat="false" ht="26.25" hidden="false" customHeight="true" outlineLevel="0" collapsed="false">
      <c r="H1" s="1" t="s">
        <v>0</v>
      </c>
      <c r="I1" s="1"/>
      <c r="J1" s="1"/>
    </row>
    <row r="2" customFormat="false" ht="34.5" hidden="false" customHeight="tru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9.5" hidden="false" customHeight="true" outlineLevel="0" collapsed="false"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I4" s="5" t="s">
        <v>2</v>
      </c>
      <c r="J4" s="5"/>
    </row>
    <row r="5" customFormat="false" ht="36.75" hidden="false" customHeight="true" outlineLevel="0" collapsed="false">
      <c r="B5" s="6" t="s">
        <v>3</v>
      </c>
      <c r="C5" s="6"/>
      <c r="D5" s="6" t="s">
        <v>4</v>
      </c>
      <c r="E5" s="7" t="s">
        <v>5</v>
      </c>
      <c r="F5" s="7"/>
      <c r="G5" s="7"/>
      <c r="H5" s="8" t="s">
        <v>6</v>
      </c>
      <c r="I5" s="8"/>
      <c r="J5" s="8"/>
    </row>
    <row r="6" customFormat="false" ht="36.75" hidden="false" customHeight="true" outlineLevel="0" collapsed="false">
      <c r="B6" s="6"/>
      <c r="C6" s="6"/>
      <c r="D6" s="6"/>
      <c r="E6" s="9" t="s">
        <v>7</v>
      </c>
      <c r="F6" s="9" t="s">
        <v>8</v>
      </c>
      <c r="G6" s="9" t="s">
        <v>9</v>
      </c>
      <c r="H6" s="9" t="s">
        <v>7</v>
      </c>
      <c r="I6" s="9" t="s">
        <v>8</v>
      </c>
      <c r="J6" s="9" t="s">
        <v>9</v>
      </c>
    </row>
    <row r="7" customFormat="false" ht="12.75" hidden="false" customHeight="false" outlineLevel="0" collapsed="false">
      <c r="B7" s="10" t="s">
        <v>10</v>
      </c>
      <c r="C7" s="10"/>
      <c r="D7" s="11" t="n">
        <v>4284</v>
      </c>
      <c r="E7" s="12" t="n">
        <f aca="false">SUM(E16/E17)*1</f>
        <v>228.905660377359</v>
      </c>
      <c r="F7" s="12" t="n">
        <f aca="false">SUM(F16/F17)*1</f>
        <v>230.301886792453</v>
      </c>
      <c r="G7" s="12" t="n">
        <f aca="false">SUM(G16/G17)*1</f>
        <v>217.094339622642</v>
      </c>
      <c r="H7" s="13" t="n">
        <f aca="false">D7/D16*H16</f>
        <v>12.2673825503356</v>
      </c>
      <c r="I7" s="13" t="n">
        <f aca="false">D7/D16*I16</f>
        <v>12.2673825503356</v>
      </c>
      <c r="J7" s="13" t="n">
        <f aca="false">D7/D16*J16</f>
        <v>12.2673825503356</v>
      </c>
    </row>
    <row r="8" customFormat="false" ht="12.75" hidden="false" customHeight="false" outlineLevel="0" collapsed="false">
      <c r="B8" s="10" t="s">
        <v>11</v>
      </c>
      <c r="C8" s="10"/>
      <c r="D8" s="14" t="n">
        <v>773</v>
      </c>
      <c r="E8" s="12" t="n">
        <f aca="false">SUM(E16/E17)*0.25</f>
        <v>57.2264150943396</v>
      </c>
      <c r="F8" s="12" t="n">
        <f aca="false">SUM(F16/F17)*0.25</f>
        <v>57.5754716981132</v>
      </c>
      <c r="G8" s="12" t="n">
        <f aca="false">SUM(G16/G17)*0.25</f>
        <v>54.2735849056604</v>
      </c>
      <c r="H8" s="13" t="n">
        <f aca="false">D8/D16*H16</f>
        <v>2.21351230425056</v>
      </c>
      <c r="I8" s="13" t="n">
        <f aca="false">D8/D16*I16</f>
        <v>2.21351230425056</v>
      </c>
      <c r="J8" s="13" t="n">
        <f aca="false">D8/D16*J16</f>
        <v>2.21351230425056</v>
      </c>
    </row>
    <row r="9" customFormat="false" ht="12.75" hidden="false" customHeight="false" outlineLevel="0" collapsed="false">
      <c r="B9" s="10" t="s">
        <v>12</v>
      </c>
      <c r="C9" s="10"/>
      <c r="D9" s="14" t="n">
        <v>500</v>
      </c>
      <c r="E9" s="12" t="n">
        <f aca="false">SUM(E16/E17)*0.15</f>
        <v>34.3358490566038</v>
      </c>
      <c r="F9" s="12" t="n">
        <f aca="false">SUM(F16/F17)*0.15</f>
        <v>34.5452830188679</v>
      </c>
      <c r="G9" s="12" t="n">
        <f aca="false">SUM(G16/G17)*0.15</f>
        <v>32.5641509433962</v>
      </c>
      <c r="H9" s="13" t="n">
        <f aca="false">D9/D16*H16</f>
        <v>1.43176733780761</v>
      </c>
      <c r="I9" s="13" t="n">
        <f aca="false">D9/D16*I16</f>
        <v>1.43176733780761</v>
      </c>
      <c r="J9" s="13" t="n">
        <f aca="false">D9/D16*J16</f>
        <v>1.43176733780761</v>
      </c>
    </row>
    <row r="10" customFormat="false" ht="12.75" hidden="false" customHeight="false" outlineLevel="0" collapsed="false">
      <c r="B10" s="10" t="s">
        <v>13</v>
      </c>
      <c r="C10" s="10"/>
      <c r="D10" s="14" t="n">
        <v>346</v>
      </c>
      <c r="E10" s="12" t="n">
        <f aca="false">SUM(E16/E17)*0.15</f>
        <v>34.3358490566038</v>
      </c>
      <c r="F10" s="12" t="n">
        <f aca="false">SUM(F16/F17)*0.15</f>
        <v>34.5452830188679</v>
      </c>
      <c r="G10" s="12" t="n">
        <f aca="false">SUM(G16/G17)*0.15</f>
        <v>32.5641509433962</v>
      </c>
      <c r="H10" s="13" t="n">
        <f aca="false">D10/D16*H16</f>
        <v>0.990782997762864</v>
      </c>
      <c r="I10" s="13" t="n">
        <f aca="false">D10/D16*I16</f>
        <v>0.990782997762864</v>
      </c>
      <c r="J10" s="13" t="n">
        <f aca="false">D10/D16*J16</f>
        <v>0.990782997762864</v>
      </c>
    </row>
    <row r="11" customFormat="false" ht="12.75" hidden="false" customHeight="false" outlineLevel="0" collapsed="false">
      <c r="B11" s="10" t="s">
        <v>14</v>
      </c>
      <c r="C11" s="10"/>
      <c r="D11" s="14" t="n">
        <v>632</v>
      </c>
      <c r="E11" s="12" t="n">
        <f aca="false">SUM(E16/E17)*0.3</f>
        <v>68.6716981132076</v>
      </c>
      <c r="F11" s="12" t="n">
        <f aca="false">SUM(F16/F17)*0.3</f>
        <v>69.0905660377358</v>
      </c>
      <c r="G11" s="12" t="n">
        <f aca="false">SUM(G16/G17)*0.3</f>
        <v>65.1283018867925</v>
      </c>
      <c r="H11" s="13" t="n">
        <f aca="false">D11/D16*H16</f>
        <v>1.80975391498881</v>
      </c>
      <c r="I11" s="13" t="n">
        <f aca="false">D11/D16*I16</f>
        <v>1.80975391498881</v>
      </c>
      <c r="J11" s="13" t="n">
        <f aca="false">D11/D16*J16</f>
        <v>1.80975391498881</v>
      </c>
    </row>
    <row r="12" customFormat="false" ht="12.75" hidden="false" customHeight="false" outlineLevel="0" collapsed="false">
      <c r="B12" s="10" t="s">
        <v>15</v>
      </c>
      <c r="C12" s="10"/>
      <c r="D12" s="14" t="n">
        <v>1049</v>
      </c>
      <c r="E12" s="12" t="n">
        <f aca="false">SUM(E16/E17)*0.25</f>
        <v>57.2264150943396</v>
      </c>
      <c r="F12" s="12" t="n">
        <f aca="false">SUM(F16/F17)*0.25</f>
        <v>57.5754716981132</v>
      </c>
      <c r="G12" s="12" t="n">
        <f aca="false">SUM(G16/G17)*0.25</f>
        <v>54.2735849056604</v>
      </c>
      <c r="H12" s="13" t="n">
        <f aca="false">D12/D16*H16</f>
        <v>3.00384787472036</v>
      </c>
      <c r="I12" s="13" t="n">
        <f aca="false">D12/D16*I16</f>
        <v>3.00384787472036</v>
      </c>
      <c r="J12" s="13" t="n">
        <f aca="false">D12/D16*J16</f>
        <v>3.00384787472036</v>
      </c>
    </row>
    <row r="13" customFormat="false" ht="12.75" hidden="false" customHeight="false" outlineLevel="0" collapsed="false">
      <c r="B13" s="10" t="s">
        <v>16</v>
      </c>
      <c r="C13" s="10"/>
      <c r="D13" s="14" t="n">
        <v>401</v>
      </c>
      <c r="E13" s="12" t="n">
        <f aca="false">SUM(E16/E17)*0.25</f>
        <v>57.2264150943396</v>
      </c>
      <c r="F13" s="12" t="n">
        <f aca="false">SUM(F16/F17)*0.25</f>
        <v>57.5754716981132</v>
      </c>
      <c r="G13" s="12" t="n">
        <f aca="false">SUM(G16/G17)*0.25</f>
        <v>54.2735849056604</v>
      </c>
      <c r="H13" s="13" t="n">
        <f aca="false">D13/D16*H16</f>
        <v>1.1482774049217</v>
      </c>
      <c r="I13" s="13" t="n">
        <f aca="false">D13/D16*I16</f>
        <v>1.1482774049217</v>
      </c>
      <c r="J13" s="13" t="n">
        <f aca="false">D13/D16*J16</f>
        <v>1.1482774049217</v>
      </c>
    </row>
    <row r="14" customFormat="false" ht="12.75" hidden="false" customHeight="false" outlineLevel="0" collapsed="false">
      <c r="B14" s="10" t="s">
        <v>17</v>
      </c>
      <c r="C14" s="10"/>
      <c r="D14" s="14" t="n">
        <v>691</v>
      </c>
      <c r="E14" s="12" t="n">
        <f aca="false">SUM(E16/E17)*0.15</f>
        <v>34.3358490566038</v>
      </c>
      <c r="F14" s="12" t="n">
        <f aca="false">SUM(F16/F17)*0.15</f>
        <v>34.5452830188679</v>
      </c>
      <c r="G14" s="12" t="n">
        <f aca="false">SUM(G16/G17)*0.15</f>
        <v>32.5641509433962</v>
      </c>
      <c r="H14" s="13" t="n">
        <f aca="false">D14/D16*H16</f>
        <v>1.97870246085011</v>
      </c>
      <c r="I14" s="13" t="n">
        <f aca="false">D14/D16*I16</f>
        <v>1.97870246085011</v>
      </c>
      <c r="J14" s="13" t="n">
        <f aca="false">D14/D16*J16</f>
        <v>1.97870246085011</v>
      </c>
    </row>
    <row r="15" customFormat="false" ht="12.75" hidden="false" customHeight="false" outlineLevel="0" collapsed="false">
      <c r="B15" s="10" t="s">
        <v>18</v>
      </c>
      <c r="C15" s="10"/>
      <c r="D15" s="14" t="n">
        <v>264</v>
      </c>
      <c r="E15" s="12" t="n">
        <f aca="false">SUM(E16/E17)*0.15</f>
        <v>34.3358490566038</v>
      </c>
      <c r="F15" s="12" t="n">
        <f aca="false">SUM(F16/F17)*0.15</f>
        <v>34.5452830188679</v>
      </c>
      <c r="G15" s="12" t="n">
        <f aca="false">SUM(G16/G17)*0.15</f>
        <v>32.5641509433962</v>
      </c>
      <c r="H15" s="13" t="n">
        <f aca="false">D15/D16*H16</f>
        <v>0.755973154362416</v>
      </c>
      <c r="I15" s="13" t="n">
        <f aca="false">D15/D16*I16</f>
        <v>0.755973154362416</v>
      </c>
      <c r="J15" s="13" t="n">
        <f aca="false">D15/D16*J16</f>
        <v>0.755973154362416</v>
      </c>
    </row>
    <row r="16" customFormat="false" ht="12.75" hidden="false" customHeight="false" outlineLevel="0" collapsed="false">
      <c r="B16" s="15" t="s">
        <v>19</v>
      </c>
      <c r="C16" s="15"/>
      <c r="D16" s="16" t="n">
        <f aca="false">SUM(D7:D15)</f>
        <v>8940</v>
      </c>
      <c r="E16" s="17" t="n">
        <v>606.6</v>
      </c>
      <c r="F16" s="17" t="n">
        <v>610.3</v>
      </c>
      <c r="G16" s="17" t="n">
        <v>575.3</v>
      </c>
      <c r="H16" s="18" t="n">
        <v>25.6</v>
      </c>
      <c r="I16" s="18" t="n">
        <v>25.6</v>
      </c>
      <c r="J16" s="18" t="n">
        <v>25.6</v>
      </c>
    </row>
    <row r="17" customFormat="false" ht="40.5" hidden="false" customHeight="true" outlineLevel="0" collapsed="false">
      <c r="B17" s="19" t="s">
        <v>20</v>
      </c>
      <c r="C17" s="19"/>
      <c r="D17" s="20"/>
      <c r="E17" s="21" t="n">
        <v>2.65</v>
      </c>
      <c r="F17" s="21" t="n">
        <v>2.65</v>
      </c>
      <c r="G17" s="21" t="n">
        <v>2.65</v>
      </c>
      <c r="H17" s="22"/>
      <c r="I17" s="22"/>
      <c r="J17" s="22"/>
    </row>
    <row r="18" customFormat="false" ht="12.75" hidden="false" customHeight="false" outlineLevel="0" collapsed="false">
      <c r="B18" s="23"/>
      <c r="C18" s="23"/>
      <c r="D18" s="23"/>
      <c r="E18" s="24"/>
      <c r="F18" s="24"/>
      <c r="G18" s="24"/>
      <c r="H18" s="25"/>
      <c r="I18" s="25"/>
      <c r="J18" s="25"/>
    </row>
    <row r="20" customFormat="false" ht="12.75" hidden="false" customHeight="false" outlineLevel="0" collapsed="false">
      <c r="E20" s="25"/>
    </row>
    <row r="21" customFormat="false" ht="12.75" hidden="false" customHeight="false" outlineLevel="0" collapsed="false">
      <c r="E21" s="26"/>
    </row>
    <row r="22" customFormat="false" ht="12.75" hidden="false" customHeight="false" outlineLevel="0" collapsed="false">
      <c r="E22" s="26"/>
    </row>
    <row r="23" customFormat="false" ht="12.75" hidden="false" customHeight="false" outlineLevel="0" collapsed="false">
      <c r="E23" s="26"/>
    </row>
    <row r="24" customFormat="false" ht="12.75" hidden="false" customHeight="false" outlineLevel="0" collapsed="false">
      <c r="E24" s="26"/>
    </row>
    <row r="25" customFormat="false" ht="12.75" hidden="false" customHeight="false" outlineLevel="0" collapsed="false">
      <c r="E25" s="26"/>
    </row>
    <row r="26" customFormat="false" ht="12.75" hidden="false" customHeight="false" outlineLevel="0" collapsed="false">
      <c r="E26" s="26"/>
    </row>
    <row r="27" customFormat="false" ht="12.75" hidden="false" customHeight="false" outlineLevel="0" collapsed="false">
      <c r="E27" s="26"/>
    </row>
    <row r="28" customFormat="false" ht="12.75" hidden="false" customHeight="false" outlineLevel="0" collapsed="false">
      <c r="E28" s="26"/>
    </row>
    <row r="29" customFormat="false" ht="12.75" hidden="false" customHeight="false" outlineLevel="0" collapsed="false">
      <c r="E29" s="26"/>
    </row>
    <row r="30" customFormat="false" ht="12.75" hidden="false" customHeight="false" outlineLevel="0" collapsed="false">
      <c r="E30" s="25"/>
    </row>
    <row r="31" customFormat="false" ht="12.75" hidden="false" customHeight="false" outlineLevel="0" collapsed="false">
      <c r="E31" s="25"/>
    </row>
    <row r="32" customFormat="false" ht="12.75" hidden="false" customHeight="false" outlineLevel="0" collapsed="false">
      <c r="E32" s="25"/>
    </row>
    <row r="33" customFormat="false" ht="12.75" hidden="false" customHeight="false" outlineLevel="0" collapsed="false">
      <c r="E33" s="25"/>
    </row>
    <row r="34" customFormat="false" ht="12.75" hidden="false" customHeight="false" outlineLevel="0" collapsed="false">
      <c r="E34" s="25"/>
    </row>
    <row r="35" customFormat="false" ht="12.75" hidden="false" customHeight="false" outlineLevel="0" collapsed="false">
      <c r="E35" s="25"/>
    </row>
    <row r="36" customFormat="false" ht="12.75" hidden="false" customHeight="false" outlineLevel="0" collapsed="false">
      <c r="E36" s="25"/>
    </row>
    <row r="37" customFormat="false" ht="12.75" hidden="false" customHeight="false" outlineLevel="0" collapsed="false">
      <c r="E37" s="25"/>
    </row>
    <row r="38" customFormat="false" ht="12.75" hidden="false" customHeight="false" outlineLevel="0" collapsed="false">
      <c r="E38" s="25"/>
    </row>
    <row r="39" customFormat="false" ht="12.75" hidden="false" customHeight="false" outlineLevel="0" collapsed="false">
      <c r="E39" s="25"/>
    </row>
  </sheetData>
  <mergeCells count="18">
    <mergeCell ref="H1:J1"/>
    <mergeCell ref="C2:I2"/>
    <mergeCell ref="I4:J4"/>
    <mergeCell ref="B5:C6"/>
    <mergeCell ref="D5:D6"/>
    <mergeCell ref="E5:G5"/>
    <mergeCell ref="H5:J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значейство</cp:lastModifiedBy>
  <cp:lastPrinted>2013-10-25T10:05:08Z</cp:lastPrinted>
  <dcterms:modified xsi:type="dcterms:W3CDTF">2015-03-12T10:36:19Z</dcterms:modified>
  <cp:revision>0</cp:revision>
  <dc:subject/>
  <dc:title/>
</cp:coreProperties>
</file>