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лномочи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7">
  <si>
    <r>
      <rPr>
        <b val="true"/>
        <sz val="10"/>
        <rFont val="Arial"/>
        <family val="2"/>
        <charset val="204"/>
      </rPr>
      <t xml:space="preserve">Приложение 1</t>
    </r>
    <r>
      <rPr>
        <sz val="10"/>
        <rFont val="Arial"/>
        <family val="0"/>
      </rPr>
      <t xml:space="preserve"> к Пояснительной записке</t>
    </r>
  </si>
  <si>
    <t xml:space="preserve">Распределение субсидий из бюджетов поселений, входящих в состав 
Большеулуйского района, на решение вопросов по передаваемым полномочиям в 2015 году</t>
  </si>
  <si>
    <t xml:space="preserve">тыс. рублей</t>
  </si>
  <si>
    <t xml:space="preserve">Наименование сельсовета</t>
  </si>
  <si>
    <t xml:space="preserve">численность населения на 01.01.2014 года, чел</t>
  </si>
  <si>
    <r>
      <rPr>
        <sz val="10"/>
        <rFont val="Arial"/>
        <family val="0"/>
      </rPr>
      <t xml:space="preserve">Организация досуговой деятельности</t>
    </r>
    <r>
      <rPr>
        <sz val="8"/>
        <rFont val="Arial"/>
        <family val="0"/>
      </rPr>
      <t xml:space="preserve"> (0801 4409900 017 251)</t>
    </r>
  </si>
  <si>
    <r>
      <rPr>
        <sz val="10"/>
        <rFont val="Arial"/>
        <family val="0"/>
      </rPr>
      <t xml:space="preserve">Организация библиотечного дела </t>
    </r>
    <r>
      <rPr>
        <sz val="8"/>
        <rFont val="Arial"/>
        <family val="0"/>
      </rPr>
      <t xml:space="preserve">(0801 4429900 017 251)</t>
    </r>
  </si>
  <si>
    <r>
      <rPr>
        <sz val="10"/>
        <rFont val="Arial"/>
        <family val="0"/>
      </rPr>
      <t xml:space="preserve">Организация исполнения бюджета поселения и контроль за исполнением бюджета поселения                     </t>
    </r>
    <r>
      <rPr>
        <sz val="8"/>
        <rFont val="Arial"/>
        <family val="2"/>
        <charset val="204"/>
      </rPr>
      <t xml:space="preserve">(0113 4529900 017 251)</t>
    </r>
  </si>
  <si>
    <r>
      <rPr>
        <sz val="10"/>
        <rFont val="Arial"/>
        <family val="0"/>
      </rPr>
      <t xml:space="preserve">Передаваемые полномочия в области градостроительной деятельности                </t>
    </r>
    <r>
      <rPr>
        <sz val="8"/>
        <rFont val="Arial"/>
        <family val="2"/>
        <charset val="204"/>
      </rPr>
      <t xml:space="preserve">(0104 0020480 017 251)</t>
    </r>
  </si>
  <si>
    <r>
      <rPr>
        <sz val="10"/>
        <rFont val="Arial"/>
        <family val="0"/>
      </rPr>
      <t xml:space="preserve">Передаваемые полномочия в области культуры, молодежи и спорта                       </t>
    </r>
    <r>
      <rPr>
        <sz val="8"/>
        <rFont val="Arial"/>
        <family val="2"/>
        <charset val="204"/>
      </rPr>
      <t xml:space="preserve">(0804 0020480 017 251)</t>
    </r>
  </si>
  <si>
    <r>
      <rPr>
        <sz val="10"/>
        <rFont val="Arial"/>
        <family val="0"/>
      </rPr>
      <t xml:space="preserve">Передаваемые полномочия в области мобилизационной подготовки                     </t>
    </r>
    <r>
      <rPr>
        <sz val="8"/>
        <rFont val="Arial"/>
        <family val="2"/>
        <charset val="204"/>
      </rPr>
      <t xml:space="preserve">(0104 0020480 017 251)</t>
    </r>
  </si>
  <si>
    <r>
      <rPr>
        <sz val="10"/>
        <rFont val="Arial"/>
        <family val="0"/>
      </rPr>
      <t xml:space="preserve">Передаваемые полномочия по формированию и размещению муниципального заказа на поставку товаров, выполнение работ, оказание услуг                  </t>
    </r>
    <r>
      <rPr>
        <sz val="8"/>
        <rFont val="Arial"/>
        <family val="2"/>
        <charset val="204"/>
      </rPr>
      <t xml:space="preserve">(0104 0020480 017 251)</t>
    </r>
  </si>
  <si>
    <r>
      <rPr>
        <sz val="10"/>
        <rFont val="Arial"/>
        <family val="0"/>
      </rPr>
      <t xml:space="preserve">Передаваемые полномочия в области дополнительного пенсионного обеспечения муниципальных служащих                    </t>
    </r>
    <r>
      <rPr>
        <sz val="8"/>
        <rFont val="Arial"/>
        <family val="2"/>
        <charset val="204"/>
      </rPr>
      <t xml:space="preserve">(1001 4910100 017 251</t>
    </r>
    <r>
      <rPr>
        <sz val="10"/>
        <rFont val="Arial"/>
        <family val="0"/>
      </rPr>
      <t xml:space="preserve">)</t>
    </r>
  </si>
  <si>
    <r>
      <rPr>
        <sz val="10"/>
        <rFont val="Arial"/>
        <family val="0"/>
      </rPr>
      <t xml:space="preserve">Передаваемые полномочия по осуществлению внешнего муниципального финансового контроля  </t>
    </r>
    <r>
      <rPr>
        <sz val="8"/>
        <rFont val="Arial"/>
        <family val="2"/>
        <charset val="204"/>
      </rPr>
      <t xml:space="preserve">(0106 1830099 017 251)</t>
    </r>
    <r>
      <rPr>
        <sz val="10"/>
        <rFont val="Arial"/>
        <family val="0"/>
      </rPr>
      <t xml:space="preserve">        </t>
    </r>
  </si>
  <si>
    <t xml:space="preserve">Общий объем субсидии, тыс. рублей</t>
  </si>
  <si>
    <t xml:space="preserve">норматив расходов на реализацию полномочия</t>
  </si>
  <si>
    <t xml:space="preserve">объем субсидии</t>
  </si>
  <si>
    <t xml:space="preserve">Большеулуйский</t>
  </si>
  <si>
    <t xml:space="preserve">Березовский</t>
  </si>
  <si>
    <t xml:space="preserve">Бобровский</t>
  </si>
  <si>
    <t xml:space="preserve">Бычковский</t>
  </si>
  <si>
    <t xml:space="preserve">Новоеловский</t>
  </si>
  <si>
    <t xml:space="preserve">Сучковский</t>
  </si>
  <si>
    <t xml:space="preserve">Кытатский</t>
  </si>
  <si>
    <t xml:space="preserve">Новоникольский</t>
  </si>
  <si>
    <t xml:space="preserve">Удачинский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"/>
    <numFmt numFmtId="166" formatCode="0.00"/>
    <numFmt numFmtId="167" formatCode="0.0000"/>
    <numFmt numFmtId="168" formatCode="_(* #,##0.00_);_(* \(#,##0.00\);_(* \-??_);_(@_)"/>
    <numFmt numFmtId="169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8"/>
      <name val="Arial"/>
      <family val="0"/>
    </font>
    <font>
      <sz val="8"/>
      <name val="Arial"/>
      <family val="2"/>
      <charset val="204"/>
    </font>
    <font>
      <b val="true"/>
      <sz val="10"/>
      <name val="Arial"/>
      <family val="0"/>
    </font>
    <font>
      <b val="true"/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7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L5" activeCellId="0" sqref="L5:M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28"/>
    <col collapsed="false" customWidth="true" hidden="false" outlineLevel="0" max="3" min="3" style="0" width="7.56"/>
    <col collapsed="false" customWidth="true" hidden="false" outlineLevel="0" max="4" min="4" style="0" width="9.7"/>
    <col collapsed="false" customWidth="true" hidden="false" outlineLevel="0" max="5" min="5" style="0" width="9.41"/>
    <col collapsed="false" customWidth="true" hidden="false" outlineLevel="0" max="6" min="6" style="0" width="11.42"/>
    <col collapsed="false" customWidth="true" hidden="false" outlineLevel="0" max="8" min="8" style="0" width="12.14"/>
    <col collapsed="false" customWidth="true" hidden="false" outlineLevel="0" max="10" min="10" style="0" width="12.28"/>
    <col collapsed="false" customWidth="true" hidden="false" outlineLevel="0" max="11" min="11" style="0" width="11.42"/>
    <col collapsed="false" customWidth="true" hidden="false" outlineLevel="0" max="12" min="12" style="0" width="12.14"/>
    <col collapsed="false" customWidth="true" hidden="false" outlineLevel="0" max="14" min="14" style="0" width="12.14"/>
    <col collapsed="false" customWidth="true" hidden="false" outlineLevel="0" max="16" min="16" style="0" width="12.56"/>
    <col collapsed="false" customWidth="true" hidden="false" outlineLevel="0" max="18" min="18" style="0" width="11.99"/>
    <col collapsed="false" customWidth="true" hidden="false" outlineLevel="0" max="20" min="20" style="0" width="12.85"/>
    <col collapsed="false" customWidth="true" hidden="false" outlineLevel="0" max="22" min="22" style="0" width="9.56"/>
  </cols>
  <sheetData>
    <row r="1" customFormat="false" ht="26.25" hidden="false" customHeight="true" outlineLevel="0" collapsed="false">
      <c r="R1" s="1" t="s">
        <v>0</v>
      </c>
      <c r="T1" s="2"/>
    </row>
    <row r="2" customFormat="false" ht="53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</row>
    <row r="3" customFormat="false" ht="34.5" hidden="false" customHeight="tru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5"/>
    </row>
    <row r="4" customFormat="false" ht="12.75" hidden="false" customHeight="false" outlineLevel="0" collapsed="false">
      <c r="T4" s="0" t="s">
        <v>2</v>
      </c>
    </row>
    <row r="5" s="9" customFormat="true" ht="129" hidden="false" customHeight="true" outlineLevel="0" collapsed="false">
      <c r="A5" s="6" t="s">
        <v>3</v>
      </c>
      <c r="B5" s="6"/>
      <c r="C5" s="6" t="s">
        <v>4</v>
      </c>
      <c r="D5" s="7" t="s">
        <v>5</v>
      </c>
      <c r="E5" s="7"/>
      <c r="F5" s="7" t="s">
        <v>6</v>
      </c>
      <c r="G5" s="7"/>
      <c r="H5" s="6" t="s">
        <v>7</v>
      </c>
      <c r="I5" s="6"/>
      <c r="J5" s="6" t="s">
        <v>8</v>
      </c>
      <c r="K5" s="6"/>
      <c r="L5" s="6" t="s">
        <v>9</v>
      </c>
      <c r="M5" s="6"/>
      <c r="N5" s="6" t="s">
        <v>10</v>
      </c>
      <c r="O5" s="6"/>
      <c r="P5" s="6" t="s">
        <v>11</v>
      </c>
      <c r="Q5" s="6"/>
      <c r="R5" s="6" t="s">
        <v>12</v>
      </c>
      <c r="S5" s="6"/>
      <c r="T5" s="6" t="s">
        <v>13</v>
      </c>
      <c r="U5" s="6"/>
      <c r="V5" s="8" t="s">
        <v>14</v>
      </c>
    </row>
    <row r="6" s="9" customFormat="true" ht="51.75" hidden="false" customHeight="true" outlineLevel="0" collapsed="false">
      <c r="A6" s="6"/>
      <c r="B6" s="6"/>
      <c r="C6" s="6"/>
      <c r="D6" s="6" t="s">
        <v>15</v>
      </c>
      <c r="E6" s="6" t="s">
        <v>16</v>
      </c>
      <c r="F6" s="6" t="s">
        <v>15</v>
      </c>
      <c r="G6" s="6" t="s">
        <v>16</v>
      </c>
      <c r="H6" s="10" t="s">
        <v>15</v>
      </c>
      <c r="I6" s="10" t="s">
        <v>16</v>
      </c>
      <c r="J6" s="10" t="s">
        <v>15</v>
      </c>
      <c r="K6" s="10" t="s">
        <v>16</v>
      </c>
      <c r="L6" s="10" t="s">
        <v>15</v>
      </c>
      <c r="M6" s="10" t="s">
        <v>16</v>
      </c>
      <c r="N6" s="10" t="s">
        <v>15</v>
      </c>
      <c r="O6" s="10" t="s">
        <v>16</v>
      </c>
      <c r="P6" s="10" t="s">
        <v>15</v>
      </c>
      <c r="Q6" s="10" t="s">
        <v>16</v>
      </c>
      <c r="R6" s="10" t="s">
        <v>15</v>
      </c>
      <c r="S6" s="10" t="s">
        <v>16</v>
      </c>
      <c r="T6" s="10" t="s">
        <v>15</v>
      </c>
      <c r="U6" s="10" t="s">
        <v>16</v>
      </c>
      <c r="V6" s="8"/>
    </row>
    <row r="7" s="17" customFormat="true" ht="24.75" hidden="false" customHeight="true" outlineLevel="0" collapsed="false">
      <c r="A7" s="11" t="s">
        <v>17</v>
      </c>
      <c r="B7" s="11"/>
      <c r="C7" s="12" t="n">
        <v>4284</v>
      </c>
      <c r="D7" s="13" t="n">
        <f aca="false">E16/C16</f>
        <v>3.41314653243848</v>
      </c>
      <c r="E7" s="14" t="n">
        <v>7686.41</v>
      </c>
      <c r="F7" s="13" t="n">
        <f aca="false">G16/C16</f>
        <v>1.00540380313199</v>
      </c>
      <c r="G7" s="14" t="n">
        <v>4993</v>
      </c>
      <c r="H7" s="13" t="n">
        <f aca="false">I16/C16</f>
        <v>0.248995525727069</v>
      </c>
      <c r="I7" s="14" t="n">
        <f aca="false">H7*C7</f>
        <v>1066.69683221477</v>
      </c>
      <c r="J7" s="13" t="n">
        <f aca="false">K16/C16</f>
        <v>0.0386890380313199</v>
      </c>
      <c r="K7" s="14" t="n">
        <f aca="false">J7*C7</f>
        <v>165.743838926174</v>
      </c>
      <c r="L7" s="15" t="n">
        <f aca="false">M16/C16</f>
        <v>0.0414709172259508</v>
      </c>
      <c r="M7" s="14" t="n">
        <f aca="false">L7*C7</f>
        <v>177.661409395973</v>
      </c>
      <c r="N7" s="15" t="n">
        <f aca="false">O16/C16</f>
        <v>0.0431778523489933</v>
      </c>
      <c r="O7" s="14" t="n">
        <f aca="false">N7*C7</f>
        <v>184.973919463087</v>
      </c>
      <c r="P7" s="13" t="n">
        <f aca="false">Q16/C16</f>
        <v>0.033076062639821</v>
      </c>
      <c r="Q7" s="14" t="n">
        <f aca="false">P7*C7</f>
        <v>141.697852348993</v>
      </c>
      <c r="R7" s="15" t="n">
        <f aca="false">S16/C16</f>
        <v>0.0592841163310962</v>
      </c>
      <c r="S7" s="14" t="n">
        <f aca="false">R7*C7</f>
        <v>253.973154362416</v>
      </c>
      <c r="T7" s="15" t="n">
        <f aca="false">U16/C16</f>
        <v>0.0372214765100671</v>
      </c>
      <c r="U7" s="14" t="n">
        <f aca="false">C7*T7</f>
        <v>159.456805369128</v>
      </c>
      <c r="V7" s="16" t="n">
        <f aca="false">E7+G7+I7+K7+M7+O7+Q7+S7+U7</f>
        <v>14829.6138120805</v>
      </c>
    </row>
    <row r="8" s="18" customFormat="true" ht="15.75" hidden="false" customHeight="true" outlineLevel="0" collapsed="false">
      <c r="A8" s="11" t="s">
        <v>18</v>
      </c>
      <c r="B8" s="11"/>
      <c r="C8" s="12" t="n">
        <v>773</v>
      </c>
      <c r="D8" s="13" t="n">
        <v>3.40218</v>
      </c>
      <c r="E8" s="14" t="n">
        <v>4858.95</v>
      </c>
      <c r="F8" s="13" t="n">
        <f aca="false">G16/C16</f>
        <v>1.00540380313199</v>
      </c>
      <c r="G8" s="14" t="n">
        <v>433.93</v>
      </c>
      <c r="H8" s="13" t="n">
        <v>0.249</v>
      </c>
      <c r="I8" s="14" t="n">
        <f aca="false">H8*C8</f>
        <v>192.477</v>
      </c>
      <c r="J8" s="12" t="n">
        <v>0.03859</v>
      </c>
      <c r="K8" s="14" t="n">
        <f aca="false">J8*C8</f>
        <v>29.83007</v>
      </c>
      <c r="L8" s="12" t="n">
        <v>0.0415</v>
      </c>
      <c r="M8" s="14" t="n">
        <f aca="false">L8*C8</f>
        <v>32.0795</v>
      </c>
      <c r="N8" s="15" t="n">
        <v>0.0432</v>
      </c>
      <c r="O8" s="14" t="n">
        <f aca="false">N8*C8</f>
        <v>33.3936</v>
      </c>
      <c r="P8" s="12" t="n">
        <v>0.03308</v>
      </c>
      <c r="Q8" s="14" t="n">
        <f aca="false">P8*C8</f>
        <v>25.57084</v>
      </c>
      <c r="R8" s="15" t="n">
        <v>0.0593</v>
      </c>
      <c r="S8" s="14" t="n">
        <f aca="false">R8*C8</f>
        <v>45.8389</v>
      </c>
      <c r="T8" s="15" t="n">
        <v>0.0372</v>
      </c>
      <c r="U8" s="14" t="n">
        <f aca="false">C8*T8</f>
        <v>28.7556</v>
      </c>
      <c r="V8" s="16" t="n">
        <f aca="false">E8+G8+I8+K8+M8+O8+Q8+S8+U8</f>
        <v>5680.82551</v>
      </c>
    </row>
    <row r="9" s="18" customFormat="true" ht="21.75" hidden="false" customHeight="true" outlineLevel="0" collapsed="false">
      <c r="A9" s="11" t="s">
        <v>19</v>
      </c>
      <c r="B9" s="11"/>
      <c r="C9" s="12" t="n">
        <v>500</v>
      </c>
      <c r="D9" s="13" t="n">
        <v>3.40218</v>
      </c>
      <c r="E9" s="14" t="n">
        <v>3095</v>
      </c>
      <c r="F9" s="13" t="n">
        <f aca="false">G16/C16</f>
        <v>1.00540380313199</v>
      </c>
      <c r="G9" s="14" t="n">
        <v>605.21</v>
      </c>
      <c r="H9" s="13" t="n">
        <v>0.249</v>
      </c>
      <c r="I9" s="14" t="n">
        <f aca="false">H9*C9</f>
        <v>124.5</v>
      </c>
      <c r="J9" s="12" t="n">
        <v>0.03859</v>
      </c>
      <c r="K9" s="14" t="n">
        <f aca="false">J9*C9</f>
        <v>19.295</v>
      </c>
      <c r="L9" s="12" t="n">
        <v>0.0415</v>
      </c>
      <c r="M9" s="14" t="n">
        <f aca="false">L9*C9</f>
        <v>20.75</v>
      </c>
      <c r="N9" s="15" t="n">
        <v>0.0432</v>
      </c>
      <c r="O9" s="14" t="n">
        <f aca="false">N9*C9</f>
        <v>21.6</v>
      </c>
      <c r="P9" s="12" t="n">
        <v>0.03308</v>
      </c>
      <c r="Q9" s="14" t="n">
        <f aca="false">P9*C9</f>
        <v>16.54</v>
      </c>
      <c r="R9" s="15" t="n">
        <v>0.0593</v>
      </c>
      <c r="S9" s="14" t="n">
        <f aca="false">R9*C9</f>
        <v>29.65</v>
      </c>
      <c r="T9" s="15" t="n">
        <v>0.0372</v>
      </c>
      <c r="U9" s="14" t="n">
        <f aca="false">C9*T9</f>
        <v>18.6</v>
      </c>
      <c r="V9" s="16" t="n">
        <f aca="false">E9+G9+I9+K9+M9+O9+Q9+S9+U9</f>
        <v>3951.145</v>
      </c>
    </row>
    <row r="10" s="17" customFormat="true" ht="21.75" hidden="false" customHeight="true" outlineLevel="0" collapsed="false">
      <c r="A10" s="11" t="s">
        <v>20</v>
      </c>
      <c r="B10" s="11"/>
      <c r="C10" s="12" t="n">
        <v>346</v>
      </c>
      <c r="D10" s="13" t="n">
        <v>3.40218</v>
      </c>
      <c r="E10" s="14" t="n">
        <v>2359.5</v>
      </c>
      <c r="F10" s="13" t="n">
        <f aca="false">G16/C16</f>
        <v>1.00540380313199</v>
      </c>
      <c r="G10" s="14" t="n">
        <v>218.87</v>
      </c>
      <c r="H10" s="13" t="n">
        <v>0.249</v>
      </c>
      <c r="I10" s="14" t="n">
        <f aca="false">H10*C10</f>
        <v>86.154</v>
      </c>
      <c r="J10" s="12" t="n">
        <v>0.03859</v>
      </c>
      <c r="K10" s="14" t="n">
        <f aca="false">J10*C10</f>
        <v>13.35214</v>
      </c>
      <c r="L10" s="12" t="n">
        <v>0.0415</v>
      </c>
      <c r="M10" s="14" t="n">
        <f aca="false">L10*C10</f>
        <v>14.359</v>
      </c>
      <c r="N10" s="15" t="n">
        <v>0.0432</v>
      </c>
      <c r="O10" s="14" t="n">
        <f aca="false">N10*C10</f>
        <v>14.9472</v>
      </c>
      <c r="P10" s="12" t="n">
        <v>0.03308</v>
      </c>
      <c r="Q10" s="14" t="n">
        <f aca="false">P10*C10</f>
        <v>11.44568</v>
      </c>
      <c r="R10" s="15" t="n">
        <v>0.0593</v>
      </c>
      <c r="S10" s="14" t="n">
        <f aca="false">R10*C10</f>
        <v>20.5178</v>
      </c>
      <c r="T10" s="15" t="n">
        <v>0.0372</v>
      </c>
      <c r="U10" s="14" t="n">
        <f aca="false">C10*T10</f>
        <v>12.8712</v>
      </c>
      <c r="V10" s="16" t="n">
        <f aca="false">E10+G10+I10+K10+M10+O10+Q10+S10+U10</f>
        <v>2752.01702</v>
      </c>
    </row>
    <row r="11" s="18" customFormat="true" ht="20.25" hidden="false" customHeight="true" outlineLevel="0" collapsed="false">
      <c r="A11" s="11" t="s">
        <v>21</v>
      </c>
      <c r="B11" s="11"/>
      <c r="C11" s="12" t="n">
        <v>1049</v>
      </c>
      <c r="D11" s="13" t="n">
        <v>3.40218</v>
      </c>
      <c r="E11" s="14" t="n">
        <v>4137.98</v>
      </c>
      <c r="F11" s="13" t="n">
        <f aca="false">G16/C16</f>
        <v>1.00540380313199</v>
      </c>
      <c r="G11" s="14" t="n">
        <v>639.15</v>
      </c>
      <c r="H11" s="13" t="n">
        <v>0.249</v>
      </c>
      <c r="I11" s="14" t="n">
        <f aca="false">H11*C11</f>
        <v>261.201</v>
      </c>
      <c r="J11" s="12" t="n">
        <v>0.03859</v>
      </c>
      <c r="K11" s="14" t="n">
        <f aca="false">J11*C11</f>
        <v>40.48091</v>
      </c>
      <c r="L11" s="12" t="n">
        <v>0.0415</v>
      </c>
      <c r="M11" s="14" t="n">
        <f aca="false">L11*C11</f>
        <v>43.5335</v>
      </c>
      <c r="N11" s="15" t="n">
        <v>0.0432</v>
      </c>
      <c r="O11" s="14" t="n">
        <f aca="false">N11*C11</f>
        <v>45.3168</v>
      </c>
      <c r="P11" s="12" t="n">
        <v>0.03308</v>
      </c>
      <c r="Q11" s="14" t="n">
        <f aca="false">P11*C11</f>
        <v>34.70092</v>
      </c>
      <c r="R11" s="15" t="n">
        <v>0.0593</v>
      </c>
      <c r="S11" s="14" t="n">
        <f aca="false">R11*C11</f>
        <v>62.2057</v>
      </c>
      <c r="T11" s="15" t="n">
        <v>0.0372</v>
      </c>
      <c r="U11" s="14" t="n">
        <f aca="false">C11*T11</f>
        <v>39.0228</v>
      </c>
      <c r="V11" s="16" t="n">
        <f aca="false">E11+G11+I11+K11+M11+O11+Q11+S11+U11</f>
        <v>5303.59163</v>
      </c>
    </row>
    <row r="12" s="18" customFormat="true" ht="21" hidden="false" customHeight="true" outlineLevel="0" collapsed="false">
      <c r="A12" s="11" t="s">
        <v>22</v>
      </c>
      <c r="B12" s="11"/>
      <c r="C12" s="12" t="n">
        <v>691</v>
      </c>
      <c r="D12" s="13" t="n">
        <v>3.40218</v>
      </c>
      <c r="E12" s="14" t="n">
        <v>2572.76</v>
      </c>
      <c r="F12" s="13" t="n">
        <f aca="false">G16/C16</f>
        <v>1.00540380313199</v>
      </c>
      <c r="G12" s="14" t="n">
        <v>677.71</v>
      </c>
      <c r="H12" s="13" t="n">
        <v>0.249</v>
      </c>
      <c r="I12" s="14" t="n">
        <f aca="false">H12*C12</f>
        <v>172.059</v>
      </c>
      <c r="J12" s="12" t="n">
        <v>0.03859</v>
      </c>
      <c r="K12" s="14" t="n">
        <f aca="false">J12*C12</f>
        <v>26.66569</v>
      </c>
      <c r="L12" s="12" t="n">
        <v>0.0415</v>
      </c>
      <c r="M12" s="14" t="n">
        <f aca="false">L12*C12</f>
        <v>28.6765</v>
      </c>
      <c r="N12" s="15" t="n">
        <v>0.0432</v>
      </c>
      <c r="O12" s="14" t="n">
        <f aca="false">N12*C12</f>
        <v>29.8512</v>
      </c>
      <c r="P12" s="12" t="n">
        <v>0.03308</v>
      </c>
      <c r="Q12" s="14" t="n">
        <f aca="false">P12*C12</f>
        <v>22.85828</v>
      </c>
      <c r="R12" s="15" t="n">
        <v>0.0593</v>
      </c>
      <c r="S12" s="14" t="n">
        <f aca="false">R12*C12</f>
        <v>40.9763</v>
      </c>
      <c r="T12" s="15" t="n">
        <v>0.0372</v>
      </c>
      <c r="U12" s="19" t="n">
        <f aca="false">C12*T12</f>
        <v>25.7052</v>
      </c>
      <c r="V12" s="16" t="n">
        <f aca="false">E12+G12+I12+K12+M12+O12+Q12+S12+U12</f>
        <v>3597.26217</v>
      </c>
    </row>
    <row r="13" s="18" customFormat="true" ht="20.25" hidden="false" customHeight="true" outlineLevel="0" collapsed="false">
      <c r="A13" s="11" t="s">
        <v>23</v>
      </c>
      <c r="B13" s="11"/>
      <c r="C13" s="12" t="n">
        <v>632</v>
      </c>
      <c r="D13" s="13" t="n">
        <v>3.40218</v>
      </c>
      <c r="E13" s="14" t="n">
        <v>1412.83</v>
      </c>
      <c r="F13" s="13" t="n">
        <f aca="false">G16/C16</f>
        <v>1.00540380313199</v>
      </c>
      <c r="G13" s="14" t="n">
        <v>397.02</v>
      </c>
      <c r="H13" s="13" t="n">
        <v>0.249</v>
      </c>
      <c r="I13" s="14" t="n">
        <f aca="false">H13*C13</f>
        <v>157.368</v>
      </c>
      <c r="J13" s="12" t="n">
        <v>0.03859</v>
      </c>
      <c r="K13" s="14" t="n">
        <f aca="false">J13*C13</f>
        <v>24.38888</v>
      </c>
      <c r="L13" s="12" t="n">
        <v>0.0415</v>
      </c>
      <c r="M13" s="14" t="n">
        <f aca="false">L13*C13</f>
        <v>26.228</v>
      </c>
      <c r="N13" s="15" t="n">
        <v>0.0432</v>
      </c>
      <c r="O13" s="14" t="n">
        <f aca="false">N13*C13</f>
        <v>27.3024</v>
      </c>
      <c r="P13" s="12" t="n">
        <v>0.03308</v>
      </c>
      <c r="Q13" s="14" t="n">
        <f aca="false">P13*C13</f>
        <v>20.90656</v>
      </c>
      <c r="R13" s="15" t="n">
        <v>0.0593</v>
      </c>
      <c r="S13" s="14" t="n">
        <f aca="false">R13*C13</f>
        <v>37.4776</v>
      </c>
      <c r="T13" s="15" t="n">
        <v>0.0372</v>
      </c>
      <c r="U13" s="14" t="n">
        <f aca="false">C13*T13</f>
        <v>23.5104</v>
      </c>
      <c r="V13" s="16" t="n">
        <f aca="false">E13+G13+I13+K13+M13+O13+Q13+S13+U13</f>
        <v>2127.03184</v>
      </c>
    </row>
    <row r="14" s="17" customFormat="true" ht="21.75" hidden="false" customHeight="true" outlineLevel="0" collapsed="false">
      <c r="A14" s="11" t="s">
        <v>24</v>
      </c>
      <c r="B14" s="11"/>
      <c r="C14" s="12" t="n">
        <v>401</v>
      </c>
      <c r="D14" s="13" t="n">
        <v>3.40218</v>
      </c>
      <c r="E14" s="14" t="n">
        <v>2812.44</v>
      </c>
      <c r="F14" s="13" t="n">
        <f aca="false">G16/C16</f>
        <v>1.00540380313199</v>
      </c>
      <c r="G14" s="14" t="n">
        <v>553.82</v>
      </c>
      <c r="H14" s="13" t="n">
        <v>0.249</v>
      </c>
      <c r="I14" s="14" t="n">
        <f aca="false">H14*C14</f>
        <v>99.849</v>
      </c>
      <c r="J14" s="12" t="n">
        <v>0.03859</v>
      </c>
      <c r="K14" s="14" t="n">
        <f aca="false">J14*C14</f>
        <v>15.47459</v>
      </c>
      <c r="L14" s="12" t="n">
        <v>0.0415</v>
      </c>
      <c r="M14" s="14" t="n">
        <f aca="false">L14*C14</f>
        <v>16.6415</v>
      </c>
      <c r="N14" s="15" t="n">
        <v>0.0432</v>
      </c>
      <c r="O14" s="14" t="n">
        <f aca="false">N14*C14</f>
        <v>17.3232</v>
      </c>
      <c r="P14" s="12" t="n">
        <v>0.03308</v>
      </c>
      <c r="Q14" s="14" t="n">
        <f aca="false">P14*C14</f>
        <v>13.26508</v>
      </c>
      <c r="R14" s="15" t="n">
        <v>0.0593</v>
      </c>
      <c r="S14" s="14" t="n">
        <f aca="false">R14*C14</f>
        <v>23.7793</v>
      </c>
      <c r="T14" s="15" t="n">
        <v>0.0372</v>
      </c>
      <c r="U14" s="14" t="n">
        <f aca="false">C14*T14</f>
        <v>14.9172</v>
      </c>
      <c r="V14" s="16" t="n">
        <f aca="false">E14+G14+I14+K14+M14+O14+Q14+S14+U14</f>
        <v>3567.50987</v>
      </c>
    </row>
    <row r="15" s="17" customFormat="true" ht="15.75" hidden="false" customHeight="true" outlineLevel="0" collapsed="false">
      <c r="A15" s="11" t="s">
        <v>25</v>
      </c>
      <c r="B15" s="11"/>
      <c r="C15" s="12" t="n">
        <v>264</v>
      </c>
      <c r="D15" s="13" t="n">
        <v>3.40218</v>
      </c>
      <c r="E15" s="14" t="n">
        <v>1577.66</v>
      </c>
      <c r="F15" s="13" t="n">
        <f aca="false">G16/C16</f>
        <v>1.00540380313199</v>
      </c>
      <c r="G15" s="14" t="n">
        <v>469.6</v>
      </c>
      <c r="H15" s="13" t="n">
        <v>0.249</v>
      </c>
      <c r="I15" s="14" t="n">
        <f aca="false">H15*C15</f>
        <v>65.736</v>
      </c>
      <c r="J15" s="12" t="n">
        <v>0.03859</v>
      </c>
      <c r="K15" s="14" t="n">
        <f aca="false">J15*C15</f>
        <v>10.18776</v>
      </c>
      <c r="L15" s="12" t="n">
        <v>0.0415</v>
      </c>
      <c r="M15" s="14" t="n">
        <f aca="false">L15*C15</f>
        <v>10.956</v>
      </c>
      <c r="N15" s="15" t="n">
        <v>0.0432</v>
      </c>
      <c r="O15" s="14" t="n">
        <f aca="false">N15*C15</f>
        <v>11.4048</v>
      </c>
      <c r="P15" s="12" t="n">
        <v>0.03308</v>
      </c>
      <c r="Q15" s="14" t="n">
        <f aca="false">P15*C15</f>
        <v>8.73312</v>
      </c>
      <c r="R15" s="15" t="n">
        <v>0.0593</v>
      </c>
      <c r="S15" s="14" t="n">
        <f aca="false">R15*C15</f>
        <v>15.6552</v>
      </c>
      <c r="T15" s="15" t="n">
        <v>0.0372</v>
      </c>
      <c r="U15" s="14" t="n">
        <f aca="false">C15*T15</f>
        <v>9.8208</v>
      </c>
      <c r="V15" s="16" t="n">
        <f aca="false">E15+G15+I15+K15+M15+O15+Q15+S15+U15</f>
        <v>2179.75368</v>
      </c>
    </row>
    <row r="16" s="17" customFormat="true" ht="12.75" hidden="false" customHeight="false" outlineLevel="0" collapsed="false">
      <c r="A16" s="20" t="s">
        <v>26</v>
      </c>
      <c r="B16" s="20"/>
      <c r="C16" s="21" t="n">
        <f aca="false">SUM(C7:C15)</f>
        <v>8940</v>
      </c>
      <c r="D16" s="21"/>
      <c r="E16" s="22" t="n">
        <f aca="false">SUM(E7:E15)</f>
        <v>30513.53</v>
      </c>
      <c r="F16" s="21"/>
      <c r="G16" s="22" t="n">
        <f aca="false">SUM(G7:G15)</f>
        <v>8988.31</v>
      </c>
      <c r="H16" s="21"/>
      <c r="I16" s="22" t="n">
        <v>2226.02</v>
      </c>
      <c r="J16" s="21"/>
      <c r="K16" s="21" t="n">
        <v>345.88</v>
      </c>
      <c r="L16" s="21"/>
      <c r="M16" s="21" t="n">
        <v>370.75</v>
      </c>
      <c r="N16" s="21"/>
      <c r="O16" s="21" t="n">
        <v>386.01</v>
      </c>
      <c r="P16" s="21"/>
      <c r="Q16" s="22" t="n">
        <v>295.7</v>
      </c>
      <c r="R16" s="21"/>
      <c r="S16" s="22" t="n">
        <v>530</v>
      </c>
      <c r="T16" s="22"/>
      <c r="U16" s="22" t="n">
        <v>332.76</v>
      </c>
      <c r="V16" s="23" t="n">
        <f aca="false">E16+G16+I16+K16+M16+O16+Q16+S16+U16</f>
        <v>43988.96</v>
      </c>
    </row>
    <row r="17" s="9" customFormat="true" ht="11.25" hidden="false" customHeight="false" outlineLevel="0" collapsed="false">
      <c r="A17" s="24"/>
      <c r="B17" s="24"/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5"/>
    </row>
  </sheetData>
  <mergeCells count="24">
    <mergeCell ref="A2:U2"/>
    <mergeCell ref="A5:B6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V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5-04-07T05:37:18Z</cp:lastPrinted>
  <dcterms:modified xsi:type="dcterms:W3CDTF">2015-06-10T03:46:05Z</dcterms:modified>
  <cp:revision>0</cp:revision>
  <dc:subject/>
  <dc:title/>
</cp:coreProperties>
</file>