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</sheets>
  <definedNames>
    <definedName function="false" hidden="false" localSheetId="0" name="_xlnm.Print_Area" vbProcedure="false">Лист1!$A$1:$I$629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J$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1" uniqueCount="1101">
  <si>
    <t xml:space="preserve">Приложение № 5                                                                        к Решению Большеулуйского районного Совета депутатов         от             № </t>
  </si>
  <si>
    <t xml:space="preserve">Ведомственная структура расходов районного бюджета </t>
  </si>
  <si>
    <t xml:space="preserve">на 2015 год и плановый период 2016-201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Финансовый отдел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на 2014-2016 годы</t>
  </si>
  <si>
    <t xml:space="preserve">1400000</t>
  </si>
  <si>
    <t xml:space="preserve">Подпрограмма "Обеспечение реализации муниципальной программы"</t>
  </si>
  <si>
    <t xml:space="preserve">1480000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148751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Муниципальная программа Большеулуйского района "Управление муниципальными финансами" на 2014-2016 годы</t>
  </si>
  <si>
    <t xml:space="preserve">1800000</t>
  </si>
  <si>
    <t xml:space="preserve">12</t>
  </si>
  <si>
    <t xml:space="preserve">Подпрограмма "Обеспечение реализации муниципальной программы и прочие мероприятия" на 2014-2016 годы</t>
  </si>
  <si>
    <t xml:space="preserve">1840000</t>
  </si>
  <si>
    <t xml:space="preserve">13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99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Иные бюджетные ассигнования</t>
  </si>
  <si>
    <t xml:space="preserve">800</t>
  </si>
  <si>
    <t xml:space="preserve">19</t>
  </si>
  <si>
    <t xml:space="preserve">Уплата налогов, сборов и иных платежей</t>
  </si>
  <si>
    <t xml:space="preserve">850</t>
  </si>
  <si>
    <t xml:space="preserve">20</t>
  </si>
  <si>
    <t xml:space="preserve">Другие общегосударственные вопросы</t>
  </si>
  <si>
    <t xml:space="preserve">0113</t>
  </si>
  <si>
    <t xml:space="preserve">21</t>
  </si>
  <si>
    <t xml:space="preserve">Непрограммные расходы отдельных органов исполнительной власти</t>
  </si>
  <si>
    <t xml:space="preserve">9600000</t>
  </si>
  <si>
    <t xml:space="preserve">22</t>
  </si>
  <si>
    <t xml:space="preserve">Функционирование финансового отдела администрации Большеулуйского района</t>
  </si>
  <si>
    <t xml:space="preserve">9620000</t>
  </si>
  <si>
    <t xml:space="preserve">23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7514</t>
  </si>
  <si>
    <t xml:space="preserve">24</t>
  </si>
  <si>
    <t xml:space="preserve">Межбюджетные трансферты</t>
  </si>
  <si>
    <t xml:space="preserve">500</t>
  </si>
  <si>
    <t xml:space="preserve">25</t>
  </si>
  <si>
    <t xml:space="preserve">Субвенции</t>
  </si>
  <si>
    <t xml:space="preserve">530</t>
  </si>
  <si>
    <t xml:space="preserve">26</t>
  </si>
  <si>
    <t xml:space="preserve">Национальная оборона</t>
  </si>
  <si>
    <t xml:space="preserve">0200</t>
  </si>
  <si>
    <t xml:space="preserve">27</t>
  </si>
  <si>
    <t xml:space="preserve">Мобилизационная и вневойсковая подготовка</t>
  </si>
  <si>
    <t xml:space="preserve">0203</t>
  </si>
  <si>
    <t xml:space="preserve">28</t>
  </si>
  <si>
    <t xml:space="preserve">29</t>
  </si>
  <si>
    <t xml:space="preserve">30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5118</t>
  </si>
  <si>
    <t xml:space="preserve">31</t>
  </si>
  <si>
    <t xml:space="preserve">32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 </t>
  </si>
  <si>
    <t xml:space="preserve">0909</t>
  </si>
  <si>
    <t xml:space="preserve">35</t>
  </si>
  <si>
    <t xml:space="preserve">36</t>
  </si>
  <si>
    <t xml:space="preserve">37</t>
  </si>
  <si>
    <t xml:space="preserve">Субсидии бюджетам муниципальных образований района на организацию и проведение акарицидных обработок мест массового отдыха населения по подпрограмме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 в рамках непрограммных расходов отдельных органов исполнительной власти</t>
  </si>
  <si>
    <t xml:space="preserve">9627555</t>
  </si>
  <si>
    <t xml:space="preserve">38</t>
  </si>
  <si>
    <t xml:space="preserve">39</t>
  </si>
  <si>
    <t xml:space="preserve">Субсидии</t>
  </si>
  <si>
    <t xml:space="preserve">520</t>
  </si>
  <si>
    <t xml:space="preserve">40</t>
  </si>
  <si>
    <t xml:space="preserve">Социальная политика</t>
  </si>
  <si>
    <t xml:space="preserve">1000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Муниципальная программа Большеулуйского района "Содействие занятости населения"</t>
  </si>
  <si>
    <t xml:space="preserve">1700000</t>
  </si>
  <si>
    <t xml:space="preserve">43</t>
  </si>
  <si>
    <t xml:space="preserve">Подпрограмма «Содействие организации временного трудоустройства безработных и несовершеннолетних граждан"</t>
  </si>
  <si>
    <t xml:space="preserve">1710000</t>
  </si>
  <si>
    <t xml:space="preserve">44</t>
  </si>
  <si>
    <t xml:space="preserve">Организация проведения  оплачиваемых общественных работ. Организация временного трудоустройства, безработных граждан, испытывающие трудности в поиске работы, в рамках подпрограммы "Содействие организации временного трудоустройства безработных и несовершеннолетних граждан" муниципальной программы Большеулуйского района "Содействие занятости населения"</t>
  </si>
  <si>
    <t xml:space="preserve">1710001</t>
  </si>
  <si>
    <t xml:space="preserve">45</t>
  </si>
  <si>
    <t xml:space="preserve">46</t>
  </si>
  <si>
    <t xml:space="preserve">Иные межбюджетные трансферты</t>
  </si>
  <si>
    <t xml:space="preserve">540</t>
  </si>
  <si>
    <t xml:space="preserve">47</t>
  </si>
  <si>
    <t xml:space="preserve">Обслуживание государственного и муниципального долга</t>
  </si>
  <si>
    <t xml:space="preserve">1300</t>
  </si>
  <si>
    <t xml:space="preserve">48</t>
  </si>
  <si>
    <t xml:space="preserve">Обслуживание государственного внутреннего и муниципального долга</t>
  </si>
  <si>
    <t xml:space="preserve">1301</t>
  </si>
  <si>
    <t xml:space="preserve">49</t>
  </si>
  <si>
    <t xml:space="preserve">50</t>
  </si>
  <si>
    <t xml:space="preserve">Подпрограмма "Управление муниципальным долгом Большеулуйского района"</t>
  </si>
  <si>
    <t xml:space="preserve">1820000</t>
  </si>
  <si>
    <t xml:space="preserve">51</t>
  </si>
  <si>
    <t xml:space="preserve">Планирование расходов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1</t>
  </si>
  <si>
    <t xml:space="preserve">52</t>
  </si>
  <si>
    <t xml:space="preserve">Обслуживание государственного (муниципального) долга</t>
  </si>
  <si>
    <t xml:space="preserve">700</t>
  </si>
  <si>
    <t xml:space="preserve">53</t>
  </si>
  <si>
    <t xml:space="preserve">Обслуживание муниципального долга</t>
  </si>
  <si>
    <t xml:space="preserve">730</t>
  </si>
  <si>
    <t xml:space="preserve">5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5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6</t>
  </si>
  <si>
    <t xml:space="preserve">57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</t>
  </si>
  <si>
    <t xml:space="preserve">58</t>
  </si>
  <si>
    <t xml:space="preserve">Предоставление дотаций на выравнивание уровня бюджетной обеспеченности поселений района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01</t>
  </si>
  <si>
    <t xml:space="preserve">59</t>
  </si>
  <si>
    <t xml:space="preserve">60</t>
  </si>
  <si>
    <t xml:space="preserve">Дотации</t>
  </si>
  <si>
    <t xml:space="preserve">510</t>
  </si>
  <si>
    <t xml:space="preserve">6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1817601</t>
  </si>
  <si>
    <t xml:space="preserve">62</t>
  </si>
  <si>
    <t xml:space="preserve">63</t>
  </si>
  <si>
    <t xml:space="preserve">64</t>
  </si>
  <si>
    <t xml:space="preserve">Большеулуйский районный Совет депутатов</t>
  </si>
  <si>
    <t xml:space="preserve">101</t>
  </si>
  <si>
    <t xml:space="preserve">65</t>
  </si>
  <si>
    <t xml:space="preserve">6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67</t>
  </si>
  <si>
    <t xml:space="preserve">Непрограммные расходы представительных органов власти</t>
  </si>
  <si>
    <t xml:space="preserve">9500000</t>
  </si>
  <si>
    <t xml:space="preserve">68</t>
  </si>
  <si>
    <t xml:space="preserve">Функционирование Большеулуйского районного Совета депутатов </t>
  </si>
  <si>
    <t xml:space="preserve">9510000</t>
  </si>
  <si>
    <t xml:space="preserve">69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91</t>
  </si>
  <si>
    <t xml:space="preserve">70</t>
  </si>
  <si>
    <t xml:space="preserve">71</t>
  </si>
  <si>
    <t xml:space="preserve">7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3</t>
  </si>
  <si>
    <t xml:space="preserve">74</t>
  </si>
  <si>
    <t xml:space="preserve">75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92</t>
  </si>
  <si>
    <t xml:space="preserve">76</t>
  </si>
  <si>
    <t xml:space="preserve">77</t>
  </si>
  <si>
    <t xml:space="preserve">78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99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Котрольно-счетный орган Большеулуйского района</t>
  </si>
  <si>
    <t xml:space="preserve">102</t>
  </si>
  <si>
    <t xml:space="preserve">84</t>
  </si>
  <si>
    <t xml:space="preserve">85</t>
  </si>
  <si>
    <t xml:space="preserve">86</t>
  </si>
  <si>
    <t xml:space="preserve">87</t>
  </si>
  <si>
    <t xml:space="preserve">Подпрограмма "Организация и осуществление муниципального финансового контроля и надзора в финансово-бюджетной сфере Большеулуйского района"</t>
  </si>
  <si>
    <t xml:space="preserve">1830000</t>
  </si>
  <si>
    <t xml:space="preserve">88</t>
  </si>
  <si>
    <t xml:space="preserve">Осуществление муниципального финансового контроля в финансово-бюджетной сфере края 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99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Администрация Большеулуйского района</t>
  </si>
  <si>
    <t xml:space="preserve">111</t>
  </si>
  <si>
    <t xml:space="preserve">94</t>
  </si>
  <si>
    <t xml:space="preserve">9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6</t>
  </si>
  <si>
    <t xml:space="preserve">Муниципальная программа Большеулуйского района "Развитие культуры Большеулуйского района" на 2014-2016 годы</t>
  </si>
  <si>
    <t xml:space="preserve">0800000</t>
  </si>
  <si>
    <t xml:space="preserve">97</t>
  </si>
  <si>
    <t xml:space="preserve">Подпрограмма "Обеспечение условий реализации программы и прочие мероприятия"</t>
  </si>
  <si>
    <t xml:space="preserve">0840000</t>
  </si>
  <si>
    <t xml:space="preserve">98</t>
  </si>
  <si>
    <t xml:space="preserve">Руководство и управление в сфере установленных функций отдела культуры, спорта, туризма и молодёжной политики Администрации Большеулуйского района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99</t>
  </si>
  <si>
    <t xml:space="preserve">99</t>
  </si>
  <si>
    <t xml:space="preserve">103</t>
  </si>
  <si>
    <t xml:space="preserve">Муниципальная программа Большеулуйского района "Эффективное управление муниципальным имуществом и земельными отношениями на 2014-2016 годы"</t>
  </si>
  <si>
    <t xml:space="preserve">1900000</t>
  </si>
  <si>
    <t xml:space="preserve">104</t>
  </si>
  <si>
    <t xml:space="preserve">1940000</t>
  </si>
  <si>
    <t xml:space="preserve">10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40099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Функционирование администрации Большеулуйского района</t>
  </si>
  <si>
    <t xml:space="preserve">9610000</t>
  </si>
  <si>
    <t xml:space="preserve">112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99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Субвенции бюджетам муниципальных образований края на осуществление государственных полномочиями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9617429</t>
  </si>
  <si>
    <t xml:space="preserve">121</t>
  </si>
  <si>
    <t xml:space="preserve">122</t>
  </si>
  <si>
    <t xml:space="preserve">123</t>
  </si>
  <si>
    <t xml:space="preserve">124</t>
  </si>
  <si>
    <t xml:space="preserve">Резервные фонды</t>
  </si>
  <si>
    <t xml:space="preserve">125</t>
  </si>
  <si>
    <t xml:space="preserve">126</t>
  </si>
  <si>
    <t xml:space="preserve">Обеспечение проведения выборов и референдумов</t>
  </si>
  <si>
    <t xml:space="preserve">0107</t>
  </si>
  <si>
    <t xml:space="preserve">127</t>
  </si>
  <si>
    <t xml:space="preserve">Непрограммные расходы избирательной коммиссии</t>
  </si>
  <si>
    <t xml:space="preserve">9400000</t>
  </si>
  <si>
    <t xml:space="preserve">128</t>
  </si>
  <si>
    <t xml:space="preserve">Функционирование избирательной коммиссии Большеулуйского района</t>
  </si>
  <si>
    <t xml:space="preserve">9430000</t>
  </si>
  <si>
    <t xml:space="preserve">129</t>
  </si>
  <si>
    <t xml:space="preserve">Проведение выборов в представительные органы Большеулуйского района в рамках непрограммных расходов избирательной коммиссии</t>
  </si>
  <si>
    <t xml:space="preserve">9430099</t>
  </si>
  <si>
    <t xml:space="preserve">130</t>
  </si>
  <si>
    <t xml:space="preserve">131</t>
  </si>
  <si>
    <t xml:space="preserve">Расходы на выплату персоналу казенных учреждений</t>
  </si>
  <si>
    <t xml:space="preserve">132</t>
  </si>
  <si>
    <t xml:space="preserve">0111</t>
  </si>
  <si>
    <t xml:space="preserve">133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92</t>
  </si>
  <si>
    <t xml:space="preserve">134</t>
  </si>
  <si>
    <t xml:space="preserve">135</t>
  </si>
  <si>
    <t xml:space="preserve">Резервные средства</t>
  </si>
  <si>
    <t xml:space="preserve">870</t>
  </si>
  <si>
    <t xml:space="preserve">136</t>
  </si>
  <si>
    <t xml:space="preserve">137</t>
  </si>
  <si>
    <t xml:space="preserve">138</t>
  </si>
  <si>
    <t xml:space="preserve">Подпрограмма "Развитие архивного дела в Большеулуйском районе"</t>
  </si>
  <si>
    <t xml:space="preserve">0830000</t>
  </si>
  <si>
    <t xml:space="preserve">139</t>
  </si>
  <si>
    <t xml:space="preserve">Обеспечение деятельности (оказание услуг), создание нормативных условий хранения архивных документов, исключающих их хищение и утрату, формирование современной информационно-технологической инфраструктуры,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1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1021</t>
  </si>
  <si>
    <t xml:space="preserve">147</t>
  </si>
  <si>
    <t xml:space="preserve">148</t>
  </si>
  <si>
    <t xml:space="preserve">14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083751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Обеспечение предварительного и текущего контроля за использованием главными распорядителями, распорядителями, получателями средств соответствующих бюджетов, а также другими участниками бюджетного процесса  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98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Подпрограмма "Инвентаризация объектов недвижимого имущества"</t>
  </si>
  <si>
    <t xml:space="preserve">1910000</t>
  </si>
  <si>
    <t xml:space="preserve">165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10001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7604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Национальная безопасность и правоохранительная деятельность</t>
  </si>
  <si>
    <t xml:space="preserve">0300</t>
  </si>
  <si>
    <t xml:space="preserve">17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77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</t>
  </si>
  <si>
    <t xml:space="preserve">178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</t>
  </si>
  <si>
    <t xml:space="preserve">179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1</t>
  </si>
  <si>
    <t xml:space="preserve">180</t>
  </si>
  <si>
    <t xml:space="preserve">181</t>
  </si>
  <si>
    <t xml:space="preserve">182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2</t>
  </si>
  <si>
    <t xml:space="preserve">183</t>
  </si>
  <si>
    <t xml:space="preserve">184</t>
  </si>
  <si>
    <t xml:space="preserve">185</t>
  </si>
  <si>
    <t xml:space="preserve">Проведение мероприятий по содержанию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3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</t>
  </si>
  <si>
    <t xml:space="preserve">191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1</t>
  </si>
  <si>
    <t xml:space="preserve">192</t>
  </si>
  <si>
    <t xml:space="preserve">193</t>
  </si>
  <si>
    <t xml:space="preserve">19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95</t>
  </si>
  <si>
    <t xml:space="preserve">196</t>
  </si>
  <si>
    <t xml:space="preserve">Подпрограмма "О мерах противодействию терроризму и экстремизму"</t>
  </si>
  <si>
    <t xml:space="preserve">0530000</t>
  </si>
  <si>
    <t xml:space="preserve">197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2</t>
  </si>
  <si>
    <t xml:space="preserve">198</t>
  </si>
  <si>
    <t xml:space="preserve">199</t>
  </si>
  <si>
    <t xml:space="preserve">Национальная экономика</t>
  </si>
  <si>
    <t xml:space="preserve">0400</t>
  </si>
  <si>
    <t xml:space="preserve">201</t>
  </si>
  <si>
    <t xml:space="preserve">Транспорт</t>
  </si>
  <si>
    <t xml:space="preserve">0408</t>
  </si>
  <si>
    <t xml:space="preserve">202</t>
  </si>
  <si>
    <t xml:space="preserve">Муниципальная программа "Развитие транспортной  системы" на 2014 - 2016 годы</t>
  </si>
  <si>
    <t xml:space="preserve">1200000</t>
  </si>
  <si>
    <t xml:space="preserve">203</t>
  </si>
  <si>
    <t xml:space="preserve">Подпрограмма "Развитие транспортного комплекса" на 2014-2016 годы</t>
  </si>
  <si>
    <t xml:space="preserve">1220000</t>
  </si>
  <si>
    <t xml:space="preserve">204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01</t>
  </si>
  <si>
    <t xml:space="preserve">205</t>
  </si>
  <si>
    <t xml:space="preserve">20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07</t>
  </si>
  <si>
    <t xml:space="preserve">Подпрограмма "Безопасность дорожного движения" на 2014-2016 годы</t>
  </si>
  <si>
    <t xml:space="preserve">1230000</t>
  </si>
  <si>
    <t xml:space="preserve">208</t>
  </si>
  <si>
    <t xml:space="preserve">Обслуживание спутниковой системы ГЛОНАСС, в рамках подпрограммы «Безопасность дорожного движения» муниципальной программы Большеулуйского района «Развитие транспортной  системы»</t>
  </si>
  <si>
    <t xml:space="preserve">1230003</t>
  </si>
  <si>
    <t xml:space="preserve">209</t>
  </si>
  <si>
    <t xml:space="preserve">210</t>
  </si>
  <si>
    <t xml:space="preserve">211</t>
  </si>
  <si>
    <t xml:space="preserve">Другие вопросы в области национальной экономики</t>
  </si>
  <si>
    <t xml:space="preserve">0412</t>
  </si>
  <si>
    <t xml:space="preserve">212</t>
  </si>
  <si>
    <t xml:space="preserve">Муниципальная программа "Развитие субъектов малого и среднего предпринимательства в Большеулуйском районе" на 2014-2016 годы"</t>
  </si>
  <si>
    <t xml:space="preserve">1100000</t>
  </si>
  <si>
    <t xml:space="preserve">213</t>
  </si>
  <si>
    <t xml:space="preserve">Подпрограмма "Поддержка субъектов малого и среднего предпринимательства"</t>
  </si>
  <si>
    <t xml:space="preserve">1120000</t>
  </si>
  <si>
    <t xml:space="preserve">214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1</t>
  </si>
  <si>
    <t xml:space="preserve">215</t>
  </si>
  <si>
    <t xml:space="preserve">216</t>
  </si>
  <si>
    <t xml:space="preserve">217</t>
  </si>
  <si>
    <t xml:space="preserve">Субсидии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2</t>
  </si>
  <si>
    <t xml:space="preserve">218</t>
  </si>
  <si>
    <t xml:space="preserve">219</t>
  </si>
  <si>
    <t xml:space="preserve">220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3</t>
  </si>
  <si>
    <t xml:space="preserve">221</t>
  </si>
  <si>
    <t xml:space="preserve">222</t>
  </si>
  <si>
    <t xml:space="preserve">223</t>
  </si>
  <si>
    <t xml:space="preserve">Проведение семинаров, круглых столов. распространение методических пособий для субъектов малого и (или) среднего предпринимательства. информирование субъектов малого и среднего предпринимательства о реализуемых мерах поддержки. Проведение конкурса "Предприниматель года"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4</t>
  </si>
  <si>
    <t xml:space="preserve">224</t>
  </si>
  <si>
    <t xml:space="preserve">225</t>
  </si>
  <si>
    <t xml:space="preserve">226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на 2014-2016 годы </t>
  </si>
  <si>
    <t xml:space="preserve">227</t>
  </si>
  <si>
    <t xml:space="preserve">Подпрограмма «Развитие подотрасли растениеводства, переработки и реализации продукции растениеводства, сохранение и восстановление плодородия почв»</t>
  </si>
  <si>
    <t xml:space="preserve">1410000</t>
  </si>
  <si>
    <t xml:space="preserve">228</t>
  </si>
  <si>
    <t xml:space="preserve">Средства на софинансирование расходных обязательств Большеулуйского района на проведение работ по уничтожению сорняков дикорастущей конопли,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10001</t>
  </si>
  <si>
    <t xml:space="preserve">229</t>
  </si>
  <si>
    <t xml:space="preserve">230</t>
  </si>
  <si>
    <t xml:space="preserve">231</t>
  </si>
  <si>
    <t xml:space="preserve">Подпрограмма «Развитие подотрасли животноводства, переработки и реализации продукции животноводства»</t>
  </si>
  <si>
    <t xml:space="preserve">1420000</t>
  </si>
  <si>
    <t xml:space="preserve">232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427518</t>
  </si>
  <si>
    <t xml:space="preserve">233</t>
  </si>
  <si>
    <t xml:space="preserve">234</t>
  </si>
  <si>
    <t xml:space="preserve">235</t>
  </si>
  <si>
    <t xml:space="preserve">236</t>
  </si>
  <si>
    <t xml:space="preserve">Подпрограмма "Формирование и постановка на государственный кадастровый учёт земельных участков"</t>
  </si>
  <si>
    <t xml:space="preserve">1930000</t>
  </si>
  <si>
    <t xml:space="preserve">237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30001</t>
  </si>
  <si>
    <t xml:space="preserve">238</t>
  </si>
  <si>
    <t xml:space="preserve">239</t>
  </si>
  <si>
    <t xml:space="preserve">Топографическая съёмка, инвентаризация земельных участков, расположенных на территории Большеулуйского района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30002</t>
  </si>
  <si>
    <t xml:space="preserve">241</t>
  </si>
  <si>
    <t xml:space="preserve">242</t>
  </si>
  <si>
    <t xml:space="preserve">243</t>
  </si>
  <si>
    <t xml:space="preserve">Жилищно-коммунальное хозяйство</t>
  </si>
  <si>
    <t xml:space="preserve">0500</t>
  </si>
  <si>
    <t xml:space="preserve">244</t>
  </si>
  <si>
    <t xml:space="preserve">Коммунальное хозяйство</t>
  </si>
  <si>
    <t xml:space="preserve">0502</t>
  </si>
  <si>
    <t xml:space="preserve">24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00000</t>
  </si>
  <si>
    <t xml:space="preserve">246</t>
  </si>
  <si>
    <t xml:space="preserve">Подпрограмма "Развитие и модернизация объектов коммунальной инфраструктуры Большеулуйского района на 2014-2016 годы"</t>
  </si>
  <si>
    <t xml:space="preserve">0410000</t>
  </si>
  <si>
    <t xml:space="preserve">247</t>
  </si>
  <si>
    <t xml:space="preserve">Субсидия на содержание биотермической ямы в рамках подпрограммы "Развитие и модернизация объектов коммунальной инфраструктуры Большеулуйского района на 2014-2016 годы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10001</t>
  </si>
  <si>
    <t xml:space="preserve">248</t>
  </si>
  <si>
    <t xml:space="preserve">249</t>
  </si>
  <si>
    <t xml:space="preserve">250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 на 2014-2016 годы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10002</t>
  </si>
  <si>
    <t xml:space="preserve">251</t>
  </si>
  <si>
    <t xml:space="preserve">252</t>
  </si>
  <si>
    <t xml:space="preserve">253</t>
  </si>
  <si>
    <t xml:space="preserve">Образование</t>
  </si>
  <si>
    <t xml:space="preserve">0700</t>
  </si>
  <si>
    <t xml:space="preserve">254</t>
  </si>
  <si>
    <t xml:space="preserve">Дошкольное образование</t>
  </si>
  <si>
    <t xml:space="preserve">0701</t>
  </si>
  <si>
    <t xml:space="preserve">255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</t>
  </si>
  <si>
    <t xml:space="preserve">256</t>
  </si>
  <si>
    <t xml:space="preserve">Подпрограмма «Развитие дошкольного, общего образования детей»</t>
  </si>
  <si>
    <t xml:space="preserve">0220000</t>
  </si>
  <si>
    <t xml:space="preserve">257</t>
  </si>
  <si>
    <t xml:space="preserve">Расходы на введение дополнительных мест в системе дошкольного образования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4</t>
  </si>
  <si>
    <t xml:space="preserve">258</t>
  </si>
  <si>
    <t xml:space="preserve">259</t>
  </si>
  <si>
    <t xml:space="preserve">260</t>
  </si>
  <si>
    <t xml:space="preserve">Общее образование</t>
  </si>
  <si>
    <t xml:space="preserve">0702</t>
  </si>
  <si>
    <t xml:space="preserve">261</t>
  </si>
  <si>
    <t xml:space="preserve">262</t>
  </si>
  <si>
    <t xml:space="preserve">263</t>
  </si>
  <si>
    <t xml:space="preserve">Обеспечение деятельности (оказание услуг)(субсидия на основную деятельность) МБОУ ДОД "Детская школа искусств"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1</t>
  </si>
  <si>
    <t xml:space="preserve">2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65</t>
  </si>
  <si>
    <t xml:space="preserve">Субсидии бюджетным учреждениям</t>
  </si>
  <si>
    <t xml:space="preserve">610</t>
  </si>
  <si>
    <t xml:space="preserve">266</t>
  </si>
  <si>
    <t xml:space="preserve">Обеспечение деятельности (оказание услуг) подведомственных учреждений (субсидия на иные цели) ДШИ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6</t>
  </si>
  <si>
    <t xml:space="preserve">267</t>
  </si>
  <si>
    <t xml:space="preserve">268</t>
  </si>
  <si>
    <t xml:space="preserve">269</t>
  </si>
  <si>
    <t xml:space="preserve">Муниципальная программа "Развитие физической культуры, спорта в Большеулуйском районе Красноярского края на 2014-2016 годы"</t>
  </si>
  <si>
    <t xml:space="preserve">0900000</t>
  </si>
  <si>
    <t xml:space="preserve">270</t>
  </si>
  <si>
    <t xml:space="preserve">Подпрограмма "Развитие системы подготовки спортивного резерва"</t>
  </si>
  <si>
    <t xml:space="preserve">0920000</t>
  </si>
  <si>
    <t xml:space="preserve">271</t>
  </si>
  <si>
    <t xml:space="preserve">Предоставление субсидии муниципальному бюджетному образовательному учреждению дополнительного образования детей "Большеулуйская детско-юношеская спортивная школа" на выполнение муниципального задания,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20001</t>
  </si>
  <si>
    <t xml:space="preserve">272</t>
  </si>
  <si>
    <t xml:space="preserve">273</t>
  </si>
  <si>
    <t xml:space="preserve">27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21021</t>
  </si>
  <si>
    <t xml:space="preserve">275</t>
  </si>
  <si>
    <t xml:space="preserve">276</t>
  </si>
  <si>
    <t xml:space="preserve">277</t>
  </si>
  <si>
    <t xml:space="preserve">Молодежная политика и оздоровление детей</t>
  </si>
  <si>
    <t xml:space="preserve">0707</t>
  </si>
  <si>
    <t xml:space="preserve">278</t>
  </si>
  <si>
    <t xml:space="preserve">Муниципальная программа "Молодёжь Большеулуйского района на 2014-2016 годы"</t>
  </si>
  <si>
    <t xml:space="preserve">1000000</t>
  </si>
  <si>
    <t xml:space="preserve">279</t>
  </si>
  <si>
    <t xml:space="preserve">Подпрограмма "Вовлечение молодёжи Большеулуйского района в социальную практику"</t>
  </si>
  <si>
    <t xml:space="preserve">1010000</t>
  </si>
  <si>
    <t xml:space="preserve">280</t>
  </si>
  <si>
    <t xml:space="preserve">Поддержка молодёжных и подростковых клубов по месту житель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1</t>
  </si>
  <si>
    <t xml:space="preserve">281</t>
  </si>
  <si>
    <t xml:space="preserve">282</t>
  </si>
  <si>
    <t xml:space="preserve">283</t>
  </si>
  <si>
    <t xml:space="preserve">Поддержка деятельности районного Молодёжного совета при Главе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2</t>
  </si>
  <si>
    <t xml:space="preserve">284</t>
  </si>
  <si>
    <t xml:space="preserve">285</t>
  </si>
  <si>
    <t xml:space="preserve">286</t>
  </si>
  <si>
    <t xml:space="preserve">Организация консультативной социально-психологической и юридической помощи молодым гражданам и молодым семьям. Акция "Здравствуй, юная семья!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3</t>
  </si>
  <si>
    <t xml:space="preserve">287</t>
  </si>
  <si>
    <t xml:space="preserve">288</t>
  </si>
  <si>
    <t xml:space="preserve">289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4</t>
  </si>
  <si>
    <t xml:space="preserve">290</t>
  </si>
  <si>
    <t xml:space="preserve">291</t>
  </si>
  <si>
    <t xml:space="preserve">292</t>
  </si>
  <si>
    <t xml:space="preserve">Проведение мероприятий, направленных на вовлечение молодых семей Большеулуйского района в общественную деятельности (конкурс "Папа, мама, я - спортивная семья", проведение круглых столов "Молодая семья: проблемы, перспективы", районный конкурс "Молодая семья года")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5</t>
  </si>
  <si>
    <t xml:space="preserve">293</t>
  </si>
  <si>
    <t xml:space="preserve">294</t>
  </si>
  <si>
    <t xml:space="preserve">295</t>
  </si>
  <si>
    <t xml:space="preserve">Реализация мероприятий по трудовому воспитанию несовершеннолетних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6</t>
  </si>
  <si>
    <t xml:space="preserve">296</t>
  </si>
  <si>
    <t xml:space="preserve">297</t>
  </si>
  <si>
    <t xml:space="preserve">298</t>
  </si>
  <si>
    <t xml:space="preserve">Вручение ежегодных молодё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7</t>
  </si>
  <si>
    <t xml:space="preserve">299</t>
  </si>
  <si>
    <t xml:space="preserve">300</t>
  </si>
  <si>
    <t xml:space="preserve">301</t>
  </si>
  <si>
    <t xml:space="preserve">Проведение социально - значимых акций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8</t>
  </si>
  <si>
    <t xml:space="preserve">302</t>
  </si>
  <si>
    <t xml:space="preserve">303</t>
  </si>
  <si>
    <t xml:space="preserve">304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9</t>
  </si>
  <si>
    <t xml:space="preserve">305</t>
  </si>
  <si>
    <t xml:space="preserve">306</t>
  </si>
  <si>
    <t xml:space="preserve">307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10</t>
  </si>
  <si>
    <t xml:space="preserve">308</t>
  </si>
  <si>
    <t xml:space="preserve">309</t>
  </si>
  <si>
    <t xml:space="preserve">310</t>
  </si>
  <si>
    <t xml:space="preserve">Проведение районного конкурса "Инициатива молодых - любому району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12</t>
  </si>
  <si>
    <t xml:space="preserve">311</t>
  </si>
  <si>
    <t xml:space="preserve">312</t>
  </si>
  <si>
    <t xml:space="preserve">313</t>
  </si>
  <si>
    <t xml:space="preserve">Предоставление субсидии муниципальному бюджетному учреждению "Многопрофильный молодёжный центр Большеулуйского района" на выполнение муниципального задани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13</t>
  </si>
  <si>
    <t xml:space="preserve">314</t>
  </si>
  <si>
    <t xml:space="preserve">315</t>
  </si>
  <si>
    <t xml:space="preserve">31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1021</t>
  </si>
  <si>
    <t xml:space="preserve">317</t>
  </si>
  <si>
    <t xml:space="preserve">318</t>
  </si>
  <si>
    <t xml:space="preserve">319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1017456</t>
  </si>
  <si>
    <t xml:space="preserve">320</t>
  </si>
  <si>
    <t xml:space="preserve">321</t>
  </si>
  <si>
    <t xml:space="preserve">322</t>
  </si>
  <si>
    <t xml:space="preserve">Подпрограмма "Патриотическое  воспитание молодёжи Большеулуйского района "</t>
  </si>
  <si>
    <t xml:space="preserve">1020000</t>
  </si>
  <si>
    <t xml:space="preserve">323</t>
  </si>
  <si>
    <t xml:space="preserve">Проведение районного конкурса социальных инициатив "Мой край - моё дело", в рамках подпрограммы «Патриотическое  воспитание молодёжи Большеулуйского района» муниципальной программы  «Молодёжь Большеулуйского района на 2014-2016 годы»</t>
  </si>
  <si>
    <t xml:space="preserve">1020003</t>
  </si>
  <si>
    <t xml:space="preserve">324</t>
  </si>
  <si>
    <t xml:space="preserve">325</t>
  </si>
  <si>
    <t xml:space="preserve">326</t>
  </si>
  <si>
    <t xml:space="preserve">Культура, кинематография</t>
  </si>
  <si>
    <t xml:space="preserve">0800</t>
  </si>
  <si>
    <t xml:space="preserve">327</t>
  </si>
  <si>
    <t xml:space="preserve">Культура</t>
  </si>
  <si>
    <t xml:space="preserve">0801</t>
  </si>
  <si>
    <t xml:space="preserve">328</t>
  </si>
  <si>
    <t xml:space="preserve">329</t>
  </si>
  <si>
    <t xml:space="preserve">Подпрограмма "Культурное наследие Большеулуйского района"</t>
  </si>
  <si>
    <t xml:space="preserve">0810000</t>
  </si>
  <si>
    <t xml:space="preserve">330</t>
  </si>
  <si>
    <t xml:space="preserve">Обеспечение деятельности (оказание услуг) МБУК "Большеулуйская ЦБС"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1</t>
  </si>
  <si>
    <t xml:space="preserve">331</t>
  </si>
  <si>
    <t xml:space="preserve">332</t>
  </si>
  <si>
    <t xml:space="preserve">333</t>
  </si>
  <si>
    <t xml:space="preserve">Подпрограмма "Искусство и народное творчество Большеулуйского района"</t>
  </si>
  <si>
    <t xml:space="preserve">0820000</t>
  </si>
  <si>
    <t xml:space="preserve">334</t>
  </si>
  <si>
    <t xml:space="preserve">Организация и проведение районных национальных праздников:"Янов день", "Адвент", "Сабантуй"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1</t>
  </si>
  <si>
    <t xml:space="preserve">335</t>
  </si>
  <si>
    <t xml:space="preserve">336</t>
  </si>
  <si>
    <t xml:space="preserve">337</t>
  </si>
  <si>
    <t xml:space="preserve">Празднование Дня Победы в ВОВ 1941-1945гг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3</t>
  </si>
  <si>
    <t xml:space="preserve">338</t>
  </si>
  <si>
    <t xml:space="preserve">339</t>
  </si>
  <si>
    <t xml:space="preserve">340</t>
  </si>
  <si>
    <t xml:space="preserve">Организация и проведение фестивалей народного, эстрадного, патриотического творчества 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4</t>
  </si>
  <si>
    <t xml:space="preserve">341</t>
  </si>
  <si>
    <t xml:space="preserve">342</t>
  </si>
  <si>
    <t xml:space="preserve">343</t>
  </si>
  <si>
    <t xml:space="preserve">Обеспечение деятельности (оказание услуг) МБУК "Большеулуйская ЦКС" 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5</t>
  </si>
  <si>
    <t xml:space="preserve">344</t>
  </si>
  <si>
    <t xml:space="preserve">345</t>
  </si>
  <si>
    <t xml:space="preserve">346</t>
  </si>
  <si>
    <t xml:space="preserve">Обеспечение деятельности (оказание услуг) МБУК "Большеулуйский РДК" 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6</t>
  </si>
  <si>
    <t xml:space="preserve">347</t>
  </si>
  <si>
    <t xml:space="preserve">348</t>
  </si>
  <si>
    <t xml:space="preserve">349</t>
  </si>
  <si>
    <t xml:space="preserve">350</t>
  </si>
  <si>
    <t xml:space="preserve">Проведение районных семинаров, творческих лабораторий, мастер-классов с приглашением иногородних специалистов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3</t>
  </si>
  <si>
    <t xml:space="preserve">351</t>
  </si>
  <si>
    <t xml:space="preserve">352</t>
  </si>
  <si>
    <t xml:space="preserve">353</t>
  </si>
  <si>
    <t xml:space="preserve">Обеспечение деятельности (оказание услуг) подведомственных учреждений (субсидия на иные цели) ЦБС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7</t>
  </si>
  <si>
    <t xml:space="preserve">354</t>
  </si>
  <si>
    <t xml:space="preserve">355</t>
  </si>
  <si>
    <t xml:space="preserve">356</t>
  </si>
  <si>
    <t xml:space="preserve">Обеспечение деятельности (оказание услуг) подведомственных учреждений (субсидия на иные цели) ЦКС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8</t>
  </si>
  <si>
    <t xml:space="preserve">357</t>
  </si>
  <si>
    <t xml:space="preserve">358</t>
  </si>
  <si>
    <t xml:space="preserve">359</t>
  </si>
  <si>
    <t xml:space="preserve">Приобретение специальной литературы, информации на различных носителях для отдела культуры, спорта, туризма и молодёжной политики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1</t>
  </si>
  <si>
    <t xml:space="preserve">360</t>
  </si>
  <si>
    <t xml:space="preserve">361</t>
  </si>
  <si>
    <t xml:space="preserve">362</t>
  </si>
  <si>
    <t xml:space="preserve">Обеспечение деятельности (оказание услуг) подведомственных учреждений (субсидия на иные цели) РДК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5</t>
  </si>
  <si>
    <t xml:space="preserve">363</t>
  </si>
  <si>
    <t xml:space="preserve">364</t>
  </si>
  <si>
    <t xml:space="preserve">3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1021</t>
  </si>
  <si>
    <t xml:space="preserve">366</t>
  </si>
  <si>
    <t xml:space="preserve">367</t>
  </si>
  <si>
    <t xml:space="preserve">368</t>
  </si>
  <si>
    <t xml:space="preserve">Субсидии бюджетам муниципальных образований на комплектование книжных фондов библиотек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7488</t>
  </si>
  <si>
    <t xml:space="preserve">369</t>
  </si>
  <si>
    <t xml:space="preserve">370</t>
  </si>
  <si>
    <t xml:space="preserve">371</t>
  </si>
  <si>
    <t xml:space="preserve">372</t>
  </si>
  <si>
    <t xml:space="preserve">Социальное обеспечение населения</t>
  </si>
  <si>
    <t xml:space="preserve">1003</t>
  </si>
  <si>
    <t xml:space="preserve">373</t>
  </si>
  <si>
    <t xml:space="preserve">374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</t>
  </si>
  <si>
    <t xml:space="preserve">375</t>
  </si>
  <si>
    <t xml:space="preserve">Оказать материальную помощь одиноким матерям, матерям из малообеспеченных и многодетных в рамках подпрограммы «Господдержка детей 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06</t>
  </si>
  <si>
    <t xml:space="preserve">376</t>
  </si>
  <si>
    <t xml:space="preserve">Социальное обеспечение и иные выплаты населению</t>
  </si>
  <si>
    <t xml:space="preserve">377</t>
  </si>
  <si>
    <t xml:space="preserve">Социальные выплаты гражданам, кроме публичных нормативных социальных выплат</t>
  </si>
  <si>
    <t xml:space="preserve">378</t>
  </si>
  <si>
    <t xml:space="preserve">379</t>
  </si>
  <si>
    <t xml:space="preserve">Подпрограмма "Обеспечение жильём молодых семей в Большеулуйском районе"</t>
  </si>
  <si>
    <t xml:space="preserve">1030000</t>
  </si>
  <si>
    <t xml:space="preserve">380</t>
  </si>
  <si>
    <t xml:space="preserve">Предоставление социальных выплат молодым семьям на приобретение (строительство жилья), в рамках подпрограммы «Обеспечение жильём молодых семей в Большеулуйском районе» муниципальной программы  «Молодёжь Большеулуйского района на 2014-2016 годы»</t>
  </si>
  <si>
    <t xml:space="preserve">1030001</t>
  </si>
  <si>
    <t xml:space="preserve">381</t>
  </si>
  <si>
    <t xml:space="preserve">382</t>
  </si>
  <si>
    <t xml:space="preserve">383</t>
  </si>
  <si>
    <t xml:space="preserve">Физическая культура и спорт</t>
  </si>
  <si>
    <t xml:space="preserve">1100</t>
  </si>
  <si>
    <t xml:space="preserve">384</t>
  </si>
  <si>
    <t xml:space="preserve">Массовый спорт</t>
  </si>
  <si>
    <t xml:space="preserve">1102</t>
  </si>
  <si>
    <t xml:space="preserve">385</t>
  </si>
  <si>
    <t xml:space="preserve">386</t>
  </si>
  <si>
    <t xml:space="preserve">Подпрограмма "Развитие массовой физической культуры и спорта"</t>
  </si>
  <si>
    <t xml:space="preserve">0910000</t>
  </si>
  <si>
    <t xml:space="preserve">387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10001</t>
  </si>
  <si>
    <t xml:space="preserve">388</t>
  </si>
  <si>
    <t xml:space="preserve">389</t>
  </si>
  <si>
    <t xml:space="preserve">390</t>
  </si>
  <si>
    <t xml:space="preserve">391</t>
  </si>
  <si>
    <t xml:space="preserve">Участие в софинансировании в краевых программах по предоставлению субсидий бюджету муниципального образования из краевого бюджета на приобретение специального спортивного инвентаря, оборудования, спортивной одежды и обуви для занятий адаптивной физической культурой и спортом инвалидов, оснащение муниципального бюджетного образовательного учреждения дополнительного образования детей спортивным инвентарём, оборудованием, спортивной одеждой и обувью, приобретения автотранспорта для нужд муниципального бюджетного образовательного учреждения дополнительного образования детей, модернизацию и укрепления материально-технической базы муниципального бюджетного образовательного учреждения дополнительного образования детей ,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20002</t>
  </si>
  <si>
    <t xml:space="preserve">392</t>
  </si>
  <si>
    <t xml:space="preserve">393</t>
  </si>
  <si>
    <t xml:space="preserve">394</t>
  </si>
  <si>
    <t xml:space="preserve">Муниципальное казенное учреждение "Служба заказчика"</t>
  </si>
  <si>
    <t xml:space="preserve">395</t>
  </si>
  <si>
    <t xml:space="preserve">396</t>
  </si>
  <si>
    <t xml:space="preserve">Другие вопросы в области жилищно-коммунального хозяйства</t>
  </si>
  <si>
    <t xml:space="preserve">0505</t>
  </si>
  <si>
    <t xml:space="preserve">397</t>
  </si>
  <si>
    <t xml:space="preserve">398</t>
  </si>
  <si>
    <t xml:space="preserve">Подпрограмма «Обеспечение реализации муниципальной программы и прочие мероприятия»</t>
  </si>
  <si>
    <t xml:space="preserve">0450000</t>
  </si>
  <si>
    <t xml:space="preserve">399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98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Большеулуйский отдел образования администрации района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Обеспечение функционирования муниципальных дошкольных 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1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Софинансирование к 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2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1021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8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Обеспечение деятельности (оказание услуг) муниципальных обще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5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Организация проведения военно-полевых сборов в общеобразовательных учреждениях</t>
  </si>
  <si>
    <t xml:space="preserve">0220024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64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Софинансирование субсидии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9</t>
  </si>
  <si>
    <t xml:space="preserve">468</t>
  </si>
  <si>
    <t xml:space="preserve">469</t>
  </si>
  <si>
    <t xml:space="preserve">470</t>
  </si>
  <si>
    <t xml:space="preserve">Софинансирование субсидии на оплату стоимости путё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0</t>
  </si>
  <si>
    <t xml:space="preserve">471</t>
  </si>
  <si>
    <t xml:space="preserve">472</t>
  </si>
  <si>
    <t xml:space="preserve">473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82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83</t>
  </si>
  <si>
    <t xml:space="preserve">479</t>
  </si>
  <si>
    <t xml:space="preserve">480</t>
  </si>
  <si>
    <t xml:space="preserve">481</t>
  </si>
  <si>
    <t xml:space="preserve">Другие вопросы в области образования</t>
  </si>
  <si>
    <t xml:space="preserve">0709</t>
  </si>
  <si>
    <t xml:space="preserve">482</t>
  </si>
  <si>
    <t xml:space="preserve">483</t>
  </si>
  <si>
    <t xml:space="preserve">484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страховых взносов за участников спортивных и культурно 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7</t>
  </si>
  <si>
    <t xml:space="preserve">485</t>
  </si>
  <si>
    <t xml:space="preserve">486</t>
  </si>
  <si>
    <t xml:space="preserve">487</t>
  </si>
  <si>
    <t xml:space="preserve">Проведение муниципального этапа Всероссийской олимпиады школьников. Награждение победителей и призёров муниципального этапа Всероссийской олимпиады. Поощрение педагогов за подготовку победителей и призёров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8</t>
  </si>
  <si>
    <t xml:space="preserve">488</t>
  </si>
  <si>
    <t xml:space="preserve">489</t>
  </si>
  <si>
    <t xml:space="preserve">490</t>
  </si>
  <si>
    <t xml:space="preserve">Проведение ежегодного конкурса летних оздоровительных программ, реализуемых в летних оздоровительных лагерях при образовательных учреждениях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3</t>
  </si>
  <si>
    <t xml:space="preserve">491</t>
  </si>
  <si>
    <t xml:space="preserve">492</t>
  </si>
  <si>
    <t xml:space="preserve">493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4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5</t>
  </si>
  <si>
    <t xml:space="preserve">499</t>
  </si>
  <si>
    <t xml:space="preserve">501</t>
  </si>
  <si>
    <t xml:space="preserve">Медицинское сопровождение детей в загородные лагеря</t>
  </si>
  <si>
    <t xml:space="preserve">0220028</t>
  </si>
  <si>
    <t xml:space="preserve">502</t>
  </si>
  <si>
    <t xml:space="preserve">503</t>
  </si>
  <si>
    <t xml:space="preserve">504</t>
  </si>
  <si>
    <t xml:space="preserve">Подпрограмма «Развитие кадрового потенциала отрасли»</t>
  </si>
  <si>
    <t xml:space="preserve">0230000</t>
  </si>
  <si>
    <t xml:space="preserve">505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Подъёмные молодым специалистам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1</t>
  </si>
  <si>
    <t xml:space="preserve">506</t>
  </si>
  <si>
    <t xml:space="preserve">507</t>
  </si>
  <si>
    <t xml:space="preserve">508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2</t>
  </si>
  <si>
    <t xml:space="preserve">509</t>
  </si>
  <si>
    <t xml:space="preserve">511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3</t>
  </si>
  <si>
    <t xml:space="preserve">512</t>
  </si>
  <si>
    <t xml:space="preserve">513</t>
  </si>
  <si>
    <t xml:space="preserve">514</t>
  </si>
  <si>
    <t xml:space="preserve">515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47552</t>
  </si>
  <si>
    <t xml:space="preserve">516</t>
  </si>
  <si>
    <t xml:space="preserve">517</t>
  </si>
  <si>
    <t xml:space="preserve">518</t>
  </si>
  <si>
    <t xml:space="preserve">51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</t>
  </si>
  <si>
    <t xml:space="preserve">521</t>
  </si>
  <si>
    <t xml:space="preserve">Обеспечение деятельности (оказание услуг) 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1</t>
  </si>
  <si>
    <t xml:space="preserve">522</t>
  </si>
  <si>
    <t xml:space="preserve">523</t>
  </si>
  <si>
    <t xml:space="preserve">524</t>
  </si>
  <si>
    <t xml:space="preserve">Обеспечение предоставления услуг в сфере образования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98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99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1021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54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66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Охрана семьи и детства</t>
  </si>
  <si>
    <t xml:space="preserve">1004</t>
  </si>
  <si>
    <t xml:space="preserve">556</t>
  </si>
  <si>
    <t xml:space="preserve">557</t>
  </si>
  <si>
    <t xml:space="preserve">558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56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Организация временного трудоустройства несовершеннолетних граждан в возрасте от 14 до 18 лет в свободное от учебы время, в рамках подпрограммы "Содействие организации временного трудоустройства безработных и несовершеннолетних граждан" муниципальной программы Большеулуйского района "Содействие занятости населения"</t>
  </si>
  <si>
    <t xml:space="preserve">1710002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Отдел социальной защиты населения администрации Большеулуйского района</t>
  </si>
  <si>
    <t xml:space="preserve">572</t>
  </si>
  <si>
    <t xml:space="preserve">573</t>
  </si>
  <si>
    <t xml:space="preserve">Пенсионное обеспечение</t>
  </si>
  <si>
    <t xml:space="preserve">1001</t>
  </si>
  <si>
    <t xml:space="preserve">574</t>
  </si>
  <si>
    <t xml:space="preserve">Муниципальная программа Большеулуйского района «Система социальной защиты населения Большеулуйского района»</t>
  </si>
  <si>
    <t xml:space="preserve">0300000</t>
  </si>
  <si>
    <t xml:space="preserve">575</t>
  </si>
  <si>
    <t xml:space="preserve">Подпрограмма «Повышение качества жизни отдельных категорий граждан в т.ч. инвалидов, степени их социальной защищённости»</t>
  </si>
  <si>
    <t xml:space="preserve">0310000</t>
  </si>
  <si>
    <t xml:space="preserve">576</t>
  </si>
  <si>
    <t xml:space="preserve">Предоставление пенсии за выслугу лет муниципальным служащим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1</t>
  </si>
  <si>
    <t xml:space="preserve">577</t>
  </si>
  <si>
    <t xml:space="preserve">578</t>
  </si>
  <si>
    <t xml:space="preserve">Публичные нормативные социальные выплаты гражданам</t>
  </si>
  <si>
    <t xml:space="preserve">579</t>
  </si>
  <si>
    <t xml:space="preserve">Социальное обслуживание населения</t>
  </si>
  <si>
    <t xml:space="preserve">1002</t>
  </si>
  <si>
    <t xml:space="preserve">580</t>
  </si>
  <si>
    <t xml:space="preserve">581</t>
  </si>
  <si>
    <t xml:space="preserve">Подпрограмма «Повышение каченства жизни отдельных категорий граждан в т.ч инвалидов, степени их социальной защищенности»</t>
  </si>
  <si>
    <t xml:space="preserve">582</t>
  </si>
  <si>
    <t xml:space="preserve">Субсидия на обеспечение специалиста муниципального учреждения социального обслуживания по работе с ветеранами в рамках подпрограммы «Повышение каченства жизни отдельных категорий граждан в т.ч инвалидов, степени их социальной защищенности» муниципальной программы Большеулуйского района «Система социальной защиты населения Большеулуйского района»</t>
  </si>
  <si>
    <t xml:space="preserve">0310005</t>
  </si>
  <si>
    <t xml:space="preserve">583</t>
  </si>
  <si>
    <t xml:space="preserve">584</t>
  </si>
  <si>
    <t xml:space="preserve">585</t>
  </si>
  <si>
    <t xml:space="preserve">Подпрограмма «Повышение качества и доступности социальных услуг населению»</t>
  </si>
  <si>
    <t xml:space="preserve">0360000</t>
  </si>
  <si>
    <t xml:space="preserve">586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0360151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Возмещение расходов по пассажироперевозкам ветеранов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2</t>
  </si>
  <si>
    <t xml:space="preserve">593</t>
  </si>
  <si>
    <t xml:space="preserve">594</t>
  </si>
  <si>
    <t xml:space="preserve">595</t>
  </si>
  <si>
    <t xml:space="preserve">Возмещение расходов по пассажироперевозкам студентов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3</t>
  </si>
  <si>
    <t xml:space="preserve">596</t>
  </si>
  <si>
    <t xml:space="preserve">597</t>
  </si>
  <si>
    <t xml:space="preserve">598</t>
  </si>
  <si>
    <t xml:space="preserve">Выплаты почетным гражданам Большеулуйского района</t>
  </si>
  <si>
    <t xml:space="preserve">0310004</t>
  </si>
  <si>
    <t xml:space="preserve">599</t>
  </si>
  <si>
    <t xml:space="preserve">790</t>
  </si>
  <si>
    <t xml:space="preserve">Муниципальная программа Большеулуйского района «Создание условий для обеспечения  доступным и комфортным жильем граждан Большеулуйского района»</t>
  </si>
  <si>
    <t xml:space="preserve">1600000</t>
  </si>
  <si>
    <t xml:space="preserve">791</t>
  </si>
  <si>
    <t xml:space="preserve">Подпрограмма «Стимулирование жилищного строительства на территории Большеулуйского района»</t>
  </si>
  <si>
    <t xml:space="preserve">1610000</t>
  </si>
  <si>
    <t xml:space="preserve">792</t>
  </si>
  <si>
    <t xml:space="preserve">Субсидии на реализацию публичных обязательств по ранее выданным сертификатам на индивидуальное строительство жилых домов в рамках РЦП "Индивидуальный жилой дом"</t>
  </si>
  <si>
    <t xml:space="preserve">1610001</t>
  </si>
  <si>
    <t xml:space="preserve">793</t>
  </si>
  <si>
    <t xml:space="preserve">794</t>
  </si>
  <si>
    <t xml:space="preserve">601</t>
  </si>
  <si>
    <t xml:space="preserve">602</t>
  </si>
  <si>
    <t xml:space="preserve">603</t>
  </si>
  <si>
    <t xml:space="preserve">Подпрограмма «Обеспечение реализации муниципальной программы»</t>
  </si>
  <si>
    <t xml:space="preserve">0370000</t>
  </si>
  <si>
    <t xml:space="preserve">604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истемы социальной поддержки населения»</t>
  </si>
  <si>
    <t xml:space="preserve">0377513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Условно утвержденные расходы</t>
  </si>
  <si>
    <t xml:space="preserve">617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?"/>
    <numFmt numFmtId="169" formatCode="0.00E+00"/>
    <numFmt numFmtId="170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9"/>
  <sheetViews>
    <sheetView showFormulas="false" showGridLines="true" showRowColHeaders="true" showZeros="true" rightToLeft="false" tabSelected="true" showOutlineSymbols="true" defaultGridColor="true" view="pageBreakPreview" topLeftCell="A208" colorId="64" zoomScale="100" zoomScaleNormal="100" zoomScalePageLayoutView="100" workbookViewId="0">
      <selection pane="topLeft" activeCell="B216" activeCellId="0" sqref="B216:B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5.28"/>
    <col collapsed="false" customWidth="true" hidden="false" outlineLevel="0" max="10" min="10" style="4" width="10.71"/>
    <col collapsed="false" customWidth="false" hidden="false" outlineLevel="0" max="257" min="11" style="4" width="9.14"/>
  </cols>
  <sheetData>
    <row r="1" customFormat="false" ht="43.5" hidden="false" customHeight="true" outlineLevel="0" collapsed="false">
      <c r="F1" s="5"/>
      <c r="G1" s="6" t="s">
        <v>0</v>
      </c>
      <c r="H1" s="6"/>
      <c r="I1" s="6"/>
    </row>
    <row r="3" s="8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I5" s="3" t="s">
        <v>3</v>
      </c>
    </row>
    <row r="6" s="12" customFormat="true" ht="25.5" hidden="false" customHeight="fals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1" t="s">
        <v>10</v>
      </c>
      <c r="H6" s="11" t="s">
        <v>11</v>
      </c>
      <c r="I6" s="11" t="s">
        <v>12</v>
      </c>
    </row>
    <row r="7" s="12" customFormat="true" ht="12.75" hidden="false" customHeight="false" outlineLevel="0" collapsed="false">
      <c r="A7" s="10" t="s">
        <v>13</v>
      </c>
      <c r="B7" s="10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1" t="s">
        <v>19</v>
      </c>
      <c r="H7" s="11" t="s">
        <v>20</v>
      </c>
      <c r="I7" s="11" t="s">
        <v>21</v>
      </c>
    </row>
    <row r="8" s="17" customFormat="true" ht="12.75" hidden="false" customHeight="false" outlineLevel="0" collapsed="false">
      <c r="A8" s="10" t="s">
        <v>13</v>
      </c>
      <c r="B8" s="13" t="s">
        <v>22</v>
      </c>
      <c r="C8" s="14" t="s">
        <v>23</v>
      </c>
      <c r="D8" s="14"/>
      <c r="E8" s="14"/>
      <c r="F8" s="14"/>
      <c r="G8" s="15" t="n">
        <f aca="false">G9+G33+G40+G47+G54+G61</f>
        <v>59615.87</v>
      </c>
      <c r="H8" s="15" t="n">
        <f aca="false">H9+H33+H40+H47+H54+H61</f>
        <v>38541.47</v>
      </c>
      <c r="I8" s="15" t="n">
        <f aca="false">I9+I33+I40+I47+I54+I61</f>
        <v>38504.97</v>
      </c>
      <c r="J8" s="16"/>
    </row>
    <row r="9" s="16" customFormat="true" ht="12.75" hidden="false" customHeight="false" outlineLevel="0" collapsed="false">
      <c r="A9" s="10" t="s">
        <v>14</v>
      </c>
      <c r="B9" s="18" t="s">
        <v>24</v>
      </c>
      <c r="C9" s="19" t="s">
        <v>23</v>
      </c>
      <c r="D9" s="19" t="s">
        <v>25</v>
      </c>
      <c r="E9" s="19"/>
      <c r="F9" s="19"/>
      <c r="G9" s="20" t="n">
        <f aca="false">SUM(G10+G27)</f>
        <v>7982.74</v>
      </c>
      <c r="H9" s="20" t="n">
        <f aca="false">SUM(H10+H27)</f>
        <v>8025.84</v>
      </c>
      <c r="I9" s="20" t="n">
        <f aca="false">SUM(I10+I27)</f>
        <v>8024.34</v>
      </c>
    </row>
    <row r="10" s="25" customFormat="true" ht="38.25" hidden="false" customHeight="false" outlineLevel="0" collapsed="false">
      <c r="A10" s="21" t="s">
        <v>15</v>
      </c>
      <c r="B10" s="22" t="s">
        <v>26</v>
      </c>
      <c r="C10" s="23" t="s">
        <v>23</v>
      </c>
      <c r="D10" s="23" t="s">
        <v>27</v>
      </c>
      <c r="E10" s="23"/>
      <c r="F10" s="23"/>
      <c r="G10" s="24" t="n">
        <f aca="false">G11+G18</f>
        <v>7957.94</v>
      </c>
      <c r="H10" s="24" t="n">
        <f aca="false">H11+H18</f>
        <v>8000.24</v>
      </c>
      <c r="I10" s="24" t="n">
        <f aca="false">I11+I18</f>
        <v>7998.74</v>
      </c>
    </row>
    <row r="11" s="25" customFormat="true" ht="38.25" hidden="false" customHeight="false" outlineLevel="0" collapsed="false">
      <c r="A11" s="10" t="s">
        <v>16</v>
      </c>
      <c r="B11" s="26" t="s">
        <v>28</v>
      </c>
      <c r="C11" s="21" t="s">
        <v>23</v>
      </c>
      <c r="D11" s="21" t="s">
        <v>27</v>
      </c>
      <c r="E11" s="21" t="s">
        <v>29</v>
      </c>
      <c r="F11" s="21"/>
      <c r="G11" s="27" t="n">
        <f aca="false">G12</f>
        <v>1432.6</v>
      </c>
      <c r="H11" s="27" t="n">
        <f aca="false">H12</f>
        <v>1474.9</v>
      </c>
      <c r="I11" s="27" t="n">
        <f aca="false">I12</f>
        <v>1473.4</v>
      </c>
    </row>
    <row r="12" s="25" customFormat="true" ht="25.5" hidden="false" customHeight="false" outlineLevel="0" collapsed="false">
      <c r="A12" s="10" t="s">
        <v>17</v>
      </c>
      <c r="B12" s="26" t="s">
        <v>30</v>
      </c>
      <c r="C12" s="21" t="s">
        <v>23</v>
      </c>
      <c r="D12" s="21" t="s">
        <v>27</v>
      </c>
      <c r="E12" s="21" t="s">
        <v>31</v>
      </c>
      <c r="F12" s="21"/>
      <c r="G12" s="27" t="n">
        <f aca="false">G13</f>
        <v>1432.6</v>
      </c>
      <c r="H12" s="27" t="n">
        <f aca="false">H13</f>
        <v>1474.9</v>
      </c>
      <c r="I12" s="27" t="n">
        <f aca="false">I13</f>
        <v>1473.4</v>
      </c>
    </row>
    <row r="13" s="25" customFormat="true" ht="76.5" hidden="false" customHeight="false" outlineLevel="0" collapsed="false">
      <c r="A13" s="21" t="s">
        <v>18</v>
      </c>
      <c r="B13" s="28" t="s">
        <v>32</v>
      </c>
      <c r="C13" s="21" t="s">
        <v>23</v>
      </c>
      <c r="D13" s="21" t="s">
        <v>27</v>
      </c>
      <c r="E13" s="21" t="s">
        <v>33</v>
      </c>
      <c r="F13" s="21"/>
      <c r="G13" s="27" t="n">
        <f aca="false">G14+G16</f>
        <v>1432.6</v>
      </c>
      <c r="H13" s="27" t="n">
        <f aca="false">H14+H16</f>
        <v>1474.9</v>
      </c>
      <c r="I13" s="27" t="n">
        <f aca="false">I14+I16</f>
        <v>1473.4</v>
      </c>
    </row>
    <row r="14" s="25" customFormat="true" ht="51" hidden="false" customHeight="false" outlineLevel="0" collapsed="false">
      <c r="A14" s="10" t="s">
        <v>19</v>
      </c>
      <c r="B14" s="26" t="s">
        <v>34</v>
      </c>
      <c r="C14" s="21" t="s">
        <v>23</v>
      </c>
      <c r="D14" s="21" t="s">
        <v>27</v>
      </c>
      <c r="E14" s="21" t="s">
        <v>33</v>
      </c>
      <c r="F14" s="21" t="s">
        <v>35</v>
      </c>
      <c r="G14" s="27" t="n">
        <f aca="false">G15</f>
        <v>1206</v>
      </c>
      <c r="H14" s="27" t="n">
        <f aca="false">H15</f>
        <v>1250.8</v>
      </c>
      <c r="I14" s="27" t="n">
        <f aca="false">I15</f>
        <v>1250.8</v>
      </c>
    </row>
    <row r="15" s="25" customFormat="true" ht="25.5" hidden="false" customHeight="false" outlineLevel="0" collapsed="false">
      <c r="A15" s="10" t="s">
        <v>20</v>
      </c>
      <c r="B15" s="26" t="s">
        <v>36</v>
      </c>
      <c r="C15" s="21" t="s">
        <v>23</v>
      </c>
      <c r="D15" s="21" t="s">
        <v>27</v>
      </c>
      <c r="E15" s="21" t="s">
        <v>33</v>
      </c>
      <c r="F15" s="21" t="s">
        <v>37</v>
      </c>
      <c r="G15" s="27" t="n">
        <v>1206</v>
      </c>
      <c r="H15" s="27" t="n">
        <v>1250.8</v>
      </c>
      <c r="I15" s="27" t="n">
        <v>1250.8</v>
      </c>
    </row>
    <row r="16" s="25" customFormat="true" ht="25.5" hidden="false" customHeight="false" outlineLevel="0" collapsed="false">
      <c r="A16" s="21" t="s">
        <v>21</v>
      </c>
      <c r="B16" s="29" t="s">
        <v>38</v>
      </c>
      <c r="C16" s="21" t="s">
        <v>23</v>
      </c>
      <c r="D16" s="21" t="s">
        <v>27</v>
      </c>
      <c r="E16" s="21" t="s">
        <v>33</v>
      </c>
      <c r="F16" s="21" t="s">
        <v>39</v>
      </c>
      <c r="G16" s="27" t="n">
        <f aca="false">G17</f>
        <v>226.6</v>
      </c>
      <c r="H16" s="27" t="n">
        <f aca="false">H17</f>
        <v>224.1</v>
      </c>
      <c r="I16" s="27" t="n">
        <f aca="false">I17</f>
        <v>222.6</v>
      </c>
    </row>
    <row r="17" s="25" customFormat="true" ht="25.5" hidden="false" customHeight="false" outlineLevel="0" collapsed="false">
      <c r="A17" s="10" t="s">
        <v>40</v>
      </c>
      <c r="B17" s="29" t="s">
        <v>41</v>
      </c>
      <c r="C17" s="21" t="s">
        <v>23</v>
      </c>
      <c r="D17" s="21" t="s">
        <v>27</v>
      </c>
      <c r="E17" s="21" t="s">
        <v>33</v>
      </c>
      <c r="F17" s="21" t="s">
        <v>42</v>
      </c>
      <c r="G17" s="27" t="n">
        <v>226.6</v>
      </c>
      <c r="H17" s="30" t="n">
        <v>224.1</v>
      </c>
      <c r="I17" s="30" t="n">
        <v>222.6</v>
      </c>
    </row>
    <row r="18" s="31" customFormat="true" ht="25.5" hidden="false" customHeight="false" outlineLevel="0" collapsed="false">
      <c r="A18" s="10" t="s">
        <v>43</v>
      </c>
      <c r="B18" s="29" t="s">
        <v>44</v>
      </c>
      <c r="C18" s="21" t="s">
        <v>23</v>
      </c>
      <c r="D18" s="21" t="s">
        <v>27</v>
      </c>
      <c r="E18" s="21" t="s">
        <v>45</v>
      </c>
      <c r="F18" s="21"/>
      <c r="G18" s="27" t="n">
        <f aca="false">SUM(G19)</f>
        <v>6525.34</v>
      </c>
      <c r="H18" s="30" t="n">
        <f aca="false">SUM(H19)</f>
        <v>6525.34</v>
      </c>
      <c r="I18" s="30" t="n">
        <f aca="false">SUM(I19)</f>
        <v>6525.34</v>
      </c>
    </row>
    <row r="19" s="31" customFormat="true" ht="25.5" hidden="false" customHeight="false" outlineLevel="0" collapsed="false">
      <c r="A19" s="21" t="s">
        <v>46</v>
      </c>
      <c r="B19" s="29" t="s">
        <v>47</v>
      </c>
      <c r="C19" s="21" t="s">
        <v>23</v>
      </c>
      <c r="D19" s="21" t="s">
        <v>27</v>
      </c>
      <c r="E19" s="21" t="s">
        <v>48</v>
      </c>
      <c r="F19" s="21"/>
      <c r="G19" s="27" t="n">
        <f aca="false">SUM(G20)</f>
        <v>6525.34</v>
      </c>
      <c r="H19" s="30" t="n">
        <f aca="false">SUM(H20)</f>
        <v>6525.34</v>
      </c>
      <c r="I19" s="30" t="n">
        <f aca="false">SUM(I20)</f>
        <v>6525.34</v>
      </c>
    </row>
    <row r="20" s="31" customFormat="true" ht="63.75" hidden="false" customHeight="false" outlineLevel="0" collapsed="false">
      <c r="A20" s="10" t="s">
        <v>49</v>
      </c>
      <c r="B20" s="29" t="s">
        <v>50</v>
      </c>
      <c r="C20" s="21" t="s">
        <v>23</v>
      </c>
      <c r="D20" s="21" t="s">
        <v>27</v>
      </c>
      <c r="E20" s="21" t="s">
        <v>51</v>
      </c>
      <c r="F20" s="21"/>
      <c r="G20" s="27" t="n">
        <f aca="false">G21+G23+G25</f>
        <v>6525.34</v>
      </c>
      <c r="H20" s="30" t="n">
        <f aca="false">H21+H23+H25</f>
        <v>6525.34</v>
      </c>
      <c r="I20" s="30" t="n">
        <f aca="false">I21+I23+I25</f>
        <v>6525.34</v>
      </c>
    </row>
    <row r="21" s="31" customFormat="true" ht="51" hidden="false" customHeight="false" outlineLevel="0" collapsed="false">
      <c r="A21" s="10" t="s">
        <v>52</v>
      </c>
      <c r="B21" s="26" t="s">
        <v>34</v>
      </c>
      <c r="C21" s="21" t="s">
        <v>23</v>
      </c>
      <c r="D21" s="21" t="s">
        <v>27</v>
      </c>
      <c r="E21" s="21" t="s">
        <v>51</v>
      </c>
      <c r="F21" s="21" t="s">
        <v>35</v>
      </c>
      <c r="G21" s="27" t="n">
        <f aca="false">SUM(G22)</f>
        <v>6084.8</v>
      </c>
      <c r="H21" s="30" t="n">
        <f aca="false">SUM(H22)</f>
        <v>6084.8</v>
      </c>
      <c r="I21" s="30" t="n">
        <f aca="false">SUM(I22)</f>
        <v>6084.8</v>
      </c>
    </row>
    <row r="22" s="31" customFormat="true" ht="25.5" hidden="false" customHeight="false" outlineLevel="0" collapsed="false">
      <c r="A22" s="21" t="s">
        <v>53</v>
      </c>
      <c r="B22" s="26" t="s">
        <v>36</v>
      </c>
      <c r="C22" s="21" t="s">
        <v>23</v>
      </c>
      <c r="D22" s="21" t="s">
        <v>27</v>
      </c>
      <c r="E22" s="21" t="s">
        <v>51</v>
      </c>
      <c r="F22" s="21" t="s">
        <v>37</v>
      </c>
      <c r="G22" s="27" t="n">
        <v>6084.8</v>
      </c>
      <c r="H22" s="30" t="n">
        <v>6084.8</v>
      </c>
      <c r="I22" s="30" t="n">
        <v>6084.8</v>
      </c>
    </row>
    <row r="23" s="31" customFormat="true" ht="25.5" hidden="false" customHeight="false" outlineLevel="0" collapsed="false">
      <c r="A23" s="10" t="s">
        <v>54</v>
      </c>
      <c r="B23" s="29" t="s">
        <v>38</v>
      </c>
      <c r="C23" s="21" t="s">
        <v>23</v>
      </c>
      <c r="D23" s="21" t="s">
        <v>27</v>
      </c>
      <c r="E23" s="21" t="s">
        <v>51</v>
      </c>
      <c r="F23" s="21" t="s">
        <v>39</v>
      </c>
      <c r="G23" s="27" t="n">
        <f aca="false">SUM(G24)</f>
        <v>438.54</v>
      </c>
      <c r="H23" s="30" t="n">
        <f aca="false">SUM(H24)</f>
        <v>438.54</v>
      </c>
      <c r="I23" s="30" t="n">
        <f aca="false">SUM(I24)</f>
        <v>438.54</v>
      </c>
    </row>
    <row r="24" s="31" customFormat="true" ht="25.5" hidden="false" customHeight="false" outlineLevel="0" collapsed="false">
      <c r="A24" s="10" t="s">
        <v>55</v>
      </c>
      <c r="B24" s="29" t="s">
        <v>41</v>
      </c>
      <c r="C24" s="21" t="s">
        <v>23</v>
      </c>
      <c r="D24" s="21" t="s">
        <v>27</v>
      </c>
      <c r="E24" s="21" t="s">
        <v>51</v>
      </c>
      <c r="F24" s="21" t="s">
        <v>42</v>
      </c>
      <c r="G24" s="27" t="n">
        <v>438.54</v>
      </c>
      <c r="H24" s="30" t="n">
        <v>438.54</v>
      </c>
      <c r="I24" s="30" t="n">
        <v>438.54</v>
      </c>
    </row>
    <row r="25" s="31" customFormat="true" ht="12.75" hidden="false" customHeight="false" outlineLevel="0" collapsed="false">
      <c r="A25" s="21" t="s">
        <v>56</v>
      </c>
      <c r="B25" s="26" t="s">
        <v>57</v>
      </c>
      <c r="C25" s="21" t="s">
        <v>23</v>
      </c>
      <c r="D25" s="21" t="s">
        <v>27</v>
      </c>
      <c r="E25" s="21" t="s">
        <v>51</v>
      </c>
      <c r="F25" s="21" t="s">
        <v>58</v>
      </c>
      <c r="G25" s="27" t="n">
        <f aca="false">G26</f>
        <v>2</v>
      </c>
      <c r="H25" s="30" t="n">
        <f aca="false">H26</f>
        <v>2</v>
      </c>
      <c r="I25" s="30" t="n">
        <f aca="false">I26</f>
        <v>2</v>
      </c>
    </row>
    <row r="26" s="31" customFormat="true" ht="12.75" hidden="false" customHeight="false" outlineLevel="0" collapsed="false">
      <c r="A26" s="10" t="s">
        <v>59</v>
      </c>
      <c r="B26" s="26" t="s">
        <v>60</v>
      </c>
      <c r="C26" s="21" t="s">
        <v>23</v>
      </c>
      <c r="D26" s="21" t="s">
        <v>27</v>
      </c>
      <c r="E26" s="21" t="s">
        <v>51</v>
      </c>
      <c r="F26" s="21" t="s">
        <v>61</v>
      </c>
      <c r="G26" s="27" t="n">
        <v>2</v>
      </c>
      <c r="H26" s="30" t="n">
        <v>2</v>
      </c>
      <c r="I26" s="30" t="n">
        <v>2</v>
      </c>
    </row>
    <row r="27" s="25" customFormat="true" ht="12.75" hidden="false" customHeight="false" outlineLevel="0" collapsed="false">
      <c r="A27" s="10" t="s">
        <v>62</v>
      </c>
      <c r="B27" s="22" t="s">
        <v>63</v>
      </c>
      <c r="C27" s="23" t="s">
        <v>23</v>
      </c>
      <c r="D27" s="23" t="s">
        <v>64</v>
      </c>
      <c r="E27" s="23"/>
      <c r="F27" s="23"/>
      <c r="G27" s="24" t="n">
        <f aca="false">G28</f>
        <v>24.8</v>
      </c>
      <c r="H27" s="32" t="n">
        <f aca="false">H28</f>
        <v>25.6</v>
      </c>
      <c r="I27" s="32" t="n">
        <f aca="false">I28</f>
        <v>25.6</v>
      </c>
    </row>
    <row r="28" s="31" customFormat="true" ht="25.5" hidden="false" customHeight="false" outlineLevel="0" collapsed="false">
      <c r="A28" s="21" t="s">
        <v>65</v>
      </c>
      <c r="B28" s="33" t="s">
        <v>66</v>
      </c>
      <c r="C28" s="21" t="s">
        <v>23</v>
      </c>
      <c r="D28" s="21" t="s">
        <v>64</v>
      </c>
      <c r="E28" s="34" t="s">
        <v>67</v>
      </c>
      <c r="F28" s="21"/>
      <c r="G28" s="27" t="n">
        <f aca="false">G29</f>
        <v>24.8</v>
      </c>
      <c r="H28" s="30" t="n">
        <f aca="false">H29</f>
        <v>25.6</v>
      </c>
      <c r="I28" s="30" t="n">
        <f aca="false">I29</f>
        <v>25.6</v>
      </c>
    </row>
    <row r="29" s="31" customFormat="true" ht="25.5" hidden="false" customHeight="false" outlineLevel="0" collapsed="false">
      <c r="A29" s="10" t="s">
        <v>68</v>
      </c>
      <c r="B29" s="33" t="s">
        <v>69</v>
      </c>
      <c r="C29" s="21" t="s">
        <v>23</v>
      </c>
      <c r="D29" s="21" t="s">
        <v>64</v>
      </c>
      <c r="E29" s="34" t="s">
        <v>70</v>
      </c>
      <c r="F29" s="21"/>
      <c r="G29" s="27" t="n">
        <f aca="false">G30</f>
        <v>24.8</v>
      </c>
      <c r="H29" s="30" t="n">
        <f aca="false">H30</f>
        <v>25.6</v>
      </c>
      <c r="I29" s="30" t="n">
        <f aca="false">I30</f>
        <v>25.6</v>
      </c>
    </row>
    <row r="30" s="31" customFormat="true" ht="63.75" hidden="false" customHeight="false" outlineLevel="0" collapsed="false">
      <c r="A30" s="10" t="s">
        <v>71</v>
      </c>
      <c r="B30" s="33" t="s">
        <v>72</v>
      </c>
      <c r="C30" s="21" t="s">
        <v>23</v>
      </c>
      <c r="D30" s="21" t="s">
        <v>64</v>
      </c>
      <c r="E30" s="34" t="s">
        <v>73</v>
      </c>
      <c r="F30" s="21"/>
      <c r="G30" s="27" t="n">
        <f aca="false">G31</f>
        <v>24.8</v>
      </c>
      <c r="H30" s="30" t="n">
        <f aca="false">H31</f>
        <v>25.6</v>
      </c>
      <c r="I30" s="30" t="n">
        <f aca="false">I31</f>
        <v>25.6</v>
      </c>
    </row>
    <row r="31" s="31" customFormat="true" ht="12.75" hidden="false" customHeight="false" outlineLevel="0" collapsed="false">
      <c r="A31" s="21" t="s">
        <v>74</v>
      </c>
      <c r="B31" s="26" t="s">
        <v>75</v>
      </c>
      <c r="C31" s="21" t="s">
        <v>23</v>
      </c>
      <c r="D31" s="21" t="s">
        <v>64</v>
      </c>
      <c r="E31" s="34" t="s">
        <v>73</v>
      </c>
      <c r="F31" s="21" t="s">
        <v>76</v>
      </c>
      <c r="G31" s="27" t="n">
        <f aca="false">G32</f>
        <v>24.8</v>
      </c>
      <c r="H31" s="30" t="n">
        <f aca="false">H32</f>
        <v>25.6</v>
      </c>
      <c r="I31" s="30" t="n">
        <f aca="false">I32</f>
        <v>25.6</v>
      </c>
    </row>
    <row r="32" s="31" customFormat="true" ht="12.75" hidden="false" customHeight="false" outlineLevel="0" collapsed="false">
      <c r="A32" s="10" t="s">
        <v>77</v>
      </c>
      <c r="B32" s="26" t="s">
        <v>78</v>
      </c>
      <c r="C32" s="21" t="s">
        <v>23</v>
      </c>
      <c r="D32" s="21" t="s">
        <v>64</v>
      </c>
      <c r="E32" s="34" t="s">
        <v>73</v>
      </c>
      <c r="F32" s="21" t="s">
        <v>79</v>
      </c>
      <c r="G32" s="35" t="n">
        <v>24.8</v>
      </c>
      <c r="H32" s="36" t="n">
        <v>25.6</v>
      </c>
      <c r="I32" s="36" t="n">
        <v>25.6</v>
      </c>
    </row>
    <row r="33" s="40" customFormat="true" ht="12.75" hidden="false" customHeight="false" outlineLevel="0" collapsed="false">
      <c r="A33" s="10" t="s">
        <v>80</v>
      </c>
      <c r="B33" s="37" t="s">
        <v>81</v>
      </c>
      <c r="C33" s="38" t="s">
        <v>23</v>
      </c>
      <c r="D33" s="38" t="s">
        <v>82</v>
      </c>
      <c r="E33" s="38"/>
      <c r="F33" s="38"/>
      <c r="G33" s="20" t="n">
        <f aca="false">G34</f>
        <v>606.6</v>
      </c>
      <c r="H33" s="39" t="n">
        <f aca="false">H34</f>
        <v>610.3</v>
      </c>
      <c r="I33" s="39" t="n">
        <f aca="false">I34</f>
        <v>575.3</v>
      </c>
    </row>
    <row r="34" s="25" customFormat="true" ht="12.75" hidden="false" customHeight="false" outlineLevel="0" collapsed="false">
      <c r="A34" s="21" t="s">
        <v>83</v>
      </c>
      <c r="B34" s="22" t="s">
        <v>84</v>
      </c>
      <c r="C34" s="23" t="s">
        <v>23</v>
      </c>
      <c r="D34" s="23" t="s">
        <v>85</v>
      </c>
      <c r="E34" s="23"/>
      <c r="F34" s="23"/>
      <c r="G34" s="24" t="n">
        <f aca="false">G35</f>
        <v>606.6</v>
      </c>
      <c r="H34" s="32" t="n">
        <f aca="false">H35</f>
        <v>610.3</v>
      </c>
      <c r="I34" s="32" t="n">
        <f aca="false">I35</f>
        <v>575.3</v>
      </c>
    </row>
    <row r="35" s="31" customFormat="true" ht="25.5" hidden="false" customHeight="false" outlineLevel="0" collapsed="false">
      <c r="A35" s="10" t="s">
        <v>86</v>
      </c>
      <c r="B35" s="33" t="s">
        <v>66</v>
      </c>
      <c r="C35" s="21" t="s">
        <v>23</v>
      </c>
      <c r="D35" s="21" t="s">
        <v>85</v>
      </c>
      <c r="E35" s="34" t="s">
        <v>67</v>
      </c>
      <c r="F35" s="21"/>
      <c r="G35" s="27" t="n">
        <f aca="false">G36</f>
        <v>606.6</v>
      </c>
      <c r="H35" s="30" t="n">
        <f aca="false">H36</f>
        <v>610.3</v>
      </c>
      <c r="I35" s="30" t="n">
        <f aca="false">I36</f>
        <v>575.3</v>
      </c>
    </row>
    <row r="36" s="31" customFormat="true" ht="25.5" hidden="false" customHeight="false" outlineLevel="0" collapsed="false">
      <c r="A36" s="10" t="s">
        <v>87</v>
      </c>
      <c r="B36" s="33" t="s">
        <v>69</v>
      </c>
      <c r="C36" s="21" t="s">
        <v>23</v>
      </c>
      <c r="D36" s="21" t="s">
        <v>85</v>
      </c>
      <c r="E36" s="34" t="s">
        <v>70</v>
      </c>
      <c r="F36" s="21"/>
      <c r="G36" s="27" t="n">
        <f aca="false">G37</f>
        <v>606.6</v>
      </c>
      <c r="H36" s="30" t="n">
        <f aca="false">H37</f>
        <v>610.3</v>
      </c>
      <c r="I36" s="30" t="n">
        <f aca="false">I37</f>
        <v>575.3</v>
      </c>
    </row>
    <row r="37" s="31" customFormat="true" ht="51" hidden="false" customHeight="false" outlineLevel="0" collapsed="false">
      <c r="A37" s="21" t="s">
        <v>88</v>
      </c>
      <c r="B37" s="33" t="s">
        <v>89</v>
      </c>
      <c r="C37" s="21" t="s">
        <v>23</v>
      </c>
      <c r="D37" s="21" t="s">
        <v>85</v>
      </c>
      <c r="E37" s="34" t="s">
        <v>90</v>
      </c>
      <c r="F37" s="21"/>
      <c r="G37" s="27" t="n">
        <f aca="false">G38</f>
        <v>606.6</v>
      </c>
      <c r="H37" s="30" t="n">
        <f aca="false">H38</f>
        <v>610.3</v>
      </c>
      <c r="I37" s="30" t="n">
        <f aca="false">I38</f>
        <v>575.3</v>
      </c>
    </row>
    <row r="38" s="31" customFormat="true" ht="12.75" hidden="false" customHeight="false" outlineLevel="0" collapsed="false">
      <c r="A38" s="10" t="s">
        <v>91</v>
      </c>
      <c r="B38" s="26" t="s">
        <v>75</v>
      </c>
      <c r="C38" s="21" t="s">
        <v>23</v>
      </c>
      <c r="D38" s="21" t="s">
        <v>85</v>
      </c>
      <c r="E38" s="34" t="s">
        <v>90</v>
      </c>
      <c r="F38" s="21" t="s">
        <v>76</v>
      </c>
      <c r="G38" s="27" t="n">
        <f aca="false">G39</f>
        <v>606.6</v>
      </c>
      <c r="H38" s="30" t="n">
        <f aca="false">H39</f>
        <v>610.3</v>
      </c>
      <c r="I38" s="30" t="n">
        <f aca="false">I39</f>
        <v>575.3</v>
      </c>
    </row>
    <row r="39" s="31" customFormat="true" ht="12.75" hidden="false" customHeight="false" outlineLevel="0" collapsed="false">
      <c r="A39" s="10" t="s">
        <v>92</v>
      </c>
      <c r="B39" s="26" t="s">
        <v>78</v>
      </c>
      <c r="C39" s="21" t="s">
        <v>23</v>
      </c>
      <c r="D39" s="21" t="s">
        <v>85</v>
      </c>
      <c r="E39" s="34" t="s">
        <v>90</v>
      </c>
      <c r="F39" s="21" t="s">
        <v>79</v>
      </c>
      <c r="G39" s="35" t="n">
        <v>606.6</v>
      </c>
      <c r="H39" s="36" t="n">
        <v>610.3</v>
      </c>
      <c r="I39" s="36" t="n">
        <v>575.3</v>
      </c>
    </row>
    <row r="40" s="40" customFormat="true" ht="12.75" hidden="false" customHeight="false" outlineLevel="0" collapsed="false">
      <c r="A40" s="21" t="s">
        <v>93</v>
      </c>
      <c r="B40" s="37" t="s">
        <v>94</v>
      </c>
      <c r="C40" s="38" t="s">
        <v>23</v>
      </c>
      <c r="D40" s="38" t="s">
        <v>95</v>
      </c>
      <c r="E40" s="38"/>
      <c r="F40" s="38"/>
      <c r="G40" s="20" t="n">
        <f aca="false">G41</f>
        <v>160</v>
      </c>
      <c r="H40" s="39" t="n">
        <f aca="false">H41</f>
        <v>160</v>
      </c>
      <c r="I40" s="39" t="n">
        <f aca="false">I41</f>
        <v>160</v>
      </c>
    </row>
    <row r="41" s="25" customFormat="true" ht="12.75" hidden="false" customHeight="false" outlineLevel="0" collapsed="false">
      <c r="A41" s="10" t="s">
        <v>96</v>
      </c>
      <c r="B41" s="22" t="s">
        <v>97</v>
      </c>
      <c r="C41" s="23" t="s">
        <v>23</v>
      </c>
      <c r="D41" s="23" t="s">
        <v>98</v>
      </c>
      <c r="E41" s="23"/>
      <c r="F41" s="23"/>
      <c r="G41" s="24" t="n">
        <f aca="false">G42</f>
        <v>160</v>
      </c>
      <c r="H41" s="32" t="n">
        <f aca="false">H42</f>
        <v>160</v>
      </c>
      <c r="I41" s="32" t="n">
        <f aca="false">I42</f>
        <v>160</v>
      </c>
    </row>
    <row r="42" s="31" customFormat="true" ht="10.5" hidden="false" customHeight="true" outlineLevel="0" collapsed="false">
      <c r="A42" s="10" t="s">
        <v>99</v>
      </c>
      <c r="B42" s="33" t="s">
        <v>66</v>
      </c>
      <c r="C42" s="21" t="s">
        <v>23</v>
      </c>
      <c r="D42" s="21" t="s">
        <v>98</v>
      </c>
      <c r="E42" s="34" t="s">
        <v>67</v>
      </c>
      <c r="F42" s="21"/>
      <c r="G42" s="27" t="n">
        <f aca="false">G43</f>
        <v>160</v>
      </c>
      <c r="H42" s="30" t="n">
        <f aca="false">H43</f>
        <v>160</v>
      </c>
      <c r="I42" s="30" t="n">
        <f aca="false">I43</f>
        <v>160</v>
      </c>
    </row>
    <row r="43" s="31" customFormat="true" ht="25.5" hidden="false" customHeight="false" outlineLevel="0" collapsed="false">
      <c r="A43" s="21" t="s">
        <v>100</v>
      </c>
      <c r="B43" s="33" t="s">
        <v>69</v>
      </c>
      <c r="C43" s="21" t="s">
        <v>23</v>
      </c>
      <c r="D43" s="21" t="s">
        <v>98</v>
      </c>
      <c r="E43" s="34" t="s">
        <v>70</v>
      </c>
      <c r="F43" s="21"/>
      <c r="G43" s="27" t="n">
        <f aca="false">G44</f>
        <v>160</v>
      </c>
      <c r="H43" s="30" t="n">
        <f aca="false">H44</f>
        <v>160</v>
      </c>
      <c r="I43" s="30" t="n">
        <f aca="false">I44</f>
        <v>160</v>
      </c>
    </row>
    <row r="44" s="31" customFormat="true" ht="118.5" hidden="false" customHeight="true" outlineLevel="0" collapsed="false">
      <c r="A44" s="10" t="s">
        <v>101</v>
      </c>
      <c r="B44" s="29" t="s">
        <v>102</v>
      </c>
      <c r="C44" s="21" t="s">
        <v>23</v>
      </c>
      <c r="D44" s="21" t="s">
        <v>98</v>
      </c>
      <c r="E44" s="34" t="s">
        <v>103</v>
      </c>
      <c r="F44" s="21"/>
      <c r="G44" s="27" t="n">
        <f aca="false">G45</f>
        <v>160</v>
      </c>
      <c r="H44" s="30" t="n">
        <f aca="false">H45</f>
        <v>160</v>
      </c>
      <c r="I44" s="30" t="n">
        <f aca="false">I45</f>
        <v>160</v>
      </c>
    </row>
    <row r="45" s="31" customFormat="true" ht="12.75" hidden="false" customHeight="false" outlineLevel="0" collapsed="false">
      <c r="A45" s="10" t="s">
        <v>104</v>
      </c>
      <c r="B45" s="26" t="s">
        <v>75</v>
      </c>
      <c r="C45" s="21" t="s">
        <v>23</v>
      </c>
      <c r="D45" s="21" t="s">
        <v>98</v>
      </c>
      <c r="E45" s="34" t="s">
        <v>103</v>
      </c>
      <c r="F45" s="21" t="s">
        <v>76</v>
      </c>
      <c r="G45" s="27" t="n">
        <f aca="false">G46</f>
        <v>160</v>
      </c>
      <c r="H45" s="30" t="n">
        <f aca="false">H46</f>
        <v>160</v>
      </c>
      <c r="I45" s="30" t="n">
        <f aca="false">I46</f>
        <v>160</v>
      </c>
    </row>
    <row r="46" s="31" customFormat="true" ht="12.75" hidden="false" customHeight="false" outlineLevel="0" collapsed="false">
      <c r="A46" s="21" t="s">
        <v>105</v>
      </c>
      <c r="B46" s="29" t="s">
        <v>106</v>
      </c>
      <c r="C46" s="21" t="s">
        <v>23</v>
      </c>
      <c r="D46" s="21" t="s">
        <v>98</v>
      </c>
      <c r="E46" s="34" t="s">
        <v>103</v>
      </c>
      <c r="F46" s="21" t="s">
        <v>107</v>
      </c>
      <c r="G46" s="35" t="n">
        <v>160</v>
      </c>
      <c r="H46" s="36" t="n">
        <v>160</v>
      </c>
      <c r="I46" s="36" t="n">
        <v>160</v>
      </c>
    </row>
    <row r="47" s="40" customFormat="true" ht="12.75" hidden="false" customHeight="false" outlineLevel="0" collapsed="false">
      <c r="A47" s="10" t="s">
        <v>108</v>
      </c>
      <c r="B47" s="37" t="s">
        <v>109</v>
      </c>
      <c r="C47" s="38" t="s">
        <v>23</v>
      </c>
      <c r="D47" s="38" t="s">
        <v>110</v>
      </c>
      <c r="E47" s="38"/>
      <c r="F47" s="38"/>
      <c r="G47" s="20" t="n">
        <f aca="false">SUM(G48)</f>
        <v>966.9</v>
      </c>
      <c r="H47" s="39" t="n">
        <f aca="false">SUM(H48)</f>
        <v>1344.7</v>
      </c>
      <c r="I47" s="39" t="n">
        <f aca="false">SUM(I48)</f>
        <v>1344.7</v>
      </c>
    </row>
    <row r="48" s="25" customFormat="true" ht="12.75" hidden="false" customHeight="false" outlineLevel="0" collapsed="false">
      <c r="A48" s="10" t="s">
        <v>111</v>
      </c>
      <c r="B48" s="22" t="s">
        <v>112</v>
      </c>
      <c r="C48" s="23" t="s">
        <v>23</v>
      </c>
      <c r="D48" s="23" t="s">
        <v>113</v>
      </c>
      <c r="E48" s="23"/>
      <c r="F48" s="23"/>
      <c r="G48" s="24" t="n">
        <f aca="false">SUM(G49)</f>
        <v>966.9</v>
      </c>
      <c r="H48" s="32" t="n">
        <f aca="false">SUM(H49)</f>
        <v>1344.7</v>
      </c>
      <c r="I48" s="32" t="n">
        <f aca="false">SUM(I49)</f>
        <v>1344.7</v>
      </c>
    </row>
    <row r="49" s="31" customFormat="true" ht="25.5" hidden="false" customHeight="false" outlineLevel="0" collapsed="false">
      <c r="A49" s="21" t="s">
        <v>114</v>
      </c>
      <c r="B49" s="26" t="s">
        <v>115</v>
      </c>
      <c r="C49" s="21" t="s">
        <v>23</v>
      </c>
      <c r="D49" s="21" t="s">
        <v>113</v>
      </c>
      <c r="E49" s="21" t="s">
        <v>116</v>
      </c>
      <c r="F49" s="21"/>
      <c r="G49" s="27" t="n">
        <f aca="false">SUM(G50)</f>
        <v>966.9</v>
      </c>
      <c r="H49" s="30" t="n">
        <f aca="false">SUM(H50)</f>
        <v>1344.7</v>
      </c>
      <c r="I49" s="30" t="n">
        <f aca="false">SUM(I50)</f>
        <v>1344.7</v>
      </c>
    </row>
    <row r="50" s="31" customFormat="true" ht="25.5" hidden="false" customHeight="false" outlineLevel="0" collapsed="false">
      <c r="A50" s="10" t="s">
        <v>117</v>
      </c>
      <c r="B50" s="26" t="s">
        <v>118</v>
      </c>
      <c r="C50" s="21" t="s">
        <v>23</v>
      </c>
      <c r="D50" s="21" t="s">
        <v>113</v>
      </c>
      <c r="E50" s="21" t="s">
        <v>119</v>
      </c>
      <c r="F50" s="21"/>
      <c r="G50" s="27" t="n">
        <f aca="false">SUM(G51)</f>
        <v>966.9</v>
      </c>
      <c r="H50" s="30" t="n">
        <f aca="false">SUM(H51)</f>
        <v>1344.7</v>
      </c>
      <c r="I50" s="30" t="n">
        <f aca="false">SUM(I51)</f>
        <v>1344.7</v>
      </c>
    </row>
    <row r="51" s="31" customFormat="true" ht="89.25" hidden="false" customHeight="false" outlineLevel="0" collapsed="false">
      <c r="A51" s="10" t="s">
        <v>120</v>
      </c>
      <c r="B51" s="29" t="s">
        <v>121</v>
      </c>
      <c r="C51" s="21" t="s">
        <v>23</v>
      </c>
      <c r="D51" s="21" t="s">
        <v>113</v>
      </c>
      <c r="E51" s="21" t="s">
        <v>122</v>
      </c>
      <c r="F51" s="21"/>
      <c r="G51" s="27" t="n">
        <f aca="false">SUM(G52)</f>
        <v>966.9</v>
      </c>
      <c r="H51" s="30" t="n">
        <f aca="false">SUM(H52)</f>
        <v>1344.7</v>
      </c>
      <c r="I51" s="30" t="n">
        <f aca="false">SUM(I52)</f>
        <v>1344.7</v>
      </c>
    </row>
    <row r="52" s="31" customFormat="true" ht="12.75" hidden="false" customHeight="false" outlineLevel="0" collapsed="false">
      <c r="A52" s="21" t="s">
        <v>123</v>
      </c>
      <c r="B52" s="26" t="s">
        <v>75</v>
      </c>
      <c r="C52" s="21" t="s">
        <v>23</v>
      </c>
      <c r="D52" s="21" t="s">
        <v>113</v>
      </c>
      <c r="E52" s="21" t="s">
        <v>122</v>
      </c>
      <c r="F52" s="21" t="s">
        <v>76</v>
      </c>
      <c r="G52" s="27" t="n">
        <f aca="false">SUM(G53)</f>
        <v>966.9</v>
      </c>
      <c r="H52" s="30" t="n">
        <f aca="false">SUM(H53)</f>
        <v>1344.7</v>
      </c>
      <c r="I52" s="30" t="n">
        <f aca="false">SUM(I53)</f>
        <v>1344.7</v>
      </c>
    </row>
    <row r="53" s="31" customFormat="true" ht="12.75" hidden="false" customHeight="false" outlineLevel="0" collapsed="false">
      <c r="A53" s="10" t="s">
        <v>124</v>
      </c>
      <c r="B53" s="26" t="s">
        <v>125</v>
      </c>
      <c r="C53" s="21" t="s">
        <v>23</v>
      </c>
      <c r="D53" s="21" t="s">
        <v>113</v>
      </c>
      <c r="E53" s="21" t="s">
        <v>122</v>
      </c>
      <c r="F53" s="21" t="s">
        <v>126</v>
      </c>
      <c r="G53" s="27" t="n">
        <v>966.9</v>
      </c>
      <c r="H53" s="30" t="n">
        <v>1344.7</v>
      </c>
      <c r="I53" s="30" t="n">
        <v>1344.7</v>
      </c>
    </row>
    <row r="54" s="40" customFormat="true" ht="12.75" hidden="false" customHeight="false" outlineLevel="0" collapsed="false">
      <c r="A54" s="10" t="s">
        <v>127</v>
      </c>
      <c r="B54" s="37" t="s">
        <v>128</v>
      </c>
      <c r="C54" s="38" t="s">
        <v>23</v>
      </c>
      <c r="D54" s="38" t="s">
        <v>129</v>
      </c>
      <c r="E54" s="38"/>
      <c r="F54" s="38"/>
      <c r="G54" s="20" t="n">
        <f aca="false">SUM(G55)</f>
        <v>300</v>
      </c>
      <c r="H54" s="39" t="n">
        <f aca="false">SUM(H55)</f>
        <v>300</v>
      </c>
      <c r="I54" s="39" t="n">
        <f aca="false">SUM(I55)</f>
        <v>300</v>
      </c>
    </row>
    <row r="55" s="25" customFormat="true" ht="25.5" hidden="false" customHeight="false" outlineLevel="0" collapsed="false">
      <c r="A55" s="21" t="s">
        <v>130</v>
      </c>
      <c r="B55" s="22" t="s">
        <v>131</v>
      </c>
      <c r="C55" s="23" t="s">
        <v>23</v>
      </c>
      <c r="D55" s="23" t="s">
        <v>132</v>
      </c>
      <c r="E55" s="23"/>
      <c r="F55" s="23"/>
      <c r="G55" s="24" t="n">
        <f aca="false">SUM(G56)</f>
        <v>300</v>
      </c>
      <c r="H55" s="32" t="n">
        <f aca="false">SUM(H56)</f>
        <v>300</v>
      </c>
      <c r="I55" s="32" t="n">
        <f aca="false">SUM(I56)</f>
        <v>300</v>
      </c>
    </row>
    <row r="56" s="31" customFormat="true" ht="25.5" hidden="false" customHeight="false" outlineLevel="0" collapsed="false">
      <c r="A56" s="10" t="s">
        <v>133</v>
      </c>
      <c r="B56" s="29" t="s">
        <v>44</v>
      </c>
      <c r="C56" s="21" t="s">
        <v>23</v>
      </c>
      <c r="D56" s="21" t="s">
        <v>132</v>
      </c>
      <c r="E56" s="21" t="s">
        <v>45</v>
      </c>
      <c r="F56" s="21"/>
      <c r="G56" s="27" t="n">
        <f aca="false">SUM(G57)</f>
        <v>300</v>
      </c>
      <c r="H56" s="30" t="n">
        <f aca="false">SUM(H57)</f>
        <v>300</v>
      </c>
      <c r="I56" s="30" t="n">
        <f aca="false">SUM(I57)</f>
        <v>300</v>
      </c>
    </row>
    <row r="57" s="31" customFormat="true" ht="25.5" hidden="false" customHeight="false" outlineLevel="0" collapsed="false">
      <c r="A57" s="10" t="s">
        <v>134</v>
      </c>
      <c r="B57" s="29" t="s">
        <v>135</v>
      </c>
      <c r="C57" s="21" t="s">
        <v>23</v>
      </c>
      <c r="D57" s="21" t="s">
        <v>132</v>
      </c>
      <c r="E57" s="21" t="s">
        <v>136</v>
      </c>
      <c r="F57" s="21"/>
      <c r="G57" s="27" t="n">
        <f aca="false">SUM(G58)</f>
        <v>300</v>
      </c>
      <c r="H57" s="30" t="n">
        <f aca="false">SUM(H58)</f>
        <v>300</v>
      </c>
      <c r="I57" s="30" t="n">
        <f aca="false">SUM(I58)</f>
        <v>300</v>
      </c>
    </row>
    <row r="58" s="31" customFormat="true" ht="63.75" hidden="false" customHeight="false" outlineLevel="0" collapsed="false">
      <c r="A58" s="21" t="s">
        <v>137</v>
      </c>
      <c r="B58" s="29" t="s">
        <v>138</v>
      </c>
      <c r="C58" s="21" t="s">
        <v>23</v>
      </c>
      <c r="D58" s="21" t="s">
        <v>132</v>
      </c>
      <c r="E58" s="21" t="s">
        <v>139</v>
      </c>
      <c r="F58" s="21"/>
      <c r="G58" s="27" t="n">
        <f aca="false">SUM(G59)</f>
        <v>300</v>
      </c>
      <c r="H58" s="30" t="n">
        <f aca="false">SUM(H59)</f>
        <v>300</v>
      </c>
      <c r="I58" s="30" t="n">
        <f aca="false">SUM(I59)</f>
        <v>300</v>
      </c>
    </row>
    <row r="59" s="31" customFormat="true" ht="12.75" hidden="false" customHeight="false" outlineLevel="0" collapsed="false">
      <c r="A59" s="10" t="s">
        <v>140</v>
      </c>
      <c r="B59" s="26" t="s">
        <v>141</v>
      </c>
      <c r="C59" s="21" t="s">
        <v>23</v>
      </c>
      <c r="D59" s="21" t="s">
        <v>132</v>
      </c>
      <c r="E59" s="21" t="s">
        <v>139</v>
      </c>
      <c r="F59" s="21" t="s">
        <v>142</v>
      </c>
      <c r="G59" s="27" t="n">
        <f aca="false">SUM(G60)</f>
        <v>300</v>
      </c>
      <c r="H59" s="30" t="n">
        <f aca="false">SUM(H60)</f>
        <v>300</v>
      </c>
      <c r="I59" s="30" t="n">
        <f aca="false">SUM(I60)</f>
        <v>300</v>
      </c>
    </row>
    <row r="60" s="31" customFormat="true" ht="12.75" hidden="false" customHeight="false" outlineLevel="0" collapsed="false">
      <c r="A60" s="10" t="s">
        <v>143</v>
      </c>
      <c r="B60" s="26" t="s">
        <v>144</v>
      </c>
      <c r="C60" s="21" t="s">
        <v>23</v>
      </c>
      <c r="D60" s="21" t="s">
        <v>132</v>
      </c>
      <c r="E60" s="21" t="s">
        <v>139</v>
      </c>
      <c r="F60" s="21" t="s">
        <v>145</v>
      </c>
      <c r="G60" s="27" t="n">
        <v>300</v>
      </c>
      <c r="H60" s="30" t="n">
        <v>300</v>
      </c>
      <c r="I60" s="30" t="n">
        <v>300</v>
      </c>
    </row>
    <row r="61" s="40" customFormat="true" ht="25.5" hidden="false" customHeight="false" outlineLevel="0" collapsed="false">
      <c r="A61" s="21" t="s">
        <v>146</v>
      </c>
      <c r="B61" s="37" t="s">
        <v>147</v>
      </c>
      <c r="C61" s="38" t="s">
        <v>23</v>
      </c>
      <c r="D61" s="38" t="s">
        <v>148</v>
      </c>
      <c r="E61" s="38"/>
      <c r="F61" s="38"/>
      <c r="G61" s="20" t="n">
        <f aca="false">G62</f>
        <v>49599.63</v>
      </c>
      <c r="H61" s="20" t="n">
        <f aca="false">H62</f>
        <v>28100.63</v>
      </c>
      <c r="I61" s="20" t="n">
        <f aca="false">I62</f>
        <v>28100.63</v>
      </c>
    </row>
    <row r="62" s="25" customFormat="true" ht="25.5" hidden="false" customHeight="false" outlineLevel="0" collapsed="false">
      <c r="A62" s="10" t="s">
        <v>149</v>
      </c>
      <c r="B62" s="22" t="s">
        <v>150</v>
      </c>
      <c r="C62" s="23" t="s">
        <v>23</v>
      </c>
      <c r="D62" s="23" t="s">
        <v>151</v>
      </c>
      <c r="E62" s="23"/>
      <c r="F62" s="23"/>
      <c r="G62" s="24" t="n">
        <f aca="false">SUM(G63)</f>
        <v>49599.63</v>
      </c>
      <c r="H62" s="32" t="n">
        <f aca="false">SUM(H63)</f>
        <v>28100.63</v>
      </c>
      <c r="I62" s="32" t="n">
        <f aca="false">SUM(I63)</f>
        <v>28100.63</v>
      </c>
    </row>
    <row r="63" s="31" customFormat="true" ht="25.5" hidden="false" customHeight="false" outlineLevel="0" collapsed="false">
      <c r="A63" s="10" t="s">
        <v>152</v>
      </c>
      <c r="B63" s="29" t="s">
        <v>44</v>
      </c>
      <c r="C63" s="21" t="s">
        <v>23</v>
      </c>
      <c r="D63" s="21" t="s">
        <v>151</v>
      </c>
      <c r="E63" s="21" t="s">
        <v>45</v>
      </c>
      <c r="F63" s="21"/>
      <c r="G63" s="27" t="n">
        <f aca="false">SUM(G64)</f>
        <v>49599.63</v>
      </c>
      <c r="H63" s="30" t="n">
        <f aca="false">SUM(H64)</f>
        <v>28100.63</v>
      </c>
      <c r="I63" s="30" t="n">
        <f aca="false">SUM(I64)</f>
        <v>28100.63</v>
      </c>
    </row>
    <row r="64" s="31" customFormat="true" ht="51" hidden="false" customHeight="false" outlineLevel="0" collapsed="false">
      <c r="A64" s="21" t="s">
        <v>153</v>
      </c>
      <c r="B64" s="29" t="s">
        <v>154</v>
      </c>
      <c r="C64" s="21" t="s">
        <v>23</v>
      </c>
      <c r="D64" s="21" t="s">
        <v>151</v>
      </c>
      <c r="E64" s="21" t="s">
        <v>155</v>
      </c>
      <c r="F64" s="21"/>
      <c r="G64" s="27" t="n">
        <f aca="false">G65+G68</f>
        <v>49599.63</v>
      </c>
      <c r="H64" s="30" t="n">
        <f aca="false">H65+H68</f>
        <v>28100.63</v>
      </c>
      <c r="I64" s="30" t="n">
        <f aca="false">I65+I68</f>
        <v>28100.63</v>
      </c>
    </row>
    <row r="65" s="31" customFormat="true" ht="102" hidden="false" customHeight="false" outlineLevel="0" collapsed="false">
      <c r="A65" s="10" t="s">
        <v>156</v>
      </c>
      <c r="B65" s="29" t="s">
        <v>157</v>
      </c>
      <c r="C65" s="21" t="s">
        <v>23</v>
      </c>
      <c r="D65" s="21" t="s">
        <v>151</v>
      </c>
      <c r="E65" s="21" t="s">
        <v>158</v>
      </c>
      <c r="F65" s="21"/>
      <c r="G65" s="27" t="n">
        <f aca="false">SUM(G66)</f>
        <v>25811.23</v>
      </c>
      <c r="H65" s="27" t="n">
        <f aca="false">SUM(H66)</f>
        <v>25811.23</v>
      </c>
      <c r="I65" s="27" t="n">
        <f aca="false">SUM(I66)</f>
        <v>25811.23</v>
      </c>
    </row>
    <row r="66" s="31" customFormat="true" ht="12.75" hidden="false" customHeight="false" outlineLevel="0" collapsed="false">
      <c r="A66" s="10" t="s">
        <v>159</v>
      </c>
      <c r="B66" s="26" t="s">
        <v>75</v>
      </c>
      <c r="C66" s="21" t="s">
        <v>23</v>
      </c>
      <c r="D66" s="21" t="s">
        <v>151</v>
      </c>
      <c r="E66" s="21" t="s">
        <v>158</v>
      </c>
      <c r="F66" s="21" t="s">
        <v>76</v>
      </c>
      <c r="G66" s="27" t="n">
        <f aca="false">SUM(G67)</f>
        <v>25811.23</v>
      </c>
      <c r="H66" s="30" t="n">
        <f aca="false">SUM(H67)</f>
        <v>25811.23</v>
      </c>
      <c r="I66" s="30" t="n">
        <f aca="false">SUM(I67)</f>
        <v>25811.23</v>
      </c>
    </row>
    <row r="67" s="31" customFormat="true" ht="12.75" hidden="false" customHeight="false" outlineLevel="0" collapsed="false">
      <c r="A67" s="21" t="s">
        <v>160</v>
      </c>
      <c r="B67" s="26" t="s">
        <v>161</v>
      </c>
      <c r="C67" s="21" t="s">
        <v>23</v>
      </c>
      <c r="D67" s="21" t="s">
        <v>151</v>
      </c>
      <c r="E67" s="21" t="s">
        <v>158</v>
      </c>
      <c r="F67" s="21" t="s">
        <v>162</v>
      </c>
      <c r="G67" s="27" t="n">
        <v>25811.23</v>
      </c>
      <c r="H67" s="30" t="n">
        <v>25811.23</v>
      </c>
      <c r="I67" s="30" t="n">
        <v>25811.23</v>
      </c>
    </row>
    <row r="68" s="31" customFormat="true" ht="102" hidden="false" customHeight="false" outlineLevel="0" collapsed="false">
      <c r="A68" s="10" t="s">
        <v>163</v>
      </c>
      <c r="B68" s="26" t="s">
        <v>164</v>
      </c>
      <c r="C68" s="21" t="s">
        <v>23</v>
      </c>
      <c r="D68" s="21" t="s">
        <v>151</v>
      </c>
      <c r="E68" s="21" t="s">
        <v>165</v>
      </c>
      <c r="F68" s="21"/>
      <c r="G68" s="27" t="n">
        <f aca="false">SUM(G69)</f>
        <v>23788.4</v>
      </c>
      <c r="H68" s="30" t="n">
        <f aca="false">SUM(H69)</f>
        <v>2289.4</v>
      </c>
      <c r="I68" s="30" t="n">
        <f aca="false">SUM(I69)</f>
        <v>2289.4</v>
      </c>
    </row>
    <row r="69" s="31" customFormat="true" ht="12.75" hidden="false" customHeight="false" outlineLevel="0" collapsed="false">
      <c r="A69" s="10" t="s">
        <v>166</v>
      </c>
      <c r="B69" s="26" t="s">
        <v>75</v>
      </c>
      <c r="C69" s="21" t="s">
        <v>23</v>
      </c>
      <c r="D69" s="21" t="s">
        <v>151</v>
      </c>
      <c r="E69" s="21" t="s">
        <v>165</v>
      </c>
      <c r="F69" s="21" t="s">
        <v>76</v>
      </c>
      <c r="G69" s="27" t="n">
        <f aca="false">SUM(G70)</f>
        <v>23788.4</v>
      </c>
      <c r="H69" s="30" t="n">
        <f aca="false">SUM(H70)</f>
        <v>2289.4</v>
      </c>
      <c r="I69" s="30" t="n">
        <f aca="false">SUM(I70)</f>
        <v>2289.4</v>
      </c>
    </row>
    <row r="70" s="31" customFormat="true" ht="12.75" hidden="false" customHeight="false" outlineLevel="0" collapsed="false">
      <c r="A70" s="21" t="s">
        <v>167</v>
      </c>
      <c r="B70" s="26" t="s">
        <v>161</v>
      </c>
      <c r="C70" s="21" t="s">
        <v>23</v>
      </c>
      <c r="D70" s="21" t="s">
        <v>151</v>
      </c>
      <c r="E70" s="21" t="s">
        <v>165</v>
      </c>
      <c r="F70" s="21" t="s">
        <v>162</v>
      </c>
      <c r="G70" s="27" t="n">
        <v>23788.4</v>
      </c>
      <c r="H70" s="30" t="n">
        <v>2289.4</v>
      </c>
      <c r="I70" s="30" t="n">
        <v>2289.4</v>
      </c>
    </row>
    <row r="71" s="42" customFormat="true" ht="15.75" hidden="false" customHeight="false" outlineLevel="0" collapsed="false">
      <c r="A71" s="10" t="s">
        <v>168</v>
      </c>
      <c r="B71" s="13" t="s">
        <v>169</v>
      </c>
      <c r="C71" s="14" t="s">
        <v>170</v>
      </c>
      <c r="D71" s="14"/>
      <c r="E71" s="14"/>
      <c r="F71" s="14"/>
      <c r="G71" s="15" t="n">
        <f aca="false">G72</f>
        <v>3892.96</v>
      </c>
      <c r="H71" s="15" t="n">
        <f aca="false">H72</f>
        <v>3892.96</v>
      </c>
      <c r="I71" s="15" t="n">
        <f aca="false">I72</f>
        <v>3892.96</v>
      </c>
      <c r="J71" s="41"/>
    </row>
    <row r="72" s="16" customFormat="true" ht="12.75" hidden="false" customHeight="false" outlineLevel="0" collapsed="false">
      <c r="A72" s="10" t="s">
        <v>171</v>
      </c>
      <c r="B72" s="18" t="s">
        <v>24</v>
      </c>
      <c r="C72" s="19" t="s">
        <v>170</v>
      </c>
      <c r="D72" s="19" t="s">
        <v>25</v>
      </c>
      <c r="E72" s="19"/>
      <c r="F72" s="19"/>
      <c r="G72" s="20" t="n">
        <f aca="false">G73+G79</f>
        <v>3892.96</v>
      </c>
      <c r="H72" s="20" t="n">
        <f aca="false">H73+H79</f>
        <v>3892.96</v>
      </c>
      <c r="I72" s="20" t="n">
        <f aca="false">I73+I79</f>
        <v>3892.96</v>
      </c>
    </row>
    <row r="73" s="45" customFormat="true" ht="25.5" hidden="false" customHeight="false" outlineLevel="0" collapsed="false">
      <c r="A73" s="21" t="s">
        <v>172</v>
      </c>
      <c r="B73" s="43" t="s">
        <v>173</v>
      </c>
      <c r="C73" s="44" t="s">
        <v>170</v>
      </c>
      <c r="D73" s="44" t="s">
        <v>174</v>
      </c>
      <c r="E73" s="44"/>
      <c r="F73" s="44"/>
      <c r="G73" s="24" t="n">
        <f aca="false">G74</f>
        <v>947.74</v>
      </c>
      <c r="H73" s="24" t="n">
        <f aca="false">H74</f>
        <v>947.74</v>
      </c>
      <c r="I73" s="24" t="n">
        <f aca="false">I74</f>
        <v>947.74</v>
      </c>
    </row>
    <row r="74" s="4" customFormat="true" ht="12.75" hidden="false" customHeight="false" outlineLevel="0" collapsed="false">
      <c r="A74" s="10" t="s">
        <v>175</v>
      </c>
      <c r="B74" s="46" t="s">
        <v>176</v>
      </c>
      <c r="C74" s="10" t="s">
        <v>170</v>
      </c>
      <c r="D74" s="10" t="s">
        <v>174</v>
      </c>
      <c r="E74" s="47" t="s">
        <v>177</v>
      </c>
      <c r="F74" s="10"/>
      <c r="G74" s="27" t="n">
        <f aca="false">G75</f>
        <v>947.74</v>
      </c>
      <c r="H74" s="27" t="n">
        <f aca="false">H75</f>
        <v>947.74</v>
      </c>
      <c r="I74" s="27" t="n">
        <f aca="false">I75</f>
        <v>947.74</v>
      </c>
    </row>
    <row r="75" s="4" customFormat="true" ht="12.75" hidden="false" customHeight="false" outlineLevel="0" collapsed="false">
      <c r="A75" s="10" t="s">
        <v>178</v>
      </c>
      <c r="B75" s="46" t="s">
        <v>179</v>
      </c>
      <c r="C75" s="10" t="s">
        <v>170</v>
      </c>
      <c r="D75" s="10" t="s">
        <v>174</v>
      </c>
      <c r="E75" s="47" t="s">
        <v>180</v>
      </c>
      <c r="F75" s="10"/>
      <c r="G75" s="27" t="n">
        <f aca="false">G76</f>
        <v>947.74</v>
      </c>
      <c r="H75" s="27" t="n">
        <f aca="false">H76</f>
        <v>947.74</v>
      </c>
      <c r="I75" s="27" t="n">
        <f aca="false">I76</f>
        <v>947.74</v>
      </c>
    </row>
    <row r="76" s="4" customFormat="true" ht="38.25" hidden="false" customHeight="false" outlineLevel="0" collapsed="false">
      <c r="A76" s="21" t="s">
        <v>181</v>
      </c>
      <c r="B76" s="48" t="s">
        <v>182</v>
      </c>
      <c r="C76" s="10" t="s">
        <v>170</v>
      </c>
      <c r="D76" s="10" t="s">
        <v>174</v>
      </c>
      <c r="E76" s="49" t="s">
        <v>183</v>
      </c>
      <c r="F76" s="10"/>
      <c r="G76" s="27" t="n">
        <f aca="false">G77</f>
        <v>947.74</v>
      </c>
      <c r="H76" s="27" t="n">
        <f aca="false">H77</f>
        <v>947.74</v>
      </c>
      <c r="I76" s="27" t="n">
        <f aca="false">I77</f>
        <v>947.74</v>
      </c>
    </row>
    <row r="77" s="4" customFormat="true" ht="51" hidden="false" customHeight="false" outlineLevel="0" collapsed="false">
      <c r="A77" s="10" t="s">
        <v>184</v>
      </c>
      <c r="B77" s="50" t="s">
        <v>34</v>
      </c>
      <c r="C77" s="10" t="s">
        <v>170</v>
      </c>
      <c r="D77" s="10" t="s">
        <v>174</v>
      </c>
      <c r="E77" s="49" t="s">
        <v>183</v>
      </c>
      <c r="F77" s="10" t="s">
        <v>35</v>
      </c>
      <c r="G77" s="27" t="n">
        <f aca="false">G78</f>
        <v>947.74</v>
      </c>
      <c r="H77" s="27" t="n">
        <f aca="false">H78</f>
        <v>947.74</v>
      </c>
      <c r="I77" s="27" t="n">
        <f aca="false">I78</f>
        <v>947.74</v>
      </c>
    </row>
    <row r="78" s="4" customFormat="true" ht="25.5" hidden="false" customHeight="false" outlineLevel="0" collapsed="false">
      <c r="A78" s="10" t="s">
        <v>185</v>
      </c>
      <c r="B78" s="50" t="s">
        <v>36</v>
      </c>
      <c r="C78" s="10" t="s">
        <v>170</v>
      </c>
      <c r="D78" s="10" t="s">
        <v>174</v>
      </c>
      <c r="E78" s="49" t="s">
        <v>183</v>
      </c>
      <c r="F78" s="10" t="s">
        <v>37</v>
      </c>
      <c r="G78" s="27" t="n">
        <v>947.74</v>
      </c>
      <c r="H78" s="27" t="n">
        <v>947.74</v>
      </c>
      <c r="I78" s="27" t="n">
        <v>947.74</v>
      </c>
    </row>
    <row r="79" s="45" customFormat="true" ht="38.25" hidden="false" customHeight="false" outlineLevel="0" collapsed="false">
      <c r="A79" s="21" t="s">
        <v>186</v>
      </c>
      <c r="B79" s="43" t="s">
        <v>187</v>
      </c>
      <c r="C79" s="44" t="s">
        <v>170</v>
      </c>
      <c r="D79" s="44" t="s">
        <v>188</v>
      </c>
      <c r="E79" s="44"/>
      <c r="F79" s="44"/>
      <c r="G79" s="24" t="n">
        <f aca="false">G80</f>
        <v>2945.22</v>
      </c>
      <c r="H79" s="24" t="n">
        <f aca="false">H80</f>
        <v>2945.22</v>
      </c>
      <c r="I79" s="24" t="n">
        <f aca="false">I80</f>
        <v>2945.22</v>
      </c>
    </row>
    <row r="80" s="4" customFormat="true" ht="12.75" hidden="false" customHeight="false" outlineLevel="0" collapsed="false">
      <c r="A80" s="10" t="s">
        <v>189</v>
      </c>
      <c r="B80" s="46" t="s">
        <v>176</v>
      </c>
      <c r="C80" s="10" t="s">
        <v>170</v>
      </c>
      <c r="D80" s="10" t="s">
        <v>188</v>
      </c>
      <c r="E80" s="47" t="s">
        <v>177</v>
      </c>
      <c r="F80" s="10"/>
      <c r="G80" s="27" t="n">
        <f aca="false">G81</f>
        <v>2945.22</v>
      </c>
      <c r="H80" s="27" t="n">
        <f aca="false">H81</f>
        <v>2945.22</v>
      </c>
      <c r="I80" s="27" t="n">
        <f aca="false">I81</f>
        <v>2945.22</v>
      </c>
    </row>
    <row r="81" s="4" customFormat="true" ht="12.75" hidden="false" customHeight="false" outlineLevel="0" collapsed="false">
      <c r="A81" s="10" t="s">
        <v>190</v>
      </c>
      <c r="B81" s="46" t="s">
        <v>179</v>
      </c>
      <c r="C81" s="10" t="s">
        <v>170</v>
      </c>
      <c r="D81" s="10" t="s">
        <v>188</v>
      </c>
      <c r="E81" s="47" t="s">
        <v>180</v>
      </c>
      <c r="F81" s="10"/>
      <c r="G81" s="27" t="n">
        <f aca="false">G82+G85</f>
        <v>2945.22</v>
      </c>
      <c r="H81" s="27" t="n">
        <f aca="false">H82+H85</f>
        <v>2945.22</v>
      </c>
      <c r="I81" s="27" t="n">
        <f aca="false">I82+I85</f>
        <v>2945.22</v>
      </c>
    </row>
    <row r="82" s="4" customFormat="true" ht="25.5" hidden="false" customHeight="false" outlineLevel="0" collapsed="false">
      <c r="A82" s="21" t="s">
        <v>191</v>
      </c>
      <c r="B82" s="48" t="s">
        <v>192</v>
      </c>
      <c r="C82" s="10" t="s">
        <v>170</v>
      </c>
      <c r="D82" s="10" t="s">
        <v>188</v>
      </c>
      <c r="E82" s="49" t="s">
        <v>193</v>
      </c>
      <c r="F82" s="10"/>
      <c r="G82" s="27" t="n">
        <f aca="false">G83</f>
        <v>998.37</v>
      </c>
      <c r="H82" s="27" t="n">
        <f aca="false">H83</f>
        <v>998.37</v>
      </c>
      <c r="I82" s="27" t="n">
        <f aca="false">I83</f>
        <v>998.37</v>
      </c>
    </row>
    <row r="83" s="4" customFormat="true" ht="51" hidden="false" customHeight="false" outlineLevel="0" collapsed="false">
      <c r="A83" s="10" t="s">
        <v>194</v>
      </c>
      <c r="B83" s="50" t="s">
        <v>34</v>
      </c>
      <c r="C83" s="10" t="s">
        <v>170</v>
      </c>
      <c r="D83" s="10" t="s">
        <v>188</v>
      </c>
      <c r="E83" s="49" t="s">
        <v>193</v>
      </c>
      <c r="F83" s="10" t="s">
        <v>35</v>
      </c>
      <c r="G83" s="27" t="n">
        <f aca="false">G84</f>
        <v>998.37</v>
      </c>
      <c r="H83" s="27" t="n">
        <f aca="false">H84</f>
        <v>998.37</v>
      </c>
      <c r="I83" s="27" t="n">
        <f aca="false">I84</f>
        <v>998.37</v>
      </c>
    </row>
    <row r="84" s="4" customFormat="true" ht="25.5" hidden="false" customHeight="false" outlineLevel="0" collapsed="false">
      <c r="A84" s="10" t="s">
        <v>195</v>
      </c>
      <c r="B84" s="50" t="s">
        <v>36</v>
      </c>
      <c r="C84" s="10" t="s">
        <v>170</v>
      </c>
      <c r="D84" s="10" t="s">
        <v>188</v>
      </c>
      <c r="E84" s="49" t="s">
        <v>193</v>
      </c>
      <c r="F84" s="10" t="s">
        <v>37</v>
      </c>
      <c r="G84" s="27" t="n">
        <v>998.37</v>
      </c>
      <c r="H84" s="27" t="n">
        <v>998.37</v>
      </c>
      <c r="I84" s="27" t="n">
        <v>998.37</v>
      </c>
    </row>
    <row r="85" s="4" customFormat="true" ht="38.25" hidden="false" customHeight="false" outlineLevel="0" collapsed="false">
      <c r="A85" s="21" t="s">
        <v>196</v>
      </c>
      <c r="B85" s="48" t="s">
        <v>197</v>
      </c>
      <c r="C85" s="10" t="s">
        <v>170</v>
      </c>
      <c r="D85" s="10" t="s">
        <v>188</v>
      </c>
      <c r="E85" s="49" t="s">
        <v>198</v>
      </c>
      <c r="F85" s="10"/>
      <c r="G85" s="27" t="n">
        <f aca="false">G86+G88</f>
        <v>1946.85</v>
      </c>
      <c r="H85" s="27" t="n">
        <f aca="false">H86+H88</f>
        <v>1946.85</v>
      </c>
      <c r="I85" s="27" t="n">
        <f aca="false">I86+I88</f>
        <v>1946.85</v>
      </c>
    </row>
    <row r="86" s="4" customFormat="true" ht="51" hidden="false" customHeight="false" outlineLevel="0" collapsed="false">
      <c r="A86" s="10" t="s">
        <v>199</v>
      </c>
      <c r="B86" s="50" t="s">
        <v>34</v>
      </c>
      <c r="C86" s="10" t="s">
        <v>170</v>
      </c>
      <c r="D86" s="10" t="s">
        <v>188</v>
      </c>
      <c r="E86" s="49" t="s">
        <v>198</v>
      </c>
      <c r="F86" s="10" t="s">
        <v>35</v>
      </c>
      <c r="G86" s="27" t="n">
        <f aca="false">G87</f>
        <v>1235.66</v>
      </c>
      <c r="H86" s="27" t="n">
        <f aca="false">H87</f>
        <v>1235.66</v>
      </c>
      <c r="I86" s="27" t="n">
        <f aca="false">I87</f>
        <v>1235.66</v>
      </c>
    </row>
    <row r="87" s="4" customFormat="true" ht="25.5" hidden="false" customHeight="false" outlineLevel="0" collapsed="false">
      <c r="A87" s="10" t="s">
        <v>200</v>
      </c>
      <c r="B87" s="26" t="s">
        <v>36</v>
      </c>
      <c r="C87" s="21" t="s">
        <v>170</v>
      </c>
      <c r="D87" s="21" t="s">
        <v>188</v>
      </c>
      <c r="E87" s="34" t="s">
        <v>198</v>
      </c>
      <c r="F87" s="21" t="s">
        <v>37</v>
      </c>
      <c r="G87" s="27" t="n">
        <v>1235.66</v>
      </c>
      <c r="H87" s="27" t="n">
        <v>1235.66</v>
      </c>
      <c r="I87" s="27" t="n">
        <v>1235.66</v>
      </c>
    </row>
    <row r="88" s="4" customFormat="true" ht="25.5" hidden="false" customHeight="false" outlineLevel="0" collapsed="false">
      <c r="A88" s="21" t="s">
        <v>201</v>
      </c>
      <c r="B88" s="51" t="s">
        <v>38</v>
      </c>
      <c r="C88" s="10" t="s">
        <v>170</v>
      </c>
      <c r="D88" s="10" t="s">
        <v>188</v>
      </c>
      <c r="E88" s="49" t="s">
        <v>198</v>
      </c>
      <c r="F88" s="10" t="s">
        <v>39</v>
      </c>
      <c r="G88" s="27" t="n">
        <f aca="false">G89</f>
        <v>711.19</v>
      </c>
      <c r="H88" s="27" t="n">
        <f aca="false">H89</f>
        <v>711.19</v>
      </c>
      <c r="I88" s="27" t="n">
        <f aca="false">I89</f>
        <v>711.19</v>
      </c>
    </row>
    <row r="89" s="4" customFormat="true" ht="25.5" hidden="false" customHeight="false" outlineLevel="0" collapsed="false">
      <c r="A89" s="10" t="s">
        <v>202</v>
      </c>
      <c r="B89" s="51" t="s">
        <v>41</v>
      </c>
      <c r="C89" s="10" t="s">
        <v>170</v>
      </c>
      <c r="D89" s="10" t="s">
        <v>188</v>
      </c>
      <c r="E89" s="49" t="s">
        <v>198</v>
      </c>
      <c r="F89" s="10" t="s">
        <v>42</v>
      </c>
      <c r="G89" s="27" t="n">
        <v>711.19</v>
      </c>
      <c r="H89" s="27" t="n">
        <v>711.19</v>
      </c>
      <c r="I89" s="52" t="n">
        <v>711.19</v>
      </c>
    </row>
    <row r="90" s="42" customFormat="true" ht="21" hidden="false" customHeight="true" outlineLevel="0" collapsed="false">
      <c r="A90" s="10" t="s">
        <v>203</v>
      </c>
      <c r="B90" s="13" t="s">
        <v>204</v>
      </c>
      <c r="C90" s="14" t="s">
        <v>205</v>
      </c>
      <c r="D90" s="14"/>
      <c r="E90" s="14"/>
      <c r="F90" s="14"/>
      <c r="G90" s="15" t="n">
        <f aca="false">G91</f>
        <v>978.66</v>
      </c>
      <c r="H90" s="15" t="n">
        <f aca="false">H91</f>
        <v>978.66</v>
      </c>
      <c r="I90" s="15" t="n">
        <f aca="false">I91</f>
        <v>978.66</v>
      </c>
      <c r="J90" s="41"/>
    </row>
    <row r="91" s="16" customFormat="true" ht="12.75" hidden="false" customHeight="false" outlineLevel="0" collapsed="false">
      <c r="A91" s="21" t="s">
        <v>206</v>
      </c>
      <c r="B91" s="18" t="s">
        <v>24</v>
      </c>
      <c r="C91" s="19" t="s">
        <v>205</v>
      </c>
      <c r="D91" s="19" t="s">
        <v>25</v>
      </c>
      <c r="E91" s="19"/>
      <c r="F91" s="19"/>
      <c r="G91" s="20" t="n">
        <f aca="false">SUM(G92)</f>
        <v>978.66</v>
      </c>
      <c r="H91" s="20" t="n">
        <f aca="false">SUM(H92)</f>
        <v>978.66</v>
      </c>
      <c r="I91" s="20" t="n">
        <f aca="false">SUM(I92)</f>
        <v>978.66</v>
      </c>
    </row>
    <row r="92" s="45" customFormat="true" ht="38.25" hidden="false" customHeight="false" outlineLevel="0" collapsed="false">
      <c r="A92" s="10" t="s">
        <v>207</v>
      </c>
      <c r="B92" s="43" t="s">
        <v>26</v>
      </c>
      <c r="C92" s="44" t="s">
        <v>205</v>
      </c>
      <c r="D92" s="44" t="s">
        <v>27</v>
      </c>
      <c r="E92" s="44"/>
      <c r="F92" s="44"/>
      <c r="G92" s="24" t="n">
        <f aca="false">SUM(G93)</f>
        <v>978.66</v>
      </c>
      <c r="H92" s="24" t="n">
        <f aca="false">SUM(H93)</f>
        <v>978.66</v>
      </c>
      <c r="I92" s="24" t="n">
        <f aca="false">SUM(I93)</f>
        <v>978.66</v>
      </c>
    </row>
    <row r="93" s="4" customFormat="true" ht="25.5" hidden="false" customHeight="false" outlineLevel="0" collapsed="false">
      <c r="A93" s="10" t="s">
        <v>208</v>
      </c>
      <c r="B93" s="53" t="s">
        <v>44</v>
      </c>
      <c r="C93" s="10" t="s">
        <v>205</v>
      </c>
      <c r="D93" s="10" t="s">
        <v>27</v>
      </c>
      <c r="E93" s="10" t="s">
        <v>45</v>
      </c>
      <c r="F93" s="10"/>
      <c r="G93" s="27" t="n">
        <f aca="false">SUM(G94)</f>
        <v>978.66</v>
      </c>
      <c r="H93" s="27" t="n">
        <f aca="false">SUM(H94)</f>
        <v>978.66</v>
      </c>
      <c r="I93" s="27" t="n">
        <f aca="false">SUM(I94)</f>
        <v>978.66</v>
      </c>
    </row>
    <row r="94" s="4" customFormat="true" ht="38.25" hidden="false" customHeight="false" outlineLevel="0" collapsed="false">
      <c r="A94" s="21" t="s">
        <v>209</v>
      </c>
      <c r="B94" s="51" t="s">
        <v>210</v>
      </c>
      <c r="C94" s="10" t="s">
        <v>205</v>
      </c>
      <c r="D94" s="10" t="s">
        <v>27</v>
      </c>
      <c r="E94" s="10" t="s">
        <v>211</v>
      </c>
      <c r="F94" s="10"/>
      <c r="G94" s="27" t="n">
        <f aca="false">SUM(G95)</f>
        <v>978.66</v>
      </c>
      <c r="H94" s="27" t="n">
        <f aca="false">SUM(H95)</f>
        <v>978.66</v>
      </c>
      <c r="I94" s="27" t="n">
        <f aca="false">SUM(I95)</f>
        <v>978.66</v>
      </c>
    </row>
    <row r="95" s="4" customFormat="true" ht="89.25" hidden="false" customHeight="false" outlineLevel="0" collapsed="false">
      <c r="A95" s="10" t="s">
        <v>212</v>
      </c>
      <c r="B95" s="51" t="s">
        <v>213</v>
      </c>
      <c r="C95" s="10" t="s">
        <v>205</v>
      </c>
      <c r="D95" s="10" t="s">
        <v>27</v>
      </c>
      <c r="E95" s="10" t="s">
        <v>214</v>
      </c>
      <c r="F95" s="10"/>
      <c r="G95" s="27" t="n">
        <f aca="false">SUM(G96+G98)</f>
        <v>978.66</v>
      </c>
      <c r="H95" s="27" t="n">
        <f aca="false">SUM(H96+H98)</f>
        <v>978.66</v>
      </c>
      <c r="I95" s="27" t="n">
        <f aca="false">SUM(I96+I98)</f>
        <v>978.66</v>
      </c>
    </row>
    <row r="96" s="4" customFormat="true" ht="51" hidden="false" customHeight="false" outlineLevel="0" collapsed="false">
      <c r="A96" s="10" t="s">
        <v>215</v>
      </c>
      <c r="B96" s="50" t="s">
        <v>34</v>
      </c>
      <c r="C96" s="10" t="s">
        <v>205</v>
      </c>
      <c r="D96" s="10" t="s">
        <v>27</v>
      </c>
      <c r="E96" s="10" t="s">
        <v>214</v>
      </c>
      <c r="F96" s="10" t="s">
        <v>35</v>
      </c>
      <c r="G96" s="27" t="n">
        <f aca="false">SUM(G97)</f>
        <v>874.14</v>
      </c>
      <c r="H96" s="27" t="n">
        <f aca="false">SUM(H97)</f>
        <v>874.14</v>
      </c>
      <c r="I96" s="27" t="n">
        <f aca="false">SUM(I97)</f>
        <v>874.14</v>
      </c>
    </row>
    <row r="97" s="4" customFormat="true" ht="25.5" hidden="false" customHeight="false" outlineLevel="0" collapsed="false">
      <c r="A97" s="21" t="s">
        <v>216</v>
      </c>
      <c r="B97" s="50" t="s">
        <v>36</v>
      </c>
      <c r="C97" s="10" t="s">
        <v>205</v>
      </c>
      <c r="D97" s="10" t="s">
        <v>27</v>
      </c>
      <c r="E97" s="10" t="s">
        <v>214</v>
      </c>
      <c r="F97" s="10" t="s">
        <v>37</v>
      </c>
      <c r="G97" s="35" t="n">
        <v>874.14</v>
      </c>
      <c r="H97" s="35" t="n">
        <v>874.14</v>
      </c>
      <c r="I97" s="35" t="n">
        <v>874.14</v>
      </c>
    </row>
    <row r="98" s="4" customFormat="true" ht="25.5" hidden="false" customHeight="false" outlineLevel="0" collapsed="false">
      <c r="A98" s="10" t="s">
        <v>217</v>
      </c>
      <c r="B98" s="51" t="s">
        <v>38</v>
      </c>
      <c r="C98" s="10" t="s">
        <v>205</v>
      </c>
      <c r="D98" s="10" t="s">
        <v>27</v>
      </c>
      <c r="E98" s="10" t="s">
        <v>214</v>
      </c>
      <c r="F98" s="10" t="s">
        <v>39</v>
      </c>
      <c r="G98" s="27" t="n">
        <f aca="false">SUM(G99)</f>
        <v>104.52</v>
      </c>
      <c r="H98" s="27" t="n">
        <f aca="false">SUM(H99)</f>
        <v>104.52</v>
      </c>
      <c r="I98" s="27" t="n">
        <f aca="false">SUM(I99)</f>
        <v>104.52</v>
      </c>
    </row>
    <row r="99" s="4" customFormat="true" ht="25.5" hidden="false" customHeight="false" outlineLevel="0" collapsed="false">
      <c r="A99" s="10" t="s">
        <v>218</v>
      </c>
      <c r="B99" s="51" t="s">
        <v>41</v>
      </c>
      <c r="C99" s="10" t="s">
        <v>205</v>
      </c>
      <c r="D99" s="10" t="s">
        <v>27</v>
      </c>
      <c r="E99" s="10" t="s">
        <v>214</v>
      </c>
      <c r="F99" s="10" t="s">
        <v>42</v>
      </c>
      <c r="G99" s="35" t="n">
        <v>104.52</v>
      </c>
      <c r="H99" s="35" t="n">
        <v>104.52</v>
      </c>
      <c r="I99" s="54" t="n">
        <v>104.52</v>
      </c>
    </row>
    <row r="100" s="42" customFormat="true" ht="15.75" hidden="false" customHeight="false" outlineLevel="0" collapsed="false">
      <c r="A100" s="21" t="s">
        <v>219</v>
      </c>
      <c r="B100" s="13" t="s">
        <v>220</v>
      </c>
      <c r="C100" s="14" t="s">
        <v>221</v>
      </c>
      <c r="D100" s="14"/>
      <c r="E100" s="14"/>
      <c r="F100" s="14"/>
      <c r="G100" s="15" t="n">
        <f aca="false">G101+G182+G207+G250+G260+G333+G378+G390</f>
        <v>115078.42</v>
      </c>
      <c r="H100" s="15" t="n">
        <f aca="false">H101+H182+H207+H250+H260+H333+H378+H390</f>
        <v>115263.84</v>
      </c>
      <c r="I100" s="15" t="n">
        <f aca="false">I101+I182+I207+I250+I260+I333+I378+I390</f>
        <v>116015.34</v>
      </c>
      <c r="J100" s="41"/>
    </row>
    <row r="101" s="16" customFormat="true" ht="12.75" hidden="false" customHeight="false" outlineLevel="0" collapsed="false">
      <c r="A101" s="10" t="s">
        <v>222</v>
      </c>
      <c r="B101" s="18" t="s">
        <v>24</v>
      </c>
      <c r="C101" s="19" t="s">
        <v>221</v>
      </c>
      <c r="D101" s="19" t="s">
        <v>25</v>
      </c>
      <c r="E101" s="19"/>
      <c r="F101" s="19"/>
      <c r="G101" s="20" t="n">
        <f aca="false">G102+G131+G133+G143</f>
        <v>39810.77</v>
      </c>
      <c r="H101" s="20" t="n">
        <f aca="false">H102+H131+H133+H143</f>
        <v>40227.06</v>
      </c>
      <c r="I101" s="20" t="n">
        <f aca="false">I102+I131+I133+I143</f>
        <v>40978.56</v>
      </c>
    </row>
    <row r="102" s="25" customFormat="true" ht="38.25" hidden="false" customHeight="false" outlineLevel="0" collapsed="false">
      <c r="A102" s="10" t="s">
        <v>223</v>
      </c>
      <c r="B102" s="22" t="s">
        <v>224</v>
      </c>
      <c r="C102" s="23" t="s">
        <v>221</v>
      </c>
      <c r="D102" s="23" t="s">
        <v>225</v>
      </c>
      <c r="E102" s="23"/>
      <c r="F102" s="23"/>
      <c r="G102" s="24" t="n">
        <f aca="false">G103+G110+G117</f>
        <v>23454.93</v>
      </c>
      <c r="H102" s="24" t="n">
        <f aca="false">H103+H110+H117</f>
        <v>23957.06</v>
      </c>
      <c r="I102" s="24" t="n">
        <f aca="false">I103+I110+I117</f>
        <v>24708.56</v>
      </c>
    </row>
    <row r="103" s="31" customFormat="true" ht="25.5" hidden="false" customHeight="false" outlineLevel="0" collapsed="false">
      <c r="A103" s="21" t="s">
        <v>226</v>
      </c>
      <c r="B103" s="33" t="s">
        <v>227</v>
      </c>
      <c r="C103" s="21" t="s">
        <v>221</v>
      </c>
      <c r="D103" s="21" t="s">
        <v>225</v>
      </c>
      <c r="E103" s="21" t="s">
        <v>228</v>
      </c>
      <c r="F103" s="21"/>
      <c r="G103" s="27" t="n">
        <f aca="false">G104</f>
        <v>1615.23</v>
      </c>
      <c r="H103" s="30" t="n">
        <f aca="false">H104</f>
        <v>1694.71</v>
      </c>
      <c r="I103" s="30" t="n">
        <f aca="false">I104</f>
        <v>1694.71</v>
      </c>
    </row>
    <row r="104" s="31" customFormat="true" ht="25.5" hidden="false" customHeight="false" outlineLevel="0" collapsed="false">
      <c r="A104" s="10" t="s">
        <v>229</v>
      </c>
      <c r="B104" s="29" t="s">
        <v>230</v>
      </c>
      <c r="C104" s="21" t="s">
        <v>221</v>
      </c>
      <c r="D104" s="21" t="s">
        <v>225</v>
      </c>
      <c r="E104" s="21" t="s">
        <v>231</v>
      </c>
      <c r="F104" s="21"/>
      <c r="G104" s="27" t="n">
        <f aca="false">G105</f>
        <v>1615.23</v>
      </c>
      <c r="H104" s="30" t="n">
        <f aca="false">H105</f>
        <v>1694.71</v>
      </c>
      <c r="I104" s="30" t="n">
        <f aca="false">I105</f>
        <v>1694.71</v>
      </c>
    </row>
    <row r="105" s="31" customFormat="true" ht="76.5" hidden="false" customHeight="false" outlineLevel="0" collapsed="false">
      <c r="A105" s="10" t="s">
        <v>232</v>
      </c>
      <c r="B105" s="55" t="s">
        <v>233</v>
      </c>
      <c r="C105" s="21" t="s">
        <v>221</v>
      </c>
      <c r="D105" s="21" t="s">
        <v>225</v>
      </c>
      <c r="E105" s="21" t="s">
        <v>234</v>
      </c>
      <c r="F105" s="21"/>
      <c r="G105" s="27" t="n">
        <f aca="false">G106+G108</f>
        <v>1615.23</v>
      </c>
      <c r="H105" s="30" t="n">
        <f aca="false">H106+H108</f>
        <v>1694.71</v>
      </c>
      <c r="I105" s="30" t="n">
        <f aca="false">I106+I108</f>
        <v>1694.71</v>
      </c>
    </row>
    <row r="106" s="31" customFormat="true" ht="51" hidden="false" customHeight="false" outlineLevel="0" collapsed="false">
      <c r="A106" s="21" t="s">
        <v>235</v>
      </c>
      <c r="B106" s="26" t="s">
        <v>34</v>
      </c>
      <c r="C106" s="21" t="s">
        <v>221</v>
      </c>
      <c r="D106" s="21" t="s">
        <v>225</v>
      </c>
      <c r="E106" s="21" t="s">
        <v>234</v>
      </c>
      <c r="F106" s="21" t="s">
        <v>35</v>
      </c>
      <c r="G106" s="27" t="n">
        <f aca="false">G107</f>
        <v>1609.63</v>
      </c>
      <c r="H106" s="30" t="n">
        <f aca="false">H107</f>
        <v>1689.11</v>
      </c>
      <c r="I106" s="30" t="n">
        <f aca="false">I107</f>
        <v>1689.11</v>
      </c>
    </row>
    <row r="107" s="31" customFormat="true" ht="25.5" hidden="false" customHeight="false" outlineLevel="0" collapsed="false">
      <c r="A107" s="10" t="s">
        <v>35</v>
      </c>
      <c r="B107" s="26" t="s">
        <v>36</v>
      </c>
      <c r="C107" s="21" t="s">
        <v>221</v>
      </c>
      <c r="D107" s="21" t="s">
        <v>225</v>
      </c>
      <c r="E107" s="21" t="s">
        <v>234</v>
      </c>
      <c r="F107" s="21" t="s">
        <v>37</v>
      </c>
      <c r="G107" s="35" t="n">
        <v>1609.63</v>
      </c>
      <c r="H107" s="36" t="n">
        <v>1689.11</v>
      </c>
      <c r="I107" s="36" t="n">
        <v>1689.11</v>
      </c>
    </row>
    <row r="108" s="31" customFormat="true" ht="25.5" hidden="false" customHeight="false" outlineLevel="0" collapsed="false">
      <c r="A108" s="10" t="s">
        <v>170</v>
      </c>
      <c r="B108" s="29" t="s">
        <v>38</v>
      </c>
      <c r="C108" s="21" t="s">
        <v>221</v>
      </c>
      <c r="D108" s="21" t="s">
        <v>225</v>
      </c>
      <c r="E108" s="21" t="s">
        <v>234</v>
      </c>
      <c r="F108" s="21" t="s">
        <v>39</v>
      </c>
      <c r="G108" s="35" t="n">
        <f aca="false">G109</f>
        <v>5.6</v>
      </c>
      <c r="H108" s="36" t="n">
        <f aca="false">H109</f>
        <v>5.6</v>
      </c>
      <c r="I108" s="36" t="n">
        <f aca="false">I109</f>
        <v>5.6</v>
      </c>
    </row>
    <row r="109" s="31" customFormat="true" ht="25.5" hidden="false" customHeight="false" outlineLevel="0" collapsed="false">
      <c r="A109" s="21" t="s">
        <v>205</v>
      </c>
      <c r="B109" s="29" t="s">
        <v>41</v>
      </c>
      <c r="C109" s="21" t="s">
        <v>221</v>
      </c>
      <c r="D109" s="21" t="s">
        <v>225</v>
      </c>
      <c r="E109" s="21" t="s">
        <v>234</v>
      </c>
      <c r="F109" s="21" t="s">
        <v>42</v>
      </c>
      <c r="G109" s="35" t="n">
        <v>5.6</v>
      </c>
      <c r="H109" s="36" t="n">
        <v>5.6</v>
      </c>
      <c r="I109" s="36" t="n">
        <v>5.6</v>
      </c>
    </row>
    <row r="110" s="31" customFormat="true" ht="38.25" hidden="false" customHeight="false" outlineLevel="0" collapsed="false">
      <c r="A110" s="10" t="s">
        <v>236</v>
      </c>
      <c r="B110" s="29" t="s">
        <v>237</v>
      </c>
      <c r="C110" s="21" t="s">
        <v>221</v>
      </c>
      <c r="D110" s="21" t="s">
        <v>225</v>
      </c>
      <c r="E110" s="21" t="s">
        <v>238</v>
      </c>
      <c r="F110" s="21"/>
      <c r="G110" s="35" t="n">
        <f aca="false">G111</f>
        <v>2387.21</v>
      </c>
      <c r="H110" s="36" t="n">
        <f aca="false">H111</f>
        <v>2504.85</v>
      </c>
      <c r="I110" s="36" t="n">
        <f aca="false">I111</f>
        <v>2504.85</v>
      </c>
    </row>
    <row r="111" s="31" customFormat="true" ht="25.5" hidden="false" customHeight="false" outlineLevel="0" collapsed="false">
      <c r="A111" s="10" t="s">
        <v>239</v>
      </c>
      <c r="B111" s="29" t="s">
        <v>47</v>
      </c>
      <c r="C111" s="21" t="s">
        <v>221</v>
      </c>
      <c r="D111" s="21" t="s">
        <v>225</v>
      </c>
      <c r="E111" s="21" t="s">
        <v>240</v>
      </c>
      <c r="F111" s="21"/>
      <c r="G111" s="35" t="n">
        <f aca="false">G112</f>
        <v>2387.21</v>
      </c>
      <c r="H111" s="36" t="n">
        <f aca="false">H112</f>
        <v>2504.85</v>
      </c>
      <c r="I111" s="36" t="n">
        <f aca="false">I112</f>
        <v>2504.85</v>
      </c>
    </row>
    <row r="112" s="31" customFormat="true" ht="76.5" hidden="false" customHeight="false" outlineLevel="0" collapsed="false">
      <c r="A112" s="21" t="s">
        <v>241</v>
      </c>
      <c r="B112" s="29" t="s">
        <v>242</v>
      </c>
      <c r="C112" s="21" t="s">
        <v>221</v>
      </c>
      <c r="D112" s="21" t="s">
        <v>225</v>
      </c>
      <c r="E112" s="21" t="s">
        <v>243</v>
      </c>
      <c r="F112" s="21"/>
      <c r="G112" s="35" t="n">
        <f aca="false">G113+G115</f>
        <v>2387.21</v>
      </c>
      <c r="H112" s="36" t="n">
        <f aca="false">H113+H115</f>
        <v>2504.85</v>
      </c>
      <c r="I112" s="36" t="n">
        <f aca="false">I113+I115</f>
        <v>2504.85</v>
      </c>
    </row>
    <row r="113" s="31" customFormat="true" ht="51" hidden="false" customHeight="false" outlineLevel="0" collapsed="false">
      <c r="A113" s="10" t="s">
        <v>244</v>
      </c>
      <c r="B113" s="26" t="s">
        <v>34</v>
      </c>
      <c r="C113" s="21" t="s">
        <v>221</v>
      </c>
      <c r="D113" s="21" t="s">
        <v>225</v>
      </c>
      <c r="E113" s="21" t="s">
        <v>243</v>
      </c>
      <c r="F113" s="21" t="s">
        <v>35</v>
      </c>
      <c r="G113" s="35" t="n">
        <f aca="false">G114</f>
        <v>2382.21</v>
      </c>
      <c r="H113" s="36" t="n">
        <f aca="false">H114</f>
        <v>2499.85</v>
      </c>
      <c r="I113" s="36" t="n">
        <f aca="false">I114</f>
        <v>2499.85</v>
      </c>
    </row>
    <row r="114" s="31" customFormat="true" ht="25.5" hidden="false" customHeight="false" outlineLevel="0" collapsed="false">
      <c r="A114" s="10" t="s">
        <v>245</v>
      </c>
      <c r="B114" s="26" t="s">
        <v>36</v>
      </c>
      <c r="C114" s="21" t="s">
        <v>221</v>
      </c>
      <c r="D114" s="21" t="s">
        <v>225</v>
      </c>
      <c r="E114" s="21" t="s">
        <v>243</v>
      </c>
      <c r="F114" s="21" t="s">
        <v>37</v>
      </c>
      <c r="G114" s="35" t="n">
        <v>2382.21</v>
      </c>
      <c r="H114" s="36" t="n">
        <v>2499.85</v>
      </c>
      <c r="I114" s="36" t="n">
        <v>2499.85</v>
      </c>
    </row>
    <row r="115" s="31" customFormat="true" ht="25.5" hidden="false" customHeight="false" outlineLevel="0" collapsed="false">
      <c r="A115" s="21" t="s">
        <v>246</v>
      </c>
      <c r="B115" s="29" t="s">
        <v>38</v>
      </c>
      <c r="C115" s="21" t="s">
        <v>221</v>
      </c>
      <c r="D115" s="21" t="s">
        <v>225</v>
      </c>
      <c r="E115" s="21" t="s">
        <v>243</v>
      </c>
      <c r="F115" s="21" t="s">
        <v>39</v>
      </c>
      <c r="G115" s="35" t="n">
        <f aca="false">G116</f>
        <v>5</v>
      </c>
      <c r="H115" s="36" t="n">
        <f aca="false">H116</f>
        <v>5</v>
      </c>
      <c r="I115" s="36" t="n">
        <f aca="false">I116</f>
        <v>5</v>
      </c>
    </row>
    <row r="116" s="31" customFormat="true" ht="25.5" hidden="false" customHeight="false" outlineLevel="0" collapsed="false">
      <c r="A116" s="10" t="s">
        <v>247</v>
      </c>
      <c r="B116" s="29" t="s">
        <v>41</v>
      </c>
      <c r="C116" s="21" t="s">
        <v>221</v>
      </c>
      <c r="D116" s="21" t="s">
        <v>225</v>
      </c>
      <c r="E116" s="21" t="s">
        <v>243</v>
      </c>
      <c r="F116" s="21" t="s">
        <v>42</v>
      </c>
      <c r="G116" s="35" t="n">
        <v>5</v>
      </c>
      <c r="H116" s="36" t="n">
        <v>5</v>
      </c>
      <c r="I116" s="36" t="n">
        <v>5</v>
      </c>
    </row>
    <row r="117" s="31" customFormat="true" ht="25.5" hidden="false" customHeight="false" outlineLevel="0" collapsed="false">
      <c r="A117" s="10" t="s">
        <v>248</v>
      </c>
      <c r="B117" s="33" t="s">
        <v>66</v>
      </c>
      <c r="C117" s="21" t="s">
        <v>221</v>
      </c>
      <c r="D117" s="21" t="s">
        <v>225</v>
      </c>
      <c r="E117" s="34" t="s">
        <v>67</v>
      </c>
      <c r="F117" s="21"/>
      <c r="G117" s="27" t="n">
        <f aca="false">G118</f>
        <v>19452.49</v>
      </c>
      <c r="H117" s="30" t="n">
        <f aca="false">H118</f>
        <v>19757.5</v>
      </c>
      <c r="I117" s="30" t="n">
        <f aca="false">I118</f>
        <v>20509</v>
      </c>
    </row>
    <row r="118" s="31" customFormat="true" ht="12.75" hidden="false" customHeight="false" outlineLevel="0" collapsed="false">
      <c r="A118" s="21" t="s">
        <v>221</v>
      </c>
      <c r="B118" s="33" t="s">
        <v>249</v>
      </c>
      <c r="C118" s="21" t="s">
        <v>221</v>
      </c>
      <c r="D118" s="21" t="s">
        <v>225</v>
      </c>
      <c r="E118" s="34" t="s">
        <v>250</v>
      </c>
      <c r="F118" s="21"/>
      <c r="G118" s="27" t="n">
        <f aca="false">G119+G126</f>
        <v>19452.49</v>
      </c>
      <c r="H118" s="27" t="n">
        <f aca="false">H119+H126</f>
        <v>19757.5</v>
      </c>
      <c r="I118" s="27" t="n">
        <f aca="false">I119+I126</f>
        <v>20509</v>
      </c>
    </row>
    <row r="119" s="31" customFormat="true" ht="38.25" hidden="false" customHeight="false" outlineLevel="0" collapsed="false">
      <c r="A119" s="10" t="s">
        <v>251</v>
      </c>
      <c r="B119" s="33" t="s">
        <v>252</v>
      </c>
      <c r="C119" s="21" t="s">
        <v>221</v>
      </c>
      <c r="D119" s="21" t="s">
        <v>225</v>
      </c>
      <c r="E119" s="34" t="s">
        <v>253</v>
      </c>
      <c r="F119" s="21"/>
      <c r="G119" s="27" t="n">
        <f aca="false">G120+G122+G124</f>
        <v>19430.99</v>
      </c>
      <c r="H119" s="30" t="n">
        <f aca="false">H120+H122+H124</f>
        <v>19735.2</v>
      </c>
      <c r="I119" s="30" t="n">
        <f aca="false">I120+I122+I124</f>
        <v>20486.7</v>
      </c>
    </row>
    <row r="120" s="31" customFormat="true" ht="51" hidden="false" customHeight="false" outlineLevel="0" collapsed="false">
      <c r="A120" s="10" t="s">
        <v>254</v>
      </c>
      <c r="B120" s="26" t="s">
        <v>34</v>
      </c>
      <c r="C120" s="21" t="s">
        <v>221</v>
      </c>
      <c r="D120" s="21" t="s">
        <v>225</v>
      </c>
      <c r="E120" s="34" t="s">
        <v>253</v>
      </c>
      <c r="F120" s="21" t="s">
        <v>35</v>
      </c>
      <c r="G120" s="27" t="n">
        <f aca="false">G121</f>
        <v>11506.57</v>
      </c>
      <c r="H120" s="30" t="n">
        <f aca="false">H121</f>
        <v>12079.52</v>
      </c>
      <c r="I120" s="30" t="n">
        <f aca="false">I121</f>
        <v>12079.52</v>
      </c>
    </row>
    <row r="121" s="31" customFormat="true" ht="25.5" hidden="false" customHeight="false" outlineLevel="0" collapsed="false">
      <c r="A121" s="21" t="s">
        <v>255</v>
      </c>
      <c r="B121" s="26" t="s">
        <v>36</v>
      </c>
      <c r="C121" s="21" t="s">
        <v>221</v>
      </c>
      <c r="D121" s="21" t="s">
        <v>225</v>
      </c>
      <c r="E121" s="34" t="s">
        <v>253</v>
      </c>
      <c r="F121" s="21" t="s">
        <v>37</v>
      </c>
      <c r="G121" s="35" t="n">
        <v>11506.57</v>
      </c>
      <c r="H121" s="36" t="n">
        <v>12079.52</v>
      </c>
      <c r="I121" s="36" t="n">
        <v>12079.52</v>
      </c>
    </row>
    <row r="122" s="31" customFormat="true" ht="25.5" hidden="false" customHeight="false" outlineLevel="0" collapsed="false">
      <c r="A122" s="10" t="s">
        <v>256</v>
      </c>
      <c r="B122" s="29" t="s">
        <v>38</v>
      </c>
      <c r="C122" s="21" t="s">
        <v>221</v>
      </c>
      <c r="D122" s="21" t="s">
        <v>225</v>
      </c>
      <c r="E122" s="34" t="s">
        <v>253</v>
      </c>
      <c r="F122" s="21" t="s">
        <v>39</v>
      </c>
      <c r="G122" s="27" t="n">
        <f aca="false">G123</f>
        <v>7900.62</v>
      </c>
      <c r="H122" s="30" t="n">
        <f aca="false">H123</f>
        <v>7631.88</v>
      </c>
      <c r="I122" s="30" t="n">
        <f aca="false">I123</f>
        <v>8383.38</v>
      </c>
    </row>
    <row r="123" s="31" customFormat="true" ht="25.5" hidden="false" customHeight="false" outlineLevel="0" collapsed="false">
      <c r="A123" s="10" t="s">
        <v>257</v>
      </c>
      <c r="B123" s="29" t="s">
        <v>41</v>
      </c>
      <c r="C123" s="21" t="s">
        <v>221</v>
      </c>
      <c r="D123" s="21" t="s">
        <v>225</v>
      </c>
      <c r="E123" s="34" t="s">
        <v>253</v>
      </c>
      <c r="F123" s="21" t="s">
        <v>42</v>
      </c>
      <c r="G123" s="35" t="n">
        <v>7900.62</v>
      </c>
      <c r="H123" s="36" t="n">
        <v>7631.88</v>
      </c>
      <c r="I123" s="36" t="n">
        <v>8383.38</v>
      </c>
    </row>
    <row r="124" s="31" customFormat="true" ht="12.75" hidden="false" customHeight="false" outlineLevel="0" collapsed="false">
      <c r="A124" s="21" t="s">
        <v>258</v>
      </c>
      <c r="B124" s="26" t="s">
        <v>57</v>
      </c>
      <c r="C124" s="21" t="s">
        <v>221</v>
      </c>
      <c r="D124" s="21" t="s">
        <v>225</v>
      </c>
      <c r="E124" s="34" t="s">
        <v>253</v>
      </c>
      <c r="F124" s="21" t="s">
        <v>58</v>
      </c>
      <c r="G124" s="27" t="n">
        <f aca="false">G125</f>
        <v>23.8</v>
      </c>
      <c r="H124" s="30" t="n">
        <f aca="false">H125</f>
        <v>23.8</v>
      </c>
      <c r="I124" s="30" t="n">
        <f aca="false">I125</f>
        <v>23.8</v>
      </c>
    </row>
    <row r="125" s="31" customFormat="true" ht="12.75" hidden="false" customHeight="false" outlineLevel="0" collapsed="false">
      <c r="A125" s="10" t="s">
        <v>259</v>
      </c>
      <c r="B125" s="26" t="s">
        <v>60</v>
      </c>
      <c r="C125" s="21" t="s">
        <v>221</v>
      </c>
      <c r="D125" s="21" t="s">
        <v>225</v>
      </c>
      <c r="E125" s="34" t="s">
        <v>253</v>
      </c>
      <c r="F125" s="21" t="s">
        <v>61</v>
      </c>
      <c r="G125" s="35" t="n">
        <v>23.8</v>
      </c>
      <c r="H125" s="36" t="n">
        <v>23.8</v>
      </c>
      <c r="I125" s="36" t="n">
        <v>23.8</v>
      </c>
    </row>
    <row r="126" s="31" customFormat="true" ht="63.75" hidden="false" customHeight="false" outlineLevel="0" collapsed="false">
      <c r="A126" s="10" t="s">
        <v>260</v>
      </c>
      <c r="B126" s="26" t="s">
        <v>261</v>
      </c>
      <c r="C126" s="21" t="s">
        <v>221</v>
      </c>
      <c r="D126" s="21" t="s">
        <v>225</v>
      </c>
      <c r="E126" s="34" t="s">
        <v>262</v>
      </c>
      <c r="F126" s="21"/>
      <c r="G126" s="35" t="n">
        <f aca="false">G127+G129</f>
        <v>21.5</v>
      </c>
      <c r="H126" s="36" t="n">
        <f aca="false">H127+H129</f>
        <v>22.3</v>
      </c>
      <c r="I126" s="36" t="n">
        <f aca="false">I127+I129</f>
        <v>22.3</v>
      </c>
    </row>
    <row r="127" s="31" customFormat="true" ht="51" hidden="false" customHeight="false" outlineLevel="0" collapsed="false">
      <c r="A127" s="21" t="s">
        <v>37</v>
      </c>
      <c r="B127" s="26" t="s">
        <v>34</v>
      </c>
      <c r="C127" s="21" t="s">
        <v>221</v>
      </c>
      <c r="D127" s="21" t="s">
        <v>225</v>
      </c>
      <c r="E127" s="34" t="s">
        <v>262</v>
      </c>
      <c r="F127" s="21" t="s">
        <v>35</v>
      </c>
      <c r="G127" s="35" t="n">
        <f aca="false">G128</f>
        <v>16.51</v>
      </c>
      <c r="H127" s="36" t="n">
        <f aca="false">H128</f>
        <v>17.13</v>
      </c>
      <c r="I127" s="36" t="n">
        <f aca="false">I128</f>
        <v>17.13</v>
      </c>
    </row>
    <row r="128" s="31" customFormat="true" ht="25.5" hidden="false" customHeight="false" outlineLevel="0" collapsed="false">
      <c r="A128" s="10" t="s">
        <v>263</v>
      </c>
      <c r="B128" s="26" t="s">
        <v>36</v>
      </c>
      <c r="C128" s="21" t="s">
        <v>221</v>
      </c>
      <c r="D128" s="21" t="s">
        <v>225</v>
      </c>
      <c r="E128" s="34" t="s">
        <v>262</v>
      </c>
      <c r="F128" s="21" t="s">
        <v>37</v>
      </c>
      <c r="G128" s="35" t="n">
        <v>16.51</v>
      </c>
      <c r="H128" s="36" t="n">
        <v>17.13</v>
      </c>
      <c r="I128" s="36" t="n">
        <v>17.13</v>
      </c>
    </row>
    <row r="129" s="31" customFormat="true" ht="25.5" hidden="false" customHeight="false" outlineLevel="0" collapsed="false">
      <c r="A129" s="10" t="s">
        <v>264</v>
      </c>
      <c r="B129" s="29" t="s">
        <v>38</v>
      </c>
      <c r="C129" s="21" t="s">
        <v>221</v>
      </c>
      <c r="D129" s="21" t="s">
        <v>225</v>
      </c>
      <c r="E129" s="34" t="s">
        <v>262</v>
      </c>
      <c r="F129" s="21" t="s">
        <v>39</v>
      </c>
      <c r="G129" s="35" t="n">
        <f aca="false">G130</f>
        <v>4.99</v>
      </c>
      <c r="H129" s="36" t="n">
        <f aca="false">H130</f>
        <v>5.17</v>
      </c>
      <c r="I129" s="36" t="n">
        <f aca="false">I130</f>
        <v>5.17</v>
      </c>
    </row>
    <row r="130" s="31" customFormat="true" ht="25.5" hidden="false" customHeight="false" outlineLevel="0" collapsed="false">
      <c r="A130" s="21" t="s">
        <v>265</v>
      </c>
      <c r="B130" s="29" t="s">
        <v>41</v>
      </c>
      <c r="C130" s="21" t="s">
        <v>221</v>
      </c>
      <c r="D130" s="21" t="s">
        <v>225</v>
      </c>
      <c r="E130" s="34" t="s">
        <v>262</v>
      </c>
      <c r="F130" s="21" t="s">
        <v>42</v>
      </c>
      <c r="G130" s="35" t="n">
        <v>4.99</v>
      </c>
      <c r="H130" s="36" t="n">
        <v>5.17</v>
      </c>
      <c r="I130" s="36" t="n">
        <v>5.17</v>
      </c>
    </row>
    <row r="131" s="25" customFormat="true" ht="12.75" hidden="false" customHeight="false" outlineLevel="0" collapsed="false">
      <c r="A131" s="10" t="s">
        <v>266</v>
      </c>
      <c r="B131" s="22" t="s">
        <v>267</v>
      </c>
      <c r="C131" s="21" t="s">
        <v>221</v>
      </c>
      <c r="D131" s="21" t="s">
        <v>225</v>
      </c>
      <c r="E131" s="56"/>
      <c r="F131" s="23"/>
      <c r="G131" s="24" t="n">
        <f aca="false">G132</f>
        <v>200</v>
      </c>
      <c r="H131" s="32" t="n">
        <f aca="false">H132</f>
        <v>200</v>
      </c>
      <c r="I131" s="32" t="n">
        <f aca="false">I132</f>
        <v>200</v>
      </c>
    </row>
    <row r="132" s="31" customFormat="true" ht="25.5" hidden="false" customHeight="false" outlineLevel="0" collapsed="false">
      <c r="A132" s="10" t="s">
        <v>268</v>
      </c>
      <c r="B132" s="33" t="s">
        <v>66</v>
      </c>
      <c r="C132" s="21" t="s">
        <v>221</v>
      </c>
      <c r="D132" s="21" t="s">
        <v>225</v>
      </c>
      <c r="E132" s="34" t="s">
        <v>67</v>
      </c>
      <c r="F132" s="21"/>
      <c r="G132" s="27" t="n">
        <f aca="false">G139</f>
        <v>200</v>
      </c>
      <c r="H132" s="30" t="n">
        <f aca="false">H139</f>
        <v>200</v>
      </c>
      <c r="I132" s="30" t="n">
        <f aca="false">I139</f>
        <v>200</v>
      </c>
    </row>
    <row r="133" s="31" customFormat="true" ht="12.75" hidden="false" customHeight="false" outlineLevel="0" collapsed="false">
      <c r="A133" s="21" t="s">
        <v>269</v>
      </c>
      <c r="B133" s="22" t="s">
        <v>270</v>
      </c>
      <c r="C133" s="23" t="s">
        <v>221</v>
      </c>
      <c r="D133" s="23" t="s">
        <v>271</v>
      </c>
      <c r="E133" s="23"/>
      <c r="F133" s="23"/>
      <c r="G133" s="27" t="n">
        <f aca="false">G134</f>
        <v>1529.93</v>
      </c>
      <c r="H133" s="27" t="n">
        <f aca="false">H134</f>
        <v>0</v>
      </c>
      <c r="I133" s="27" t="n">
        <f aca="false">I134</f>
        <v>0</v>
      </c>
    </row>
    <row r="134" s="31" customFormat="true" ht="12.75" hidden="false" customHeight="false" outlineLevel="0" collapsed="false">
      <c r="A134" s="10" t="s">
        <v>272</v>
      </c>
      <c r="B134" s="57" t="s">
        <v>273</v>
      </c>
      <c r="C134" s="21" t="s">
        <v>221</v>
      </c>
      <c r="D134" s="21" t="s">
        <v>271</v>
      </c>
      <c r="E134" s="21" t="s">
        <v>274</v>
      </c>
      <c r="F134" s="21"/>
      <c r="G134" s="27" t="n">
        <f aca="false">G135</f>
        <v>1529.93</v>
      </c>
      <c r="H134" s="27" t="n">
        <f aca="false">H135</f>
        <v>0</v>
      </c>
      <c r="I134" s="27" t="n">
        <f aca="false">I135</f>
        <v>0</v>
      </c>
    </row>
    <row r="135" s="31" customFormat="true" ht="25.5" hidden="false" customHeight="false" outlineLevel="0" collapsed="false">
      <c r="A135" s="10" t="s">
        <v>275</v>
      </c>
      <c r="B135" s="58" t="s">
        <v>276</v>
      </c>
      <c r="C135" s="21" t="s">
        <v>221</v>
      </c>
      <c r="D135" s="21" t="s">
        <v>271</v>
      </c>
      <c r="E135" s="21" t="s">
        <v>277</v>
      </c>
      <c r="F135" s="21"/>
      <c r="G135" s="27" t="n">
        <f aca="false">G136</f>
        <v>1529.93</v>
      </c>
      <c r="H135" s="27" t="n">
        <f aca="false">H136</f>
        <v>0</v>
      </c>
      <c r="I135" s="27" t="n">
        <f aca="false">I136</f>
        <v>0</v>
      </c>
    </row>
    <row r="136" s="31" customFormat="true" ht="38.25" hidden="false" customHeight="false" outlineLevel="0" collapsed="false">
      <c r="A136" s="21" t="s">
        <v>278</v>
      </c>
      <c r="B136" s="58" t="s">
        <v>279</v>
      </c>
      <c r="C136" s="21" t="s">
        <v>221</v>
      </c>
      <c r="D136" s="21" t="s">
        <v>271</v>
      </c>
      <c r="E136" s="21" t="s">
        <v>280</v>
      </c>
      <c r="F136" s="21"/>
      <c r="G136" s="27" t="n">
        <f aca="false">G137</f>
        <v>1529.93</v>
      </c>
      <c r="H136" s="27" t="n">
        <f aca="false">H137</f>
        <v>0</v>
      </c>
      <c r="I136" s="27" t="n">
        <f aca="false">I137</f>
        <v>0</v>
      </c>
    </row>
    <row r="137" s="31" customFormat="true" ht="51" hidden="false" customHeight="false" outlineLevel="0" collapsed="false">
      <c r="A137" s="10" t="s">
        <v>281</v>
      </c>
      <c r="B137" s="26" t="s">
        <v>34</v>
      </c>
      <c r="C137" s="21" t="s">
        <v>221</v>
      </c>
      <c r="D137" s="21" t="s">
        <v>271</v>
      </c>
      <c r="E137" s="21" t="s">
        <v>280</v>
      </c>
      <c r="F137" s="21" t="s">
        <v>39</v>
      </c>
      <c r="G137" s="27" t="n">
        <f aca="false">G138</f>
        <v>1529.93</v>
      </c>
      <c r="H137" s="27" t="n">
        <f aca="false">H138</f>
        <v>0</v>
      </c>
      <c r="I137" s="27" t="n">
        <f aca="false">I138</f>
        <v>0</v>
      </c>
    </row>
    <row r="138" s="31" customFormat="true" ht="12.75" hidden="false" customHeight="false" outlineLevel="0" collapsed="false">
      <c r="A138" s="10" t="s">
        <v>282</v>
      </c>
      <c r="B138" s="26" t="s">
        <v>283</v>
      </c>
      <c r="C138" s="21" t="s">
        <v>221</v>
      </c>
      <c r="D138" s="21" t="s">
        <v>271</v>
      </c>
      <c r="E138" s="21" t="s">
        <v>280</v>
      </c>
      <c r="F138" s="21" t="s">
        <v>42</v>
      </c>
      <c r="G138" s="27" t="n">
        <v>1529.93</v>
      </c>
      <c r="H138" s="30" t="n">
        <v>0</v>
      </c>
      <c r="I138" s="30" t="n">
        <v>0</v>
      </c>
    </row>
    <row r="139" s="31" customFormat="true" ht="12.75" hidden="false" customHeight="false" outlineLevel="0" collapsed="false">
      <c r="A139" s="21" t="s">
        <v>284</v>
      </c>
      <c r="B139" s="33" t="s">
        <v>249</v>
      </c>
      <c r="C139" s="21" t="s">
        <v>221</v>
      </c>
      <c r="D139" s="21" t="s">
        <v>285</v>
      </c>
      <c r="E139" s="34" t="s">
        <v>250</v>
      </c>
      <c r="F139" s="21"/>
      <c r="G139" s="27" t="n">
        <f aca="false">G140</f>
        <v>200</v>
      </c>
      <c r="H139" s="30" t="n">
        <f aca="false">H140</f>
        <v>200</v>
      </c>
      <c r="I139" s="30" t="n">
        <f aca="false">I140</f>
        <v>200</v>
      </c>
    </row>
    <row r="140" s="31" customFormat="true" ht="51" hidden="false" customHeight="false" outlineLevel="0" collapsed="false">
      <c r="A140" s="10" t="s">
        <v>286</v>
      </c>
      <c r="B140" s="33" t="s">
        <v>287</v>
      </c>
      <c r="C140" s="21" t="s">
        <v>221</v>
      </c>
      <c r="D140" s="21" t="s">
        <v>285</v>
      </c>
      <c r="E140" s="34" t="s">
        <v>288</v>
      </c>
      <c r="F140" s="21"/>
      <c r="G140" s="27" t="n">
        <f aca="false">G141</f>
        <v>200</v>
      </c>
      <c r="H140" s="30" t="n">
        <f aca="false">H141</f>
        <v>200</v>
      </c>
      <c r="I140" s="30" t="n">
        <f aca="false">I141</f>
        <v>200</v>
      </c>
    </row>
    <row r="141" s="31" customFormat="true" ht="12.75" hidden="false" customHeight="false" outlineLevel="0" collapsed="false">
      <c r="A141" s="10" t="s">
        <v>289</v>
      </c>
      <c r="B141" s="26" t="s">
        <v>57</v>
      </c>
      <c r="C141" s="21" t="s">
        <v>221</v>
      </c>
      <c r="D141" s="21" t="s">
        <v>285</v>
      </c>
      <c r="E141" s="34" t="s">
        <v>288</v>
      </c>
      <c r="F141" s="21" t="s">
        <v>58</v>
      </c>
      <c r="G141" s="27" t="n">
        <f aca="false">G142</f>
        <v>200</v>
      </c>
      <c r="H141" s="30" t="n">
        <f aca="false">H142</f>
        <v>200</v>
      </c>
      <c r="I141" s="30" t="n">
        <f aca="false">I142</f>
        <v>200</v>
      </c>
    </row>
    <row r="142" s="31" customFormat="true" ht="12.75" hidden="false" customHeight="false" outlineLevel="0" collapsed="false">
      <c r="A142" s="21" t="s">
        <v>290</v>
      </c>
      <c r="B142" s="26" t="s">
        <v>291</v>
      </c>
      <c r="C142" s="21" t="s">
        <v>221</v>
      </c>
      <c r="D142" s="21" t="s">
        <v>285</v>
      </c>
      <c r="E142" s="34" t="s">
        <v>288</v>
      </c>
      <c r="F142" s="21" t="s">
        <v>292</v>
      </c>
      <c r="G142" s="27" t="n">
        <v>200</v>
      </c>
      <c r="H142" s="30" t="n">
        <v>200</v>
      </c>
      <c r="I142" s="30" t="n">
        <v>200</v>
      </c>
    </row>
    <row r="143" s="25" customFormat="true" ht="12.75" hidden="false" customHeight="false" outlineLevel="0" collapsed="false">
      <c r="A143" s="10" t="s">
        <v>293</v>
      </c>
      <c r="B143" s="22" t="s">
        <v>63</v>
      </c>
      <c r="C143" s="23" t="s">
        <v>221</v>
      </c>
      <c r="D143" s="23" t="s">
        <v>64</v>
      </c>
      <c r="E143" s="23"/>
      <c r="F143" s="23"/>
      <c r="G143" s="24" t="n">
        <f aca="false">SUM(G144+G161+G170+G175)</f>
        <v>14625.91</v>
      </c>
      <c r="H143" s="32" t="n">
        <f aca="false">SUM(H144+H161+H170+H175)</f>
        <v>16070</v>
      </c>
      <c r="I143" s="32" t="n">
        <f aca="false">SUM(I144+I161+I170+I175)</f>
        <v>16070</v>
      </c>
    </row>
    <row r="144" s="31" customFormat="true" ht="25.5" hidden="false" customHeight="false" outlineLevel="0" collapsed="false">
      <c r="A144" s="10" t="s">
        <v>294</v>
      </c>
      <c r="B144" s="33" t="s">
        <v>227</v>
      </c>
      <c r="C144" s="21" t="s">
        <v>221</v>
      </c>
      <c r="D144" s="21" t="s">
        <v>64</v>
      </c>
      <c r="E144" s="21" t="s">
        <v>228</v>
      </c>
      <c r="F144" s="21"/>
      <c r="G144" s="27" t="n">
        <f aca="false">G145</f>
        <v>2059.75</v>
      </c>
      <c r="H144" s="30" t="n">
        <f aca="false">H145</f>
        <v>2804.62</v>
      </c>
      <c r="I144" s="30" t="n">
        <f aca="false">I145</f>
        <v>2804.62</v>
      </c>
    </row>
    <row r="145" s="31" customFormat="true" ht="25.5" hidden="false" customHeight="false" outlineLevel="0" collapsed="false">
      <c r="A145" s="21" t="s">
        <v>295</v>
      </c>
      <c r="B145" s="29" t="s">
        <v>296</v>
      </c>
      <c r="C145" s="21" t="s">
        <v>221</v>
      </c>
      <c r="D145" s="21" t="s">
        <v>64</v>
      </c>
      <c r="E145" s="21" t="s">
        <v>297</v>
      </c>
      <c r="F145" s="21"/>
      <c r="G145" s="27" t="n">
        <f aca="false">G146+G153+G156</f>
        <v>2059.75</v>
      </c>
      <c r="H145" s="27" t="n">
        <f aca="false">H146+H153+H156</f>
        <v>2804.62</v>
      </c>
      <c r="I145" s="27" t="n">
        <f aca="false">I146+I153+I156</f>
        <v>2804.62</v>
      </c>
    </row>
    <row r="146" s="31" customFormat="true" ht="89.25" hidden="false" customHeight="false" outlineLevel="0" collapsed="false">
      <c r="A146" s="10" t="s">
        <v>298</v>
      </c>
      <c r="B146" s="29" t="s">
        <v>299</v>
      </c>
      <c r="C146" s="21" t="s">
        <v>221</v>
      </c>
      <c r="D146" s="21" t="s">
        <v>64</v>
      </c>
      <c r="E146" s="21" t="s">
        <v>300</v>
      </c>
      <c r="F146" s="21"/>
      <c r="G146" s="27" t="n">
        <f aca="false">G147+G149+G151</f>
        <v>1957.75</v>
      </c>
      <c r="H146" s="30" t="n">
        <f aca="false">H147+H149+H151</f>
        <v>2683.62</v>
      </c>
      <c r="I146" s="30" t="n">
        <f aca="false">I147+I149+I151</f>
        <v>2683.62</v>
      </c>
    </row>
    <row r="147" s="31" customFormat="true" ht="51" hidden="false" customHeight="false" outlineLevel="0" collapsed="false">
      <c r="A147" s="10" t="s">
        <v>301</v>
      </c>
      <c r="B147" s="26" t="s">
        <v>34</v>
      </c>
      <c r="C147" s="21" t="s">
        <v>221</v>
      </c>
      <c r="D147" s="21" t="s">
        <v>64</v>
      </c>
      <c r="E147" s="21" t="s">
        <v>300</v>
      </c>
      <c r="F147" s="21" t="s">
        <v>35</v>
      </c>
      <c r="G147" s="27" t="n">
        <f aca="false">G148</f>
        <v>1234.47</v>
      </c>
      <c r="H147" s="30" t="n">
        <f aca="false">H148</f>
        <v>1443.45</v>
      </c>
      <c r="I147" s="30" t="n">
        <f aca="false">I148</f>
        <v>1443.45</v>
      </c>
    </row>
    <row r="148" s="31" customFormat="true" ht="12.75" hidden="false" customHeight="false" outlineLevel="0" collapsed="false">
      <c r="A148" s="21" t="s">
        <v>302</v>
      </c>
      <c r="B148" s="26" t="s">
        <v>283</v>
      </c>
      <c r="C148" s="21" t="s">
        <v>221</v>
      </c>
      <c r="D148" s="21" t="s">
        <v>64</v>
      </c>
      <c r="E148" s="21" t="s">
        <v>300</v>
      </c>
      <c r="F148" s="21" t="s">
        <v>248</v>
      </c>
      <c r="G148" s="35" t="n">
        <v>1234.47</v>
      </c>
      <c r="H148" s="36" t="n">
        <v>1443.45</v>
      </c>
      <c r="I148" s="36" t="n">
        <v>1443.45</v>
      </c>
    </row>
    <row r="149" s="31" customFormat="true" ht="25.5" hidden="false" customHeight="false" outlineLevel="0" collapsed="false">
      <c r="A149" s="10" t="s">
        <v>303</v>
      </c>
      <c r="B149" s="29" t="s">
        <v>38</v>
      </c>
      <c r="C149" s="21" t="s">
        <v>221</v>
      </c>
      <c r="D149" s="21" t="s">
        <v>64</v>
      </c>
      <c r="E149" s="21" t="s">
        <v>300</v>
      </c>
      <c r="F149" s="21" t="s">
        <v>39</v>
      </c>
      <c r="G149" s="27" t="n">
        <f aca="false">G150</f>
        <v>718.28</v>
      </c>
      <c r="H149" s="30" t="n">
        <f aca="false">H150</f>
        <v>1235.17</v>
      </c>
      <c r="I149" s="30" t="n">
        <f aca="false">I150</f>
        <v>1235.17</v>
      </c>
    </row>
    <row r="150" s="31" customFormat="true" ht="25.5" hidden="false" customHeight="false" outlineLevel="0" collapsed="false">
      <c r="A150" s="10" t="s">
        <v>304</v>
      </c>
      <c r="B150" s="29" t="s">
        <v>41</v>
      </c>
      <c r="C150" s="21" t="s">
        <v>221</v>
      </c>
      <c r="D150" s="21" t="s">
        <v>64</v>
      </c>
      <c r="E150" s="21" t="s">
        <v>300</v>
      </c>
      <c r="F150" s="21" t="s">
        <v>42</v>
      </c>
      <c r="G150" s="35" t="n">
        <v>718.28</v>
      </c>
      <c r="H150" s="36" t="n">
        <v>1235.17</v>
      </c>
      <c r="I150" s="36" t="n">
        <v>1235.17</v>
      </c>
    </row>
    <row r="151" s="31" customFormat="true" ht="12.75" hidden="false" customHeight="false" outlineLevel="0" collapsed="false">
      <c r="A151" s="21" t="s">
        <v>305</v>
      </c>
      <c r="B151" s="26" t="s">
        <v>57</v>
      </c>
      <c r="C151" s="21" t="s">
        <v>221</v>
      </c>
      <c r="D151" s="21" t="s">
        <v>64</v>
      </c>
      <c r="E151" s="21" t="s">
        <v>300</v>
      </c>
      <c r="F151" s="21" t="s">
        <v>58</v>
      </c>
      <c r="G151" s="35" t="n">
        <f aca="false">G152</f>
        <v>5</v>
      </c>
      <c r="H151" s="36" t="n">
        <f aca="false">H152</f>
        <v>5</v>
      </c>
      <c r="I151" s="36" t="n">
        <f aca="false">I152</f>
        <v>5</v>
      </c>
    </row>
    <row r="152" s="31" customFormat="true" ht="12.75" hidden="false" customHeight="false" outlineLevel="0" collapsed="false">
      <c r="A152" s="10" t="s">
        <v>306</v>
      </c>
      <c r="B152" s="26" t="s">
        <v>60</v>
      </c>
      <c r="C152" s="21" t="s">
        <v>221</v>
      </c>
      <c r="D152" s="21" t="s">
        <v>64</v>
      </c>
      <c r="E152" s="21" t="s">
        <v>300</v>
      </c>
      <c r="F152" s="21" t="s">
        <v>61</v>
      </c>
      <c r="G152" s="35" t="n">
        <v>5</v>
      </c>
      <c r="H152" s="36" t="n">
        <v>5</v>
      </c>
      <c r="I152" s="36" t="n">
        <v>5</v>
      </c>
    </row>
    <row r="153" s="31" customFormat="true" ht="89.25" hidden="false" customHeight="false" outlineLevel="0" collapsed="false">
      <c r="A153" s="10" t="s">
        <v>307</v>
      </c>
      <c r="B153" s="29" t="s">
        <v>308</v>
      </c>
      <c r="C153" s="21" t="s">
        <v>221</v>
      </c>
      <c r="D153" s="21" t="s">
        <v>64</v>
      </c>
      <c r="E153" s="21" t="s">
        <v>309</v>
      </c>
      <c r="F153" s="21"/>
      <c r="G153" s="35" t="n">
        <f aca="false">G154</f>
        <v>14.9</v>
      </c>
      <c r="H153" s="36" t="n">
        <f aca="false">H154</f>
        <v>31.2</v>
      </c>
      <c r="I153" s="36" t="n">
        <f aca="false">I154</f>
        <v>31.2</v>
      </c>
    </row>
    <row r="154" s="31" customFormat="true" ht="51" hidden="false" customHeight="false" outlineLevel="0" collapsed="false">
      <c r="A154" s="21" t="s">
        <v>310</v>
      </c>
      <c r="B154" s="26" t="s">
        <v>34</v>
      </c>
      <c r="C154" s="21" t="s">
        <v>221</v>
      </c>
      <c r="D154" s="21" t="s">
        <v>64</v>
      </c>
      <c r="E154" s="21" t="s">
        <v>309</v>
      </c>
      <c r="F154" s="21" t="s">
        <v>35</v>
      </c>
      <c r="G154" s="35" t="n">
        <f aca="false">G155</f>
        <v>14.9</v>
      </c>
      <c r="H154" s="36" t="n">
        <f aca="false">H155</f>
        <v>31.2</v>
      </c>
      <c r="I154" s="36" t="n">
        <f aca="false">I155</f>
        <v>31.2</v>
      </c>
    </row>
    <row r="155" s="31" customFormat="true" ht="12.75" hidden="false" customHeight="false" outlineLevel="0" collapsed="false">
      <c r="A155" s="10" t="s">
        <v>311</v>
      </c>
      <c r="B155" s="26" t="s">
        <v>283</v>
      </c>
      <c r="C155" s="21" t="s">
        <v>221</v>
      </c>
      <c r="D155" s="21" t="s">
        <v>64</v>
      </c>
      <c r="E155" s="21" t="s">
        <v>309</v>
      </c>
      <c r="F155" s="21" t="s">
        <v>248</v>
      </c>
      <c r="G155" s="35" t="n">
        <v>14.9</v>
      </c>
      <c r="H155" s="36" t="n">
        <v>31.2</v>
      </c>
      <c r="I155" s="36" t="n">
        <v>31.2</v>
      </c>
    </row>
    <row r="156" s="31" customFormat="true" ht="76.5" hidden="false" customHeight="false" outlineLevel="0" collapsed="false">
      <c r="A156" s="10" t="s">
        <v>312</v>
      </c>
      <c r="B156" s="29" t="s">
        <v>313</v>
      </c>
      <c r="C156" s="21" t="s">
        <v>221</v>
      </c>
      <c r="D156" s="21" t="s">
        <v>64</v>
      </c>
      <c r="E156" s="21" t="s">
        <v>314</v>
      </c>
      <c r="F156" s="21"/>
      <c r="G156" s="27" t="n">
        <f aca="false">G157+G159</f>
        <v>87.1</v>
      </c>
      <c r="H156" s="30" t="n">
        <f aca="false">H157+H159</f>
        <v>89.8</v>
      </c>
      <c r="I156" s="30" t="n">
        <f aca="false">I157+I159</f>
        <v>89.8</v>
      </c>
    </row>
    <row r="157" s="31" customFormat="true" ht="51" hidden="false" customHeight="false" outlineLevel="0" collapsed="false">
      <c r="A157" s="21" t="s">
        <v>315</v>
      </c>
      <c r="B157" s="26" t="s">
        <v>34</v>
      </c>
      <c r="C157" s="21" t="s">
        <v>221</v>
      </c>
      <c r="D157" s="21" t="s">
        <v>64</v>
      </c>
      <c r="E157" s="21" t="s">
        <v>314</v>
      </c>
      <c r="F157" s="21" t="s">
        <v>35</v>
      </c>
      <c r="G157" s="27" t="n">
        <f aca="false">G158</f>
        <v>66.7</v>
      </c>
      <c r="H157" s="30" t="n">
        <f aca="false">H158</f>
        <v>68.97</v>
      </c>
      <c r="I157" s="30" t="n">
        <f aca="false">I158</f>
        <v>68.97</v>
      </c>
    </row>
    <row r="158" s="31" customFormat="true" ht="12.75" hidden="false" customHeight="false" outlineLevel="0" collapsed="false">
      <c r="A158" s="10" t="s">
        <v>316</v>
      </c>
      <c r="B158" s="26" t="s">
        <v>283</v>
      </c>
      <c r="C158" s="21" t="s">
        <v>221</v>
      </c>
      <c r="D158" s="21" t="s">
        <v>64</v>
      </c>
      <c r="E158" s="21" t="s">
        <v>314</v>
      </c>
      <c r="F158" s="21" t="s">
        <v>248</v>
      </c>
      <c r="G158" s="35" t="n">
        <v>66.7</v>
      </c>
      <c r="H158" s="36" t="n">
        <v>68.97</v>
      </c>
      <c r="I158" s="36" t="n">
        <v>68.97</v>
      </c>
    </row>
    <row r="159" s="31" customFormat="true" ht="25.5" hidden="false" customHeight="false" outlineLevel="0" collapsed="false">
      <c r="A159" s="10" t="s">
        <v>317</v>
      </c>
      <c r="B159" s="29" t="s">
        <v>38</v>
      </c>
      <c r="C159" s="21" t="s">
        <v>221</v>
      </c>
      <c r="D159" s="21" t="s">
        <v>64</v>
      </c>
      <c r="E159" s="21" t="s">
        <v>314</v>
      </c>
      <c r="F159" s="21" t="s">
        <v>39</v>
      </c>
      <c r="G159" s="27" t="n">
        <f aca="false">G160</f>
        <v>20.4</v>
      </c>
      <c r="H159" s="30" t="n">
        <f aca="false">H160</f>
        <v>20.83</v>
      </c>
      <c r="I159" s="30" t="n">
        <f aca="false">I160</f>
        <v>20.83</v>
      </c>
    </row>
    <row r="160" s="31" customFormat="true" ht="25.5" hidden="false" customHeight="false" outlineLevel="0" collapsed="false">
      <c r="A160" s="21" t="s">
        <v>318</v>
      </c>
      <c r="B160" s="29" t="s">
        <v>41</v>
      </c>
      <c r="C160" s="21" t="s">
        <v>221</v>
      </c>
      <c r="D160" s="21" t="s">
        <v>64</v>
      </c>
      <c r="E160" s="21" t="s">
        <v>314</v>
      </c>
      <c r="F160" s="21" t="s">
        <v>42</v>
      </c>
      <c r="G160" s="35" t="n">
        <v>20.4</v>
      </c>
      <c r="H160" s="36" t="n">
        <v>20.83</v>
      </c>
      <c r="I160" s="36" t="n">
        <v>20.83</v>
      </c>
    </row>
    <row r="161" s="31" customFormat="true" ht="25.5" hidden="false" customHeight="false" outlineLevel="0" collapsed="false">
      <c r="A161" s="10" t="s">
        <v>319</v>
      </c>
      <c r="B161" s="29" t="s">
        <v>44</v>
      </c>
      <c r="C161" s="21" t="s">
        <v>221</v>
      </c>
      <c r="D161" s="21" t="s">
        <v>64</v>
      </c>
      <c r="E161" s="21" t="s">
        <v>45</v>
      </c>
      <c r="F161" s="21"/>
      <c r="G161" s="27" t="n">
        <f aca="false">SUM(G162)</f>
        <v>11893.46</v>
      </c>
      <c r="H161" s="30" t="n">
        <f aca="false">SUM(H162)</f>
        <v>12577.78</v>
      </c>
      <c r="I161" s="30" t="n">
        <f aca="false">SUM(I162)</f>
        <v>12577.78</v>
      </c>
    </row>
    <row r="162" s="31" customFormat="true" ht="38.25" hidden="false" customHeight="false" outlineLevel="0" collapsed="false">
      <c r="A162" s="10" t="s">
        <v>320</v>
      </c>
      <c r="B162" s="29" t="s">
        <v>210</v>
      </c>
      <c r="C162" s="21" t="s">
        <v>221</v>
      </c>
      <c r="D162" s="21" t="s">
        <v>64</v>
      </c>
      <c r="E162" s="21" t="s">
        <v>211</v>
      </c>
      <c r="F162" s="21"/>
      <c r="G162" s="27" t="n">
        <f aca="false">SUM(G163)</f>
        <v>11893.46</v>
      </c>
      <c r="H162" s="30" t="n">
        <f aca="false">SUM(H163)</f>
        <v>12577.78</v>
      </c>
      <c r="I162" s="30" t="n">
        <f aca="false">SUM(I163)</f>
        <v>12577.78</v>
      </c>
    </row>
    <row r="163" s="31" customFormat="true" ht="114.75" hidden="false" customHeight="false" outlineLevel="0" collapsed="false">
      <c r="A163" s="21" t="s">
        <v>321</v>
      </c>
      <c r="B163" s="29" t="s">
        <v>322</v>
      </c>
      <c r="C163" s="21" t="s">
        <v>221</v>
      </c>
      <c r="D163" s="21" t="s">
        <v>64</v>
      </c>
      <c r="E163" s="21" t="s">
        <v>323</v>
      </c>
      <c r="F163" s="21"/>
      <c r="G163" s="27" t="n">
        <f aca="false">SUM(G164+G166+G168)</f>
        <v>11893.46</v>
      </c>
      <c r="H163" s="30" t="n">
        <f aca="false">SUM(H164+H166+H168)</f>
        <v>12577.78</v>
      </c>
      <c r="I163" s="30" t="n">
        <f aca="false">SUM(I164+I166+I168)</f>
        <v>12577.78</v>
      </c>
    </row>
    <row r="164" s="31" customFormat="true" ht="51" hidden="false" customHeight="false" outlineLevel="0" collapsed="false">
      <c r="A164" s="10" t="s">
        <v>324</v>
      </c>
      <c r="B164" s="26" t="s">
        <v>34</v>
      </c>
      <c r="C164" s="21" t="s">
        <v>221</v>
      </c>
      <c r="D164" s="21" t="s">
        <v>64</v>
      </c>
      <c r="E164" s="21" t="s">
        <v>323</v>
      </c>
      <c r="F164" s="21" t="s">
        <v>35</v>
      </c>
      <c r="G164" s="27" t="n">
        <f aca="false">SUM(G165)</f>
        <v>11205.66</v>
      </c>
      <c r="H164" s="30" t="n">
        <f aca="false">SUM(H165)</f>
        <v>11905.88</v>
      </c>
      <c r="I164" s="30" t="n">
        <f aca="false">SUM(I165)</f>
        <v>11905.88</v>
      </c>
    </row>
    <row r="165" s="31" customFormat="true" ht="12.75" hidden="false" customHeight="false" outlineLevel="0" collapsed="false">
      <c r="A165" s="10" t="s">
        <v>325</v>
      </c>
      <c r="B165" s="26" t="s">
        <v>283</v>
      </c>
      <c r="C165" s="21" t="s">
        <v>221</v>
      </c>
      <c r="D165" s="21" t="s">
        <v>64</v>
      </c>
      <c r="E165" s="21" t="s">
        <v>323</v>
      </c>
      <c r="F165" s="21" t="s">
        <v>248</v>
      </c>
      <c r="G165" s="35" t="n">
        <v>11205.66</v>
      </c>
      <c r="H165" s="36" t="n">
        <v>11905.88</v>
      </c>
      <c r="I165" s="36" t="n">
        <v>11905.88</v>
      </c>
    </row>
    <row r="166" s="31" customFormat="true" ht="25.5" hidden="false" customHeight="false" outlineLevel="0" collapsed="false">
      <c r="A166" s="21" t="s">
        <v>326</v>
      </c>
      <c r="B166" s="29" t="s">
        <v>38</v>
      </c>
      <c r="C166" s="21" t="s">
        <v>221</v>
      </c>
      <c r="D166" s="21" t="s">
        <v>64</v>
      </c>
      <c r="E166" s="21" t="s">
        <v>323</v>
      </c>
      <c r="F166" s="21" t="s">
        <v>39</v>
      </c>
      <c r="G166" s="27" t="n">
        <f aca="false">SUM(G167)</f>
        <v>686.8</v>
      </c>
      <c r="H166" s="30" t="n">
        <f aca="false">SUM(H167)</f>
        <v>670.9</v>
      </c>
      <c r="I166" s="30" t="n">
        <f aca="false">SUM(I167)</f>
        <v>670.9</v>
      </c>
    </row>
    <row r="167" s="31" customFormat="true" ht="25.5" hidden="false" customHeight="false" outlineLevel="0" collapsed="false">
      <c r="A167" s="10" t="s">
        <v>327</v>
      </c>
      <c r="B167" s="29" t="s">
        <v>41</v>
      </c>
      <c r="C167" s="21" t="s">
        <v>221</v>
      </c>
      <c r="D167" s="21" t="s">
        <v>64</v>
      </c>
      <c r="E167" s="21" t="s">
        <v>323</v>
      </c>
      <c r="F167" s="21" t="s">
        <v>42</v>
      </c>
      <c r="G167" s="35" t="n">
        <v>686.8</v>
      </c>
      <c r="H167" s="36" t="n">
        <v>670.9</v>
      </c>
      <c r="I167" s="36" t="n">
        <v>670.9</v>
      </c>
    </row>
    <row r="168" s="31" customFormat="true" ht="12.75" hidden="false" customHeight="false" outlineLevel="0" collapsed="false">
      <c r="A168" s="10" t="s">
        <v>328</v>
      </c>
      <c r="B168" s="26" t="s">
        <v>57</v>
      </c>
      <c r="C168" s="21" t="s">
        <v>221</v>
      </c>
      <c r="D168" s="21" t="s">
        <v>64</v>
      </c>
      <c r="E168" s="21" t="s">
        <v>323</v>
      </c>
      <c r="F168" s="21" t="s">
        <v>58</v>
      </c>
      <c r="G168" s="35" t="n">
        <f aca="false">G169</f>
        <v>1</v>
      </c>
      <c r="H168" s="36" t="n">
        <f aca="false">H169</f>
        <v>1</v>
      </c>
      <c r="I168" s="36" t="n">
        <f aca="false">I169</f>
        <v>1</v>
      </c>
    </row>
    <row r="169" s="31" customFormat="true" ht="12.75" hidden="false" customHeight="false" outlineLevel="0" collapsed="false">
      <c r="A169" s="21" t="s">
        <v>329</v>
      </c>
      <c r="B169" s="26" t="s">
        <v>60</v>
      </c>
      <c r="C169" s="21" t="s">
        <v>221</v>
      </c>
      <c r="D169" s="21" t="s">
        <v>64</v>
      </c>
      <c r="E169" s="21" t="s">
        <v>323</v>
      </c>
      <c r="F169" s="21" t="s">
        <v>61</v>
      </c>
      <c r="G169" s="35" t="n">
        <v>1</v>
      </c>
      <c r="H169" s="36" t="n">
        <v>1</v>
      </c>
      <c r="I169" s="36" t="n">
        <v>1</v>
      </c>
    </row>
    <row r="170" s="31" customFormat="true" ht="38.25" hidden="false" customHeight="false" outlineLevel="0" collapsed="false">
      <c r="A170" s="10" t="s">
        <v>330</v>
      </c>
      <c r="B170" s="29" t="s">
        <v>237</v>
      </c>
      <c r="C170" s="21" t="s">
        <v>221</v>
      </c>
      <c r="D170" s="21" t="s">
        <v>64</v>
      </c>
      <c r="E170" s="21" t="s">
        <v>238</v>
      </c>
      <c r="F170" s="21"/>
      <c r="G170" s="35" t="n">
        <f aca="false">G171</f>
        <v>220</v>
      </c>
      <c r="H170" s="35" t="n">
        <f aca="false">H171</f>
        <v>220</v>
      </c>
      <c r="I170" s="35" t="n">
        <f aca="false">I171</f>
        <v>220</v>
      </c>
    </row>
    <row r="171" s="31" customFormat="true" ht="25.5" hidden="false" customHeight="false" outlineLevel="0" collapsed="false">
      <c r="A171" s="10" t="s">
        <v>331</v>
      </c>
      <c r="B171" s="29" t="s">
        <v>332</v>
      </c>
      <c r="C171" s="21" t="s">
        <v>221</v>
      </c>
      <c r="D171" s="21" t="s">
        <v>64</v>
      </c>
      <c r="E171" s="21" t="s">
        <v>333</v>
      </c>
      <c r="F171" s="21"/>
      <c r="G171" s="35" t="n">
        <f aca="false">G172</f>
        <v>220</v>
      </c>
      <c r="H171" s="36" t="n">
        <f aca="false">H172</f>
        <v>220</v>
      </c>
      <c r="I171" s="36" t="n">
        <f aca="false">I172</f>
        <v>220</v>
      </c>
    </row>
    <row r="172" s="31" customFormat="true" ht="89.25" hidden="false" customHeight="false" outlineLevel="0" collapsed="false">
      <c r="A172" s="21" t="s">
        <v>334</v>
      </c>
      <c r="B172" s="29" t="s">
        <v>335</v>
      </c>
      <c r="C172" s="21" t="s">
        <v>221</v>
      </c>
      <c r="D172" s="21" t="s">
        <v>64</v>
      </c>
      <c r="E172" s="21" t="s">
        <v>336</v>
      </c>
      <c r="F172" s="21"/>
      <c r="G172" s="35" t="n">
        <f aca="false">G173</f>
        <v>220</v>
      </c>
      <c r="H172" s="36" t="n">
        <f aca="false">H173</f>
        <v>220</v>
      </c>
      <c r="I172" s="36" t="n">
        <f aca="false">I173</f>
        <v>220</v>
      </c>
    </row>
    <row r="173" s="31" customFormat="true" ht="25.5" hidden="false" customHeight="false" outlineLevel="0" collapsed="false">
      <c r="A173" s="10" t="s">
        <v>337</v>
      </c>
      <c r="B173" s="29" t="s">
        <v>38</v>
      </c>
      <c r="C173" s="21" t="s">
        <v>221</v>
      </c>
      <c r="D173" s="21" t="s">
        <v>64</v>
      </c>
      <c r="E173" s="21" t="s">
        <v>336</v>
      </c>
      <c r="F173" s="21" t="s">
        <v>39</v>
      </c>
      <c r="G173" s="35" t="n">
        <f aca="false">G174</f>
        <v>220</v>
      </c>
      <c r="H173" s="36" t="n">
        <f aca="false">H174</f>
        <v>220</v>
      </c>
      <c r="I173" s="36" t="n">
        <f aca="false">I174</f>
        <v>220</v>
      </c>
    </row>
    <row r="174" s="31" customFormat="true" ht="25.5" hidden="false" customHeight="false" outlineLevel="0" collapsed="false">
      <c r="A174" s="10" t="s">
        <v>338</v>
      </c>
      <c r="B174" s="29" t="s">
        <v>41</v>
      </c>
      <c r="C174" s="21" t="s">
        <v>221</v>
      </c>
      <c r="D174" s="21" t="s">
        <v>64</v>
      </c>
      <c r="E174" s="21" t="s">
        <v>336</v>
      </c>
      <c r="F174" s="21" t="s">
        <v>42</v>
      </c>
      <c r="G174" s="35" t="n">
        <v>220</v>
      </c>
      <c r="H174" s="36" t="n">
        <v>220</v>
      </c>
      <c r="I174" s="36" t="n">
        <v>220</v>
      </c>
    </row>
    <row r="175" s="31" customFormat="true" ht="25.5" hidden="false" customHeight="false" outlineLevel="0" collapsed="false">
      <c r="A175" s="21" t="s">
        <v>339</v>
      </c>
      <c r="B175" s="33" t="s">
        <v>66</v>
      </c>
      <c r="C175" s="21" t="s">
        <v>221</v>
      </c>
      <c r="D175" s="21" t="s">
        <v>64</v>
      </c>
      <c r="E175" s="34" t="s">
        <v>67</v>
      </c>
      <c r="F175" s="21"/>
      <c r="G175" s="35" t="n">
        <f aca="false">G176</f>
        <v>452.7</v>
      </c>
      <c r="H175" s="36" t="n">
        <f aca="false">H176</f>
        <v>467.6</v>
      </c>
      <c r="I175" s="36" t="n">
        <f aca="false">I176</f>
        <v>467.6</v>
      </c>
    </row>
    <row r="176" s="31" customFormat="true" ht="12.75" hidden="false" customHeight="false" outlineLevel="0" collapsed="false">
      <c r="A176" s="10" t="s">
        <v>340</v>
      </c>
      <c r="B176" s="33" t="s">
        <v>249</v>
      </c>
      <c r="C176" s="21" t="s">
        <v>221</v>
      </c>
      <c r="D176" s="21" t="s">
        <v>64</v>
      </c>
      <c r="E176" s="34" t="s">
        <v>250</v>
      </c>
      <c r="F176" s="21"/>
      <c r="G176" s="35" t="n">
        <f aca="false">G177</f>
        <v>452.7</v>
      </c>
      <c r="H176" s="36" t="n">
        <f aca="false">H177</f>
        <v>467.6</v>
      </c>
      <c r="I176" s="36" t="n">
        <f aca="false">I177</f>
        <v>467.6</v>
      </c>
    </row>
    <row r="177" s="31" customFormat="true" ht="63.75" hidden="false" customHeight="false" outlineLevel="0" collapsed="false">
      <c r="A177" s="10" t="s">
        <v>341</v>
      </c>
      <c r="B177" s="29" t="s">
        <v>342</v>
      </c>
      <c r="C177" s="21" t="s">
        <v>221</v>
      </c>
      <c r="D177" s="21" t="s">
        <v>64</v>
      </c>
      <c r="E177" s="34" t="s">
        <v>343</v>
      </c>
      <c r="F177" s="21"/>
      <c r="G177" s="35" t="n">
        <f aca="false">G178+G180</f>
        <v>452.7</v>
      </c>
      <c r="H177" s="36" t="n">
        <f aca="false">H178+H180</f>
        <v>467.6</v>
      </c>
      <c r="I177" s="36" t="n">
        <f aca="false">I178+I180</f>
        <v>467.6</v>
      </c>
    </row>
    <row r="178" s="31" customFormat="true" ht="51" hidden="false" customHeight="false" outlineLevel="0" collapsed="false">
      <c r="A178" s="21" t="s">
        <v>344</v>
      </c>
      <c r="B178" s="26" t="s">
        <v>34</v>
      </c>
      <c r="C178" s="21" t="s">
        <v>221</v>
      </c>
      <c r="D178" s="21" t="s">
        <v>64</v>
      </c>
      <c r="E178" s="34" t="s">
        <v>343</v>
      </c>
      <c r="F178" s="21" t="s">
        <v>35</v>
      </c>
      <c r="G178" s="35" t="n">
        <f aca="false">G179</f>
        <v>401.9</v>
      </c>
      <c r="H178" s="36" t="n">
        <f aca="false">H179</f>
        <v>416.8</v>
      </c>
      <c r="I178" s="36" t="n">
        <f aca="false">I179</f>
        <v>416.8</v>
      </c>
    </row>
    <row r="179" s="31" customFormat="true" ht="25.5" hidden="false" customHeight="false" outlineLevel="0" collapsed="false">
      <c r="A179" s="10" t="s">
        <v>345</v>
      </c>
      <c r="B179" s="26" t="s">
        <v>36</v>
      </c>
      <c r="C179" s="21" t="s">
        <v>221</v>
      </c>
      <c r="D179" s="21" t="s">
        <v>64</v>
      </c>
      <c r="E179" s="34" t="s">
        <v>343</v>
      </c>
      <c r="F179" s="21" t="s">
        <v>37</v>
      </c>
      <c r="G179" s="35" t="n">
        <v>401.9</v>
      </c>
      <c r="H179" s="36" t="n">
        <v>416.8</v>
      </c>
      <c r="I179" s="36" t="n">
        <v>416.8</v>
      </c>
    </row>
    <row r="180" s="31" customFormat="true" ht="25.5" hidden="false" customHeight="false" outlineLevel="0" collapsed="false">
      <c r="A180" s="10" t="s">
        <v>346</v>
      </c>
      <c r="B180" s="29" t="s">
        <v>38</v>
      </c>
      <c r="C180" s="21" t="s">
        <v>221</v>
      </c>
      <c r="D180" s="21" t="s">
        <v>64</v>
      </c>
      <c r="E180" s="34" t="s">
        <v>343</v>
      </c>
      <c r="F180" s="21" t="s">
        <v>39</v>
      </c>
      <c r="G180" s="35" t="n">
        <f aca="false">G181</f>
        <v>50.8</v>
      </c>
      <c r="H180" s="36" t="n">
        <f aca="false">H181</f>
        <v>50.8</v>
      </c>
      <c r="I180" s="36" t="n">
        <f aca="false">I181</f>
        <v>50.8</v>
      </c>
    </row>
    <row r="181" s="31" customFormat="true" ht="25.5" hidden="false" customHeight="false" outlineLevel="0" collapsed="false">
      <c r="A181" s="21" t="s">
        <v>347</v>
      </c>
      <c r="B181" s="29" t="s">
        <v>41</v>
      </c>
      <c r="C181" s="21" t="s">
        <v>221</v>
      </c>
      <c r="D181" s="21" t="s">
        <v>64</v>
      </c>
      <c r="E181" s="34" t="s">
        <v>343</v>
      </c>
      <c r="F181" s="21" t="s">
        <v>42</v>
      </c>
      <c r="G181" s="35" t="n">
        <v>50.8</v>
      </c>
      <c r="H181" s="36" t="n">
        <v>50.8</v>
      </c>
      <c r="I181" s="36" t="n">
        <v>50.8</v>
      </c>
    </row>
    <row r="182" s="40" customFormat="true" ht="12.75" hidden="false" customHeight="false" outlineLevel="0" collapsed="false">
      <c r="A182" s="10" t="s">
        <v>348</v>
      </c>
      <c r="B182" s="37" t="s">
        <v>349</v>
      </c>
      <c r="C182" s="38" t="s">
        <v>221</v>
      </c>
      <c r="D182" s="38" t="s">
        <v>350</v>
      </c>
      <c r="E182" s="59"/>
      <c r="F182" s="38"/>
      <c r="G182" s="60" t="n">
        <f aca="false">G183+G201</f>
        <v>1453.38</v>
      </c>
      <c r="H182" s="61" t="n">
        <f aca="false">H183+H201</f>
        <v>1449.38</v>
      </c>
      <c r="I182" s="61" t="n">
        <f aca="false">I183+I201</f>
        <v>1449.38</v>
      </c>
    </row>
    <row r="183" s="25" customFormat="true" ht="25.5" hidden="false" customHeight="false" outlineLevel="0" collapsed="false">
      <c r="A183" s="10" t="s">
        <v>351</v>
      </c>
      <c r="B183" s="22" t="s">
        <v>352</v>
      </c>
      <c r="C183" s="23" t="s">
        <v>221</v>
      </c>
      <c r="D183" s="23" t="s">
        <v>353</v>
      </c>
      <c r="E183" s="56"/>
      <c r="F183" s="23"/>
      <c r="G183" s="62" t="n">
        <f aca="false">G184</f>
        <v>1403.38</v>
      </c>
      <c r="H183" s="63" t="n">
        <f aca="false">H184</f>
        <v>1449.38</v>
      </c>
      <c r="I183" s="63" t="n">
        <f aca="false">I184</f>
        <v>1449.38</v>
      </c>
    </row>
    <row r="184" s="31" customFormat="true" ht="38.25" hidden="false" customHeight="false" outlineLevel="0" collapsed="false">
      <c r="A184" s="21" t="s">
        <v>354</v>
      </c>
      <c r="B184" s="33" t="s">
        <v>355</v>
      </c>
      <c r="C184" s="21" t="s">
        <v>221</v>
      </c>
      <c r="D184" s="21" t="s">
        <v>353</v>
      </c>
      <c r="E184" s="21" t="s">
        <v>356</v>
      </c>
      <c r="F184" s="21"/>
      <c r="G184" s="35" t="n">
        <f aca="false">G185+G197</f>
        <v>1403.38</v>
      </c>
      <c r="H184" s="35" t="n">
        <f aca="false">H185+H197</f>
        <v>1449.38</v>
      </c>
      <c r="I184" s="35" t="n">
        <f aca="false">I185+I197</f>
        <v>1449.38</v>
      </c>
    </row>
    <row r="185" s="31" customFormat="true" ht="51" hidden="false" customHeight="false" outlineLevel="0" collapsed="false">
      <c r="A185" s="10" t="s">
        <v>357</v>
      </c>
      <c r="B185" s="33" t="s">
        <v>358</v>
      </c>
      <c r="C185" s="21" t="s">
        <v>221</v>
      </c>
      <c r="D185" s="21" t="s">
        <v>353</v>
      </c>
      <c r="E185" s="21" t="s">
        <v>359</v>
      </c>
      <c r="F185" s="21"/>
      <c r="G185" s="35" t="n">
        <f aca="false">G186+G189+G192</f>
        <v>1353.38</v>
      </c>
      <c r="H185" s="36" t="n">
        <f aca="false">H186+H189+H192</f>
        <v>1399.38</v>
      </c>
      <c r="I185" s="36" t="n">
        <f aca="false">I186+I189+I192</f>
        <v>1399.38</v>
      </c>
    </row>
    <row r="186" s="31" customFormat="true" ht="102" hidden="false" customHeight="false" outlineLevel="0" collapsed="false">
      <c r="A186" s="10" t="s">
        <v>360</v>
      </c>
      <c r="B186" s="29" t="s">
        <v>361</v>
      </c>
      <c r="C186" s="21" t="s">
        <v>221</v>
      </c>
      <c r="D186" s="21" t="s">
        <v>353</v>
      </c>
      <c r="E186" s="21" t="s">
        <v>362</v>
      </c>
      <c r="F186" s="21"/>
      <c r="G186" s="35" t="n">
        <f aca="false">G187</f>
        <v>50</v>
      </c>
      <c r="H186" s="36" t="n">
        <f aca="false">H187</f>
        <v>50</v>
      </c>
      <c r="I186" s="36" t="n">
        <f aca="false">I187</f>
        <v>50</v>
      </c>
    </row>
    <row r="187" s="31" customFormat="true" ht="25.5" hidden="false" customHeight="false" outlineLevel="0" collapsed="false">
      <c r="A187" s="21" t="s">
        <v>363</v>
      </c>
      <c r="B187" s="29" t="s">
        <v>38</v>
      </c>
      <c r="C187" s="21" t="s">
        <v>221</v>
      </c>
      <c r="D187" s="21" t="s">
        <v>353</v>
      </c>
      <c r="E187" s="21" t="s">
        <v>362</v>
      </c>
      <c r="F187" s="21" t="s">
        <v>39</v>
      </c>
      <c r="G187" s="35" t="n">
        <f aca="false">G188</f>
        <v>50</v>
      </c>
      <c r="H187" s="36" t="n">
        <f aca="false">H188</f>
        <v>50</v>
      </c>
      <c r="I187" s="36" t="n">
        <f aca="false">I188</f>
        <v>50</v>
      </c>
    </row>
    <row r="188" s="31" customFormat="true" ht="25.5" hidden="false" customHeight="false" outlineLevel="0" collapsed="false">
      <c r="A188" s="10" t="s">
        <v>364</v>
      </c>
      <c r="B188" s="29" t="s">
        <v>41</v>
      </c>
      <c r="C188" s="21" t="s">
        <v>221</v>
      </c>
      <c r="D188" s="21" t="s">
        <v>353</v>
      </c>
      <c r="E188" s="21" t="s">
        <v>362</v>
      </c>
      <c r="F188" s="21" t="s">
        <v>42</v>
      </c>
      <c r="G188" s="35" t="n">
        <v>50</v>
      </c>
      <c r="H188" s="36" t="n">
        <v>50</v>
      </c>
      <c r="I188" s="36" t="n">
        <v>50</v>
      </c>
    </row>
    <row r="189" s="31" customFormat="true" ht="114.75" hidden="false" customHeight="false" outlineLevel="0" collapsed="false">
      <c r="A189" s="10" t="s">
        <v>365</v>
      </c>
      <c r="B189" s="29" t="s">
        <v>366</v>
      </c>
      <c r="C189" s="21" t="s">
        <v>221</v>
      </c>
      <c r="D189" s="21" t="s">
        <v>353</v>
      </c>
      <c r="E189" s="21" t="s">
        <v>367</v>
      </c>
      <c r="F189" s="21"/>
      <c r="G189" s="35" t="n">
        <f aca="false">G190</f>
        <v>50</v>
      </c>
      <c r="H189" s="36" t="n">
        <f aca="false">H190</f>
        <v>50</v>
      </c>
      <c r="I189" s="36" t="n">
        <f aca="false">I190</f>
        <v>50</v>
      </c>
    </row>
    <row r="190" s="31" customFormat="true" ht="25.5" hidden="false" customHeight="false" outlineLevel="0" collapsed="false">
      <c r="A190" s="21" t="s">
        <v>368</v>
      </c>
      <c r="B190" s="29" t="s">
        <v>38</v>
      </c>
      <c r="C190" s="21" t="s">
        <v>221</v>
      </c>
      <c r="D190" s="21" t="s">
        <v>353</v>
      </c>
      <c r="E190" s="21" t="s">
        <v>367</v>
      </c>
      <c r="F190" s="21" t="s">
        <v>39</v>
      </c>
      <c r="G190" s="35" t="n">
        <f aca="false">G191</f>
        <v>50</v>
      </c>
      <c r="H190" s="36" t="n">
        <f aca="false">H191</f>
        <v>50</v>
      </c>
      <c r="I190" s="36" t="n">
        <f aca="false">I191</f>
        <v>50</v>
      </c>
    </row>
    <row r="191" s="31" customFormat="true" ht="25.5" hidden="false" customHeight="false" outlineLevel="0" collapsed="false">
      <c r="A191" s="10" t="s">
        <v>369</v>
      </c>
      <c r="B191" s="29" t="s">
        <v>41</v>
      </c>
      <c r="C191" s="21" t="s">
        <v>221</v>
      </c>
      <c r="D191" s="21" t="s">
        <v>353</v>
      </c>
      <c r="E191" s="21" t="s">
        <v>367</v>
      </c>
      <c r="F191" s="21" t="s">
        <v>42</v>
      </c>
      <c r="G191" s="35" t="n">
        <v>50</v>
      </c>
      <c r="H191" s="36" t="n">
        <v>50</v>
      </c>
      <c r="I191" s="36" t="n">
        <v>50</v>
      </c>
    </row>
    <row r="192" s="31" customFormat="true" ht="114.75" hidden="false" customHeight="false" outlineLevel="0" collapsed="false">
      <c r="A192" s="10" t="s">
        <v>370</v>
      </c>
      <c r="B192" s="29" t="s">
        <v>371</v>
      </c>
      <c r="C192" s="21" t="s">
        <v>221</v>
      </c>
      <c r="D192" s="21" t="s">
        <v>353</v>
      </c>
      <c r="E192" s="21" t="s">
        <v>372</v>
      </c>
      <c r="F192" s="21"/>
      <c r="G192" s="35" t="n">
        <f aca="false">G193+G195</f>
        <v>1253.38</v>
      </c>
      <c r="H192" s="36" t="n">
        <f aca="false">H193+H195</f>
        <v>1299.38</v>
      </c>
      <c r="I192" s="36" t="n">
        <f aca="false">I193+I195</f>
        <v>1299.38</v>
      </c>
    </row>
    <row r="193" s="31" customFormat="true" ht="51" hidden="false" customHeight="false" outlineLevel="0" collapsed="false">
      <c r="A193" s="21" t="s">
        <v>373</v>
      </c>
      <c r="B193" s="26" t="s">
        <v>34</v>
      </c>
      <c r="C193" s="21" t="s">
        <v>221</v>
      </c>
      <c r="D193" s="21" t="s">
        <v>353</v>
      </c>
      <c r="E193" s="21" t="s">
        <v>372</v>
      </c>
      <c r="F193" s="21" t="s">
        <v>35</v>
      </c>
      <c r="G193" s="35" t="n">
        <f aca="false">G194</f>
        <v>1218.38</v>
      </c>
      <c r="H193" s="36" t="n">
        <f aca="false">H194</f>
        <v>1264.38</v>
      </c>
      <c r="I193" s="36" t="n">
        <f aca="false">I194</f>
        <v>1264.38</v>
      </c>
    </row>
    <row r="194" s="31" customFormat="true" ht="12.75" hidden="false" customHeight="false" outlineLevel="0" collapsed="false">
      <c r="A194" s="10" t="s">
        <v>374</v>
      </c>
      <c r="B194" s="26" t="s">
        <v>283</v>
      </c>
      <c r="C194" s="21" t="s">
        <v>221</v>
      </c>
      <c r="D194" s="21" t="s">
        <v>353</v>
      </c>
      <c r="E194" s="21" t="s">
        <v>372</v>
      </c>
      <c r="F194" s="21" t="s">
        <v>248</v>
      </c>
      <c r="G194" s="35" t="n">
        <v>1218.38</v>
      </c>
      <c r="H194" s="36" t="n">
        <v>1264.38</v>
      </c>
      <c r="I194" s="36" t="n">
        <v>1264.38</v>
      </c>
    </row>
    <row r="195" s="31" customFormat="true" ht="25.5" hidden="false" customHeight="false" outlineLevel="0" collapsed="false">
      <c r="A195" s="10" t="s">
        <v>375</v>
      </c>
      <c r="B195" s="29" t="s">
        <v>38</v>
      </c>
      <c r="C195" s="21" t="s">
        <v>221</v>
      </c>
      <c r="D195" s="21" t="s">
        <v>353</v>
      </c>
      <c r="E195" s="21" t="s">
        <v>372</v>
      </c>
      <c r="F195" s="21" t="s">
        <v>39</v>
      </c>
      <c r="G195" s="35" t="n">
        <f aca="false">G196</f>
        <v>35</v>
      </c>
      <c r="H195" s="36" t="n">
        <f aca="false">H196</f>
        <v>35</v>
      </c>
      <c r="I195" s="36" t="n">
        <f aca="false">I196</f>
        <v>35</v>
      </c>
    </row>
    <row r="196" s="31" customFormat="true" ht="25.5" hidden="false" customHeight="false" outlineLevel="0" collapsed="false">
      <c r="A196" s="21" t="s">
        <v>376</v>
      </c>
      <c r="B196" s="29" t="s">
        <v>41</v>
      </c>
      <c r="C196" s="21" t="s">
        <v>221</v>
      </c>
      <c r="D196" s="21" t="s">
        <v>353</v>
      </c>
      <c r="E196" s="21" t="s">
        <v>372</v>
      </c>
      <c r="F196" s="21" t="s">
        <v>42</v>
      </c>
      <c r="G196" s="35" t="n">
        <v>35</v>
      </c>
      <c r="H196" s="36" t="n">
        <v>35</v>
      </c>
      <c r="I196" s="36" t="n">
        <v>35</v>
      </c>
    </row>
    <row r="197" s="31" customFormat="true" ht="51" hidden="false" customHeight="false" outlineLevel="0" collapsed="false">
      <c r="A197" s="10" t="s">
        <v>377</v>
      </c>
      <c r="B197" s="33" t="s">
        <v>378</v>
      </c>
      <c r="C197" s="21" t="s">
        <v>221</v>
      </c>
      <c r="D197" s="21" t="s">
        <v>353</v>
      </c>
      <c r="E197" s="21" t="s">
        <v>379</v>
      </c>
      <c r="F197" s="21"/>
      <c r="G197" s="35" t="n">
        <f aca="false">G198</f>
        <v>50</v>
      </c>
      <c r="H197" s="35" t="n">
        <f aca="false">H198</f>
        <v>50</v>
      </c>
      <c r="I197" s="35" t="n">
        <f aca="false">I198</f>
        <v>50</v>
      </c>
    </row>
    <row r="198" s="31" customFormat="true" ht="114.75" hidden="false" customHeight="false" outlineLevel="0" collapsed="false">
      <c r="A198" s="10" t="s">
        <v>380</v>
      </c>
      <c r="B198" s="29" t="s">
        <v>381</v>
      </c>
      <c r="C198" s="21" t="s">
        <v>221</v>
      </c>
      <c r="D198" s="21" t="s">
        <v>353</v>
      </c>
      <c r="E198" s="21" t="s">
        <v>382</v>
      </c>
      <c r="F198" s="21"/>
      <c r="G198" s="35" t="n">
        <f aca="false">G199</f>
        <v>50</v>
      </c>
      <c r="H198" s="36" t="n">
        <f aca="false">H199</f>
        <v>50</v>
      </c>
      <c r="I198" s="36" t="n">
        <f aca="false">I199</f>
        <v>50</v>
      </c>
    </row>
    <row r="199" s="31" customFormat="true" ht="25.5" hidden="false" customHeight="false" outlineLevel="0" collapsed="false">
      <c r="A199" s="21" t="s">
        <v>383</v>
      </c>
      <c r="B199" s="29" t="s">
        <v>38</v>
      </c>
      <c r="C199" s="21" t="s">
        <v>221</v>
      </c>
      <c r="D199" s="21" t="s">
        <v>353</v>
      </c>
      <c r="E199" s="21" t="s">
        <v>382</v>
      </c>
      <c r="F199" s="21" t="s">
        <v>39</v>
      </c>
      <c r="G199" s="35" t="n">
        <f aca="false">G200</f>
        <v>50</v>
      </c>
      <c r="H199" s="36" t="n">
        <f aca="false">H200</f>
        <v>50</v>
      </c>
      <c r="I199" s="36" t="n">
        <f aca="false">I200</f>
        <v>50</v>
      </c>
    </row>
    <row r="200" s="31" customFormat="true" ht="25.5" hidden="false" customHeight="false" outlineLevel="0" collapsed="false">
      <c r="A200" s="10" t="s">
        <v>384</v>
      </c>
      <c r="B200" s="29" t="s">
        <v>41</v>
      </c>
      <c r="C200" s="21" t="s">
        <v>221</v>
      </c>
      <c r="D200" s="21" t="s">
        <v>353</v>
      </c>
      <c r="E200" s="21" t="s">
        <v>382</v>
      </c>
      <c r="F200" s="21" t="s">
        <v>42</v>
      </c>
      <c r="G200" s="35" t="n">
        <v>50</v>
      </c>
      <c r="H200" s="36" t="n">
        <v>50</v>
      </c>
      <c r="I200" s="36" t="n">
        <v>50</v>
      </c>
    </row>
    <row r="201" s="25" customFormat="true" ht="25.5" hidden="false" customHeight="false" outlineLevel="0" collapsed="false">
      <c r="A201" s="10" t="s">
        <v>385</v>
      </c>
      <c r="B201" s="22" t="s">
        <v>386</v>
      </c>
      <c r="C201" s="23" t="s">
        <v>221</v>
      </c>
      <c r="D201" s="23" t="s">
        <v>387</v>
      </c>
      <c r="E201" s="23"/>
      <c r="F201" s="23"/>
      <c r="G201" s="62" t="n">
        <f aca="false">G202</f>
        <v>50</v>
      </c>
      <c r="H201" s="63" t="n">
        <f aca="false">H202</f>
        <v>0</v>
      </c>
      <c r="I201" s="63" t="n">
        <f aca="false">I202</f>
        <v>0</v>
      </c>
    </row>
    <row r="202" s="31" customFormat="true" ht="38.25" hidden="false" customHeight="false" outlineLevel="0" collapsed="false">
      <c r="A202" s="21" t="s">
        <v>388</v>
      </c>
      <c r="B202" s="33" t="s">
        <v>355</v>
      </c>
      <c r="C202" s="21" t="s">
        <v>221</v>
      </c>
      <c r="D202" s="21" t="s">
        <v>387</v>
      </c>
      <c r="E202" s="21" t="s">
        <v>356</v>
      </c>
      <c r="F202" s="21"/>
      <c r="G202" s="35" t="n">
        <f aca="false">G203</f>
        <v>50</v>
      </c>
      <c r="H202" s="36" t="n">
        <f aca="false">H203</f>
        <v>0</v>
      </c>
      <c r="I202" s="36" t="n">
        <f aca="false">I203</f>
        <v>0</v>
      </c>
    </row>
    <row r="203" s="31" customFormat="true" ht="25.5" hidden="false" customHeight="false" outlineLevel="0" collapsed="false">
      <c r="A203" s="10" t="s">
        <v>389</v>
      </c>
      <c r="B203" s="33" t="s">
        <v>390</v>
      </c>
      <c r="C203" s="21" t="s">
        <v>221</v>
      </c>
      <c r="D203" s="21" t="s">
        <v>387</v>
      </c>
      <c r="E203" s="21" t="s">
        <v>391</v>
      </c>
      <c r="F203" s="21"/>
      <c r="G203" s="35" t="n">
        <f aca="false">G204</f>
        <v>50</v>
      </c>
      <c r="H203" s="35" t="n">
        <f aca="false">H204</f>
        <v>0</v>
      </c>
      <c r="I203" s="35" t="n">
        <f aca="false">I204</f>
        <v>0</v>
      </c>
    </row>
    <row r="204" s="31" customFormat="true" ht="63.75" hidden="false" customHeight="false" outlineLevel="0" collapsed="false">
      <c r="A204" s="10" t="s">
        <v>392</v>
      </c>
      <c r="B204" s="29" t="s">
        <v>393</v>
      </c>
      <c r="C204" s="21" t="s">
        <v>221</v>
      </c>
      <c r="D204" s="21" t="s">
        <v>387</v>
      </c>
      <c r="E204" s="21" t="s">
        <v>394</v>
      </c>
      <c r="F204" s="21"/>
      <c r="G204" s="35" t="n">
        <f aca="false">G205</f>
        <v>50</v>
      </c>
      <c r="H204" s="36" t="n">
        <f aca="false">H205</f>
        <v>0</v>
      </c>
      <c r="I204" s="36" t="n">
        <f aca="false">I205</f>
        <v>0</v>
      </c>
    </row>
    <row r="205" s="31" customFormat="true" ht="25.5" hidden="false" customHeight="false" outlineLevel="0" collapsed="false">
      <c r="A205" s="21" t="s">
        <v>395</v>
      </c>
      <c r="B205" s="29" t="s">
        <v>38</v>
      </c>
      <c r="C205" s="21" t="s">
        <v>221</v>
      </c>
      <c r="D205" s="21" t="s">
        <v>387</v>
      </c>
      <c r="E205" s="21" t="s">
        <v>394</v>
      </c>
      <c r="F205" s="21" t="s">
        <v>39</v>
      </c>
      <c r="G205" s="35" t="n">
        <f aca="false">G206</f>
        <v>50</v>
      </c>
      <c r="H205" s="36" t="n">
        <f aca="false">H206</f>
        <v>0</v>
      </c>
      <c r="I205" s="36" t="n">
        <f aca="false">I206</f>
        <v>0</v>
      </c>
    </row>
    <row r="206" s="31" customFormat="true" ht="25.5" hidden="false" customHeight="false" outlineLevel="0" collapsed="false">
      <c r="A206" s="10" t="s">
        <v>396</v>
      </c>
      <c r="B206" s="29" t="s">
        <v>41</v>
      </c>
      <c r="C206" s="21" t="s">
        <v>221</v>
      </c>
      <c r="D206" s="21" t="s">
        <v>387</v>
      </c>
      <c r="E206" s="21" t="s">
        <v>394</v>
      </c>
      <c r="F206" s="21" t="s">
        <v>42</v>
      </c>
      <c r="G206" s="35" t="n">
        <v>50</v>
      </c>
      <c r="H206" s="36"/>
      <c r="I206" s="36"/>
    </row>
    <row r="207" s="40" customFormat="true" ht="12.75" hidden="false" customHeight="false" outlineLevel="0" collapsed="false">
      <c r="A207" s="10" t="s">
        <v>39</v>
      </c>
      <c r="B207" s="37" t="s">
        <v>397</v>
      </c>
      <c r="C207" s="38" t="s">
        <v>221</v>
      </c>
      <c r="D207" s="38" t="s">
        <v>398</v>
      </c>
      <c r="E207" s="38"/>
      <c r="F207" s="38"/>
      <c r="G207" s="60" t="n">
        <f aca="false">G208+G218</f>
        <v>7882.24</v>
      </c>
      <c r="H207" s="60" t="n">
        <f aca="false">H208+H218</f>
        <v>7882.24</v>
      </c>
      <c r="I207" s="60" t="n">
        <f aca="false">I208+I218</f>
        <v>7882.24</v>
      </c>
    </row>
    <row r="208" s="25" customFormat="true" ht="12.75" hidden="false" customHeight="false" outlineLevel="0" collapsed="false">
      <c r="A208" s="21" t="s">
        <v>399</v>
      </c>
      <c r="B208" s="22" t="s">
        <v>400</v>
      </c>
      <c r="C208" s="23" t="s">
        <v>221</v>
      </c>
      <c r="D208" s="23" t="s">
        <v>401</v>
      </c>
      <c r="E208" s="23"/>
      <c r="F208" s="23"/>
      <c r="G208" s="62" t="n">
        <f aca="false">G209</f>
        <v>7091.7</v>
      </c>
      <c r="H208" s="63" t="n">
        <f aca="false">H209</f>
        <v>7091.7</v>
      </c>
      <c r="I208" s="63" t="n">
        <f aca="false">I209</f>
        <v>7091.7</v>
      </c>
    </row>
    <row r="209" s="31" customFormat="true" ht="25.5" hidden="false" customHeight="false" outlineLevel="0" collapsed="false">
      <c r="A209" s="10" t="s">
        <v>402</v>
      </c>
      <c r="B209" s="33" t="s">
        <v>403</v>
      </c>
      <c r="C209" s="21" t="s">
        <v>221</v>
      </c>
      <c r="D209" s="21" t="s">
        <v>401</v>
      </c>
      <c r="E209" s="21" t="s">
        <v>404</v>
      </c>
      <c r="F209" s="21"/>
      <c r="G209" s="35" t="n">
        <f aca="false">G210+G214</f>
        <v>7091.7</v>
      </c>
      <c r="H209" s="36" t="n">
        <f aca="false">H210+H214</f>
        <v>7091.7</v>
      </c>
      <c r="I209" s="36" t="n">
        <f aca="false">I210+I214</f>
        <v>7091.7</v>
      </c>
    </row>
    <row r="210" s="31" customFormat="true" ht="25.5" hidden="false" customHeight="false" outlineLevel="0" collapsed="false">
      <c r="A210" s="10" t="s">
        <v>405</v>
      </c>
      <c r="B210" s="33" t="s">
        <v>406</v>
      </c>
      <c r="C210" s="21" t="s">
        <v>221</v>
      </c>
      <c r="D210" s="21" t="s">
        <v>401</v>
      </c>
      <c r="E210" s="21" t="s">
        <v>407</v>
      </c>
      <c r="F210" s="21"/>
      <c r="G210" s="35" t="n">
        <f aca="false">G211</f>
        <v>6888.7</v>
      </c>
      <c r="H210" s="36" t="n">
        <f aca="false">H211</f>
        <v>6888.7</v>
      </c>
      <c r="I210" s="36" t="n">
        <f aca="false">I211</f>
        <v>6888.7</v>
      </c>
    </row>
    <row r="211" s="31" customFormat="true" ht="102" hidden="false" customHeight="false" outlineLevel="0" collapsed="false">
      <c r="A211" s="21" t="s">
        <v>408</v>
      </c>
      <c r="B211" s="29" t="s">
        <v>409</v>
      </c>
      <c r="C211" s="21" t="s">
        <v>221</v>
      </c>
      <c r="D211" s="21" t="s">
        <v>401</v>
      </c>
      <c r="E211" s="21" t="s">
        <v>410</v>
      </c>
      <c r="F211" s="21"/>
      <c r="G211" s="35" t="n">
        <f aca="false">G212</f>
        <v>6888.7</v>
      </c>
      <c r="H211" s="36" t="n">
        <f aca="false">H212</f>
        <v>6888.7</v>
      </c>
      <c r="I211" s="36" t="n">
        <f aca="false">I212</f>
        <v>6888.7</v>
      </c>
    </row>
    <row r="212" s="31" customFormat="true" ht="12.75" hidden="false" customHeight="false" outlineLevel="0" collapsed="false">
      <c r="A212" s="10" t="s">
        <v>411</v>
      </c>
      <c r="B212" s="33" t="s">
        <v>57</v>
      </c>
      <c r="C212" s="21" t="s">
        <v>221</v>
      </c>
      <c r="D212" s="21" t="s">
        <v>401</v>
      </c>
      <c r="E212" s="21" t="s">
        <v>410</v>
      </c>
      <c r="F212" s="21" t="s">
        <v>58</v>
      </c>
      <c r="G212" s="35" t="n">
        <f aca="false">G213</f>
        <v>6888.7</v>
      </c>
      <c r="H212" s="36" t="n">
        <f aca="false">H213</f>
        <v>6888.7</v>
      </c>
      <c r="I212" s="36" t="n">
        <f aca="false">I213</f>
        <v>6888.7</v>
      </c>
    </row>
    <row r="213" s="31" customFormat="true" ht="38.25" hidden="false" customHeight="false" outlineLevel="0" collapsed="false">
      <c r="A213" s="10" t="s">
        <v>412</v>
      </c>
      <c r="B213" s="33" t="s">
        <v>413</v>
      </c>
      <c r="C213" s="21" t="s">
        <v>221</v>
      </c>
      <c r="D213" s="21" t="s">
        <v>401</v>
      </c>
      <c r="E213" s="21" t="s">
        <v>410</v>
      </c>
      <c r="F213" s="21" t="s">
        <v>414</v>
      </c>
      <c r="G213" s="35" t="n">
        <v>6888.7</v>
      </c>
      <c r="H213" s="36" t="n">
        <v>6888.7</v>
      </c>
      <c r="I213" s="36" t="n">
        <v>6888.7</v>
      </c>
    </row>
    <row r="214" s="31" customFormat="true" ht="25.5" hidden="false" customHeight="false" outlineLevel="0" collapsed="false">
      <c r="A214" s="21" t="s">
        <v>415</v>
      </c>
      <c r="B214" s="33" t="s">
        <v>416</v>
      </c>
      <c r="C214" s="21" t="s">
        <v>221</v>
      </c>
      <c r="D214" s="21" t="s">
        <v>401</v>
      </c>
      <c r="E214" s="21" t="s">
        <v>417</v>
      </c>
      <c r="F214" s="21"/>
      <c r="G214" s="35" t="n">
        <f aca="false">G215</f>
        <v>203</v>
      </c>
      <c r="H214" s="36" t="n">
        <f aca="false">H215</f>
        <v>203</v>
      </c>
      <c r="I214" s="36" t="n">
        <f aca="false">I215</f>
        <v>203</v>
      </c>
    </row>
    <row r="215" s="31" customFormat="true" ht="51" hidden="false" customHeight="false" outlineLevel="0" collapsed="false">
      <c r="A215" s="10" t="s">
        <v>418</v>
      </c>
      <c r="B215" s="29" t="s">
        <v>419</v>
      </c>
      <c r="C215" s="21" t="s">
        <v>221</v>
      </c>
      <c r="D215" s="21" t="s">
        <v>401</v>
      </c>
      <c r="E215" s="21" t="s">
        <v>420</v>
      </c>
      <c r="F215" s="21"/>
      <c r="G215" s="35" t="n">
        <f aca="false">G216</f>
        <v>203</v>
      </c>
      <c r="H215" s="36" t="n">
        <f aca="false">H216</f>
        <v>203</v>
      </c>
      <c r="I215" s="36" t="n">
        <f aca="false">I216</f>
        <v>203</v>
      </c>
    </row>
    <row r="216" s="31" customFormat="true" ht="25.5" hidden="false" customHeight="false" outlineLevel="0" collapsed="false">
      <c r="A216" s="10" t="s">
        <v>421</v>
      </c>
      <c r="B216" s="29" t="s">
        <v>38</v>
      </c>
      <c r="C216" s="21" t="s">
        <v>221</v>
      </c>
      <c r="D216" s="21" t="s">
        <v>401</v>
      </c>
      <c r="E216" s="21" t="s">
        <v>420</v>
      </c>
      <c r="F216" s="21" t="s">
        <v>39</v>
      </c>
      <c r="G216" s="35" t="n">
        <f aca="false">G217</f>
        <v>203</v>
      </c>
      <c r="H216" s="36" t="n">
        <f aca="false">H217</f>
        <v>203</v>
      </c>
      <c r="I216" s="36" t="n">
        <f aca="false">I217</f>
        <v>203</v>
      </c>
    </row>
    <row r="217" s="31" customFormat="true" ht="25.5" hidden="false" customHeight="false" outlineLevel="0" collapsed="false">
      <c r="A217" s="21" t="s">
        <v>422</v>
      </c>
      <c r="B217" s="29" t="s">
        <v>41</v>
      </c>
      <c r="C217" s="21" t="s">
        <v>221</v>
      </c>
      <c r="D217" s="21" t="s">
        <v>401</v>
      </c>
      <c r="E217" s="21" t="s">
        <v>420</v>
      </c>
      <c r="F217" s="21" t="s">
        <v>42</v>
      </c>
      <c r="G217" s="35" t="n">
        <v>203</v>
      </c>
      <c r="H217" s="36" t="n">
        <v>203</v>
      </c>
      <c r="I217" s="36" t="n">
        <v>203</v>
      </c>
    </row>
    <row r="218" s="25" customFormat="true" ht="12.75" hidden="false" customHeight="false" outlineLevel="0" collapsed="false">
      <c r="A218" s="10" t="s">
        <v>423</v>
      </c>
      <c r="B218" s="22" t="s">
        <v>424</v>
      </c>
      <c r="C218" s="23" t="s">
        <v>221</v>
      </c>
      <c r="D218" s="23" t="s">
        <v>425</v>
      </c>
      <c r="E218" s="56"/>
      <c r="F218" s="23"/>
      <c r="G218" s="62" t="n">
        <f aca="false">G219+G233+G242</f>
        <v>790.54</v>
      </c>
      <c r="H218" s="63" t="n">
        <f aca="false">H219+H233+H242</f>
        <v>790.54</v>
      </c>
      <c r="I218" s="63" t="n">
        <f aca="false">I219+I233+I242</f>
        <v>790.54</v>
      </c>
    </row>
    <row r="219" s="31" customFormat="true" ht="38.25" hidden="false" customHeight="false" outlineLevel="0" collapsed="false">
      <c r="A219" s="10" t="s">
        <v>426</v>
      </c>
      <c r="B219" s="29" t="s">
        <v>427</v>
      </c>
      <c r="C219" s="21" t="s">
        <v>221</v>
      </c>
      <c r="D219" s="21" t="s">
        <v>425</v>
      </c>
      <c r="E219" s="21" t="s">
        <v>428</v>
      </c>
      <c r="F219" s="21"/>
      <c r="G219" s="35" t="n">
        <f aca="false">G220</f>
        <v>200</v>
      </c>
      <c r="H219" s="36" t="n">
        <f aca="false">H220</f>
        <v>200</v>
      </c>
      <c r="I219" s="36" t="n">
        <f aca="false">I220</f>
        <v>200</v>
      </c>
    </row>
    <row r="220" s="31" customFormat="true" ht="25.5" hidden="false" customHeight="false" outlineLevel="0" collapsed="false">
      <c r="A220" s="21" t="s">
        <v>429</v>
      </c>
      <c r="B220" s="29" t="s">
        <v>430</v>
      </c>
      <c r="C220" s="21" t="s">
        <v>221</v>
      </c>
      <c r="D220" s="21" t="s">
        <v>425</v>
      </c>
      <c r="E220" s="21" t="s">
        <v>431</v>
      </c>
      <c r="F220" s="21"/>
      <c r="G220" s="35" t="n">
        <f aca="false">G221+G224+G227+G230</f>
        <v>200</v>
      </c>
      <c r="H220" s="35" t="n">
        <f aca="false">H221+H224+H227+H230</f>
        <v>200</v>
      </c>
      <c r="I220" s="35" t="n">
        <f aca="false">I221+I224+I227+I230</f>
        <v>200</v>
      </c>
    </row>
    <row r="221" s="31" customFormat="true" ht="102" hidden="false" customHeight="false" outlineLevel="0" collapsed="false">
      <c r="A221" s="10" t="s">
        <v>432</v>
      </c>
      <c r="B221" s="29" t="s">
        <v>433</v>
      </c>
      <c r="C221" s="21" t="s">
        <v>221</v>
      </c>
      <c r="D221" s="21" t="s">
        <v>425</v>
      </c>
      <c r="E221" s="21" t="s">
        <v>434</v>
      </c>
      <c r="F221" s="21"/>
      <c r="G221" s="35" t="n">
        <f aca="false">G222</f>
        <v>70</v>
      </c>
      <c r="H221" s="36" t="n">
        <f aca="false">H222</f>
        <v>70</v>
      </c>
      <c r="I221" s="36" t="n">
        <f aca="false">I222</f>
        <v>70</v>
      </c>
    </row>
    <row r="222" s="31" customFormat="true" ht="12.75" hidden="false" customHeight="false" outlineLevel="0" collapsed="false">
      <c r="A222" s="10" t="s">
        <v>435</v>
      </c>
      <c r="B222" s="26" t="s">
        <v>57</v>
      </c>
      <c r="C222" s="21" t="s">
        <v>221</v>
      </c>
      <c r="D222" s="21" t="s">
        <v>425</v>
      </c>
      <c r="E222" s="21" t="s">
        <v>434</v>
      </c>
      <c r="F222" s="21" t="s">
        <v>58</v>
      </c>
      <c r="G222" s="35" t="n">
        <f aca="false">G223</f>
        <v>70</v>
      </c>
      <c r="H222" s="36" t="n">
        <f aca="false">H223</f>
        <v>70</v>
      </c>
      <c r="I222" s="36" t="n">
        <f aca="false">I223</f>
        <v>70</v>
      </c>
    </row>
    <row r="223" s="31" customFormat="true" ht="38.25" hidden="false" customHeight="false" outlineLevel="0" collapsed="false">
      <c r="A223" s="21" t="s">
        <v>436</v>
      </c>
      <c r="B223" s="33" t="s">
        <v>413</v>
      </c>
      <c r="C223" s="21" t="s">
        <v>221</v>
      </c>
      <c r="D223" s="21" t="s">
        <v>425</v>
      </c>
      <c r="E223" s="21" t="s">
        <v>434</v>
      </c>
      <c r="F223" s="21" t="s">
        <v>414</v>
      </c>
      <c r="G223" s="35" t="n">
        <v>70</v>
      </c>
      <c r="H223" s="36" t="n">
        <v>70</v>
      </c>
      <c r="I223" s="36" t="n">
        <v>70</v>
      </c>
    </row>
    <row r="224" s="31" customFormat="true" ht="89.25" hidden="false" customHeight="false" outlineLevel="0" collapsed="false">
      <c r="A224" s="10" t="s">
        <v>437</v>
      </c>
      <c r="B224" s="29" t="s">
        <v>438</v>
      </c>
      <c r="C224" s="21" t="s">
        <v>221</v>
      </c>
      <c r="D224" s="21" t="s">
        <v>425</v>
      </c>
      <c r="E224" s="21" t="s">
        <v>439</v>
      </c>
      <c r="F224" s="21"/>
      <c r="G224" s="35" t="n">
        <f aca="false">G225</f>
        <v>30</v>
      </c>
      <c r="H224" s="36" t="n">
        <f aca="false">H225</f>
        <v>30</v>
      </c>
      <c r="I224" s="36" t="n">
        <f aca="false">I225</f>
        <v>30</v>
      </c>
    </row>
    <row r="225" s="31" customFormat="true" ht="12.75" hidden="false" customHeight="false" outlineLevel="0" collapsed="false">
      <c r="A225" s="10" t="s">
        <v>440</v>
      </c>
      <c r="B225" s="26" t="s">
        <v>57</v>
      </c>
      <c r="C225" s="21" t="s">
        <v>221</v>
      </c>
      <c r="D225" s="21" t="s">
        <v>425</v>
      </c>
      <c r="E225" s="21" t="s">
        <v>439</v>
      </c>
      <c r="F225" s="21" t="s">
        <v>58</v>
      </c>
      <c r="G225" s="35" t="n">
        <f aca="false">G226</f>
        <v>30</v>
      </c>
      <c r="H225" s="36" t="n">
        <f aca="false">H226</f>
        <v>30</v>
      </c>
      <c r="I225" s="36" t="n">
        <f aca="false">I226</f>
        <v>30</v>
      </c>
    </row>
    <row r="226" s="31" customFormat="true" ht="38.25" hidden="false" customHeight="false" outlineLevel="0" collapsed="false">
      <c r="A226" s="21" t="s">
        <v>441</v>
      </c>
      <c r="B226" s="33" t="s">
        <v>413</v>
      </c>
      <c r="C226" s="21" t="s">
        <v>221</v>
      </c>
      <c r="D226" s="21" t="s">
        <v>425</v>
      </c>
      <c r="E226" s="21" t="s">
        <v>439</v>
      </c>
      <c r="F226" s="21" t="s">
        <v>414</v>
      </c>
      <c r="G226" s="35" t="n">
        <v>30</v>
      </c>
      <c r="H226" s="36" t="n">
        <v>30</v>
      </c>
      <c r="I226" s="36" t="n">
        <v>30</v>
      </c>
    </row>
    <row r="227" s="31" customFormat="true" ht="76.5" hidden="false" customHeight="false" outlineLevel="0" collapsed="false">
      <c r="A227" s="10" t="s">
        <v>442</v>
      </c>
      <c r="B227" s="29" t="s">
        <v>443</v>
      </c>
      <c r="C227" s="21" t="s">
        <v>221</v>
      </c>
      <c r="D227" s="21" t="s">
        <v>425</v>
      </c>
      <c r="E227" s="21" t="s">
        <v>444</v>
      </c>
      <c r="F227" s="21"/>
      <c r="G227" s="35" t="n">
        <f aca="false">G228</f>
        <v>80</v>
      </c>
      <c r="H227" s="36" t="n">
        <f aca="false">H228</f>
        <v>80</v>
      </c>
      <c r="I227" s="36" t="n">
        <f aca="false">I228</f>
        <v>80</v>
      </c>
    </row>
    <row r="228" s="31" customFormat="true" ht="12.75" hidden="false" customHeight="false" outlineLevel="0" collapsed="false">
      <c r="A228" s="10" t="s">
        <v>445</v>
      </c>
      <c r="B228" s="26" t="s">
        <v>57</v>
      </c>
      <c r="C228" s="21" t="s">
        <v>221</v>
      </c>
      <c r="D228" s="21" t="s">
        <v>425</v>
      </c>
      <c r="E228" s="21" t="s">
        <v>444</v>
      </c>
      <c r="F228" s="21" t="s">
        <v>58</v>
      </c>
      <c r="G228" s="35" t="n">
        <f aca="false">G229</f>
        <v>80</v>
      </c>
      <c r="H228" s="36" t="n">
        <f aca="false">H229</f>
        <v>80</v>
      </c>
      <c r="I228" s="36" t="n">
        <f aca="false">I229</f>
        <v>80</v>
      </c>
    </row>
    <row r="229" s="31" customFormat="true" ht="38.25" hidden="false" customHeight="false" outlineLevel="0" collapsed="false">
      <c r="A229" s="21" t="s">
        <v>446</v>
      </c>
      <c r="B229" s="33" t="s">
        <v>413</v>
      </c>
      <c r="C229" s="21" t="s">
        <v>221</v>
      </c>
      <c r="D229" s="21" t="s">
        <v>425</v>
      </c>
      <c r="E229" s="21" t="s">
        <v>444</v>
      </c>
      <c r="F229" s="21" t="s">
        <v>414</v>
      </c>
      <c r="G229" s="35" t="n">
        <v>80</v>
      </c>
      <c r="H229" s="36" t="n">
        <v>80</v>
      </c>
      <c r="I229" s="36" t="n">
        <v>80</v>
      </c>
    </row>
    <row r="230" s="31" customFormat="true" ht="114.75" hidden="false" customHeight="false" outlineLevel="0" collapsed="false">
      <c r="A230" s="10" t="s">
        <v>447</v>
      </c>
      <c r="B230" s="29" t="s">
        <v>448</v>
      </c>
      <c r="C230" s="21" t="s">
        <v>221</v>
      </c>
      <c r="D230" s="21" t="s">
        <v>425</v>
      </c>
      <c r="E230" s="21" t="s">
        <v>449</v>
      </c>
      <c r="F230" s="21"/>
      <c r="G230" s="35" t="n">
        <f aca="false">G231</f>
        <v>20</v>
      </c>
      <c r="H230" s="36" t="n">
        <f aca="false">H231</f>
        <v>20</v>
      </c>
      <c r="I230" s="36" t="n">
        <f aca="false">I231</f>
        <v>20</v>
      </c>
    </row>
    <row r="231" s="31" customFormat="true" ht="25.5" hidden="false" customHeight="false" outlineLevel="0" collapsed="false">
      <c r="A231" s="10" t="s">
        <v>450</v>
      </c>
      <c r="B231" s="29" t="s">
        <v>38</v>
      </c>
      <c r="C231" s="21" t="s">
        <v>221</v>
      </c>
      <c r="D231" s="21" t="s">
        <v>425</v>
      </c>
      <c r="E231" s="21" t="s">
        <v>449</v>
      </c>
      <c r="F231" s="21" t="s">
        <v>39</v>
      </c>
      <c r="G231" s="35" t="n">
        <f aca="false">G232</f>
        <v>20</v>
      </c>
      <c r="H231" s="36" t="n">
        <f aca="false">H232</f>
        <v>20</v>
      </c>
      <c r="I231" s="36" t="n">
        <f aca="false">I232</f>
        <v>20</v>
      </c>
    </row>
    <row r="232" s="31" customFormat="true" ht="25.5" hidden="false" customHeight="false" outlineLevel="0" collapsed="false">
      <c r="A232" s="21" t="s">
        <v>451</v>
      </c>
      <c r="B232" s="29" t="s">
        <v>41</v>
      </c>
      <c r="C232" s="21" t="s">
        <v>221</v>
      </c>
      <c r="D232" s="21" t="s">
        <v>425</v>
      </c>
      <c r="E232" s="21" t="s">
        <v>449</v>
      </c>
      <c r="F232" s="21" t="s">
        <v>42</v>
      </c>
      <c r="G232" s="35" t="n">
        <v>20</v>
      </c>
      <c r="H232" s="36" t="n">
        <v>20</v>
      </c>
      <c r="I232" s="36" t="n">
        <v>20</v>
      </c>
    </row>
    <row r="233" s="31" customFormat="true" ht="38.25" hidden="false" customHeight="false" outlineLevel="0" collapsed="false">
      <c r="A233" s="10" t="s">
        <v>452</v>
      </c>
      <c r="B233" s="29" t="s">
        <v>453</v>
      </c>
      <c r="C233" s="21" t="s">
        <v>221</v>
      </c>
      <c r="D233" s="21" t="s">
        <v>425</v>
      </c>
      <c r="E233" s="21" t="s">
        <v>29</v>
      </c>
      <c r="F233" s="21"/>
      <c r="G233" s="35" t="n">
        <f aca="false">G234+G238</f>
        <v>550.54</v>
      </c>
      <c r="H233" s="36" t="n">
        <f aca="false">H234+H238</f>
        <v>550.54</v>
      </c>
      <c r="I233" s="36" t="n">
        <f aca="false">I234+I238</f>
        <v>550.54</v>
      </c>
    </row>
    <row r="234" s="31" customFormat="true" ht="38.25" hidden="false" customHeight="false" outlineLevel="0" collapsed="false">
      <c r="A234" s="10" t="s">
        <v>454</v>
      </c>
      <c r="B234" s="33" t="s">
        <v>455</v>
      </c>
      <c r="C234" s="21" t="s">
        <v>221</v>
      </c>
      <c r="D234" s="21" t="s">
        <v>425</v>
      </c>
      <c r="E234" s="21" t="s">
        <v>456</v>
      </c>
      <c r="F234" s="21"/>
      <c r="G234" s="35" t="n">
        <f aca="false">G235</f>
        <v>1.14</v>
      </c>
      <c r="H234" s="35" t="n">
        <f aca="false">H235</f>
        <v>1.14</v>
      </c>
      <c r="I234" s="35" t="n">
        <f aca="false">I235</f>
        <v>1.14</v>
      </c>
    </row>
    <row r="235" s="31" customFormat="true" ht="114.75" hidden="false" customHeight="false" outlineLevel="0" collapsed="false">
      <c r="A235" s="21" t="s">
        <v>457</v>
      </c>
      <c r="B235" s="29" t="s">
        <v>458</v>
      </c>
      <c r="C235" s="21" t="s">
        <v>221</v>
      </c>
      <c r="D235" s="21" t="s">
        <v>425</v>
      </c>
      <c r="E235" s="21" t="s">
        <v>459</v>
      </c>
      <c r="F235" s="21"/>
      <c r="G235" s="35" t="n">
        <f aca="false">G236</f>
        <v>1.14</v>
      </c>
      <c r="H235" s="36" t="n">
        <f aca="false">H236</f>
        <v>1.14</v>
      </c>
      <c r="I235" s="36" t="n">
        <f aca="false">I236</f>
        <v>1.14</v>
      </c>
    </row>
    <row r="236" s="31" customFormat="true" ht="25.5" hidden="false" customHeight="false" outlineLevel="0" collapsed="false">
      <c r="A236" s="10" t="s">
        <v>460</v>
      </c>
      <c r="B236" s="29" t="s">
        <v>38</v>
      </c>
      <c r="C236" s="21" t="s">
        <v>221</v>
      </c>
      <c r="D236" s="21" t="s">
        <v>425</v>
      </c>
      <c r="E236" s="21" t="s">
        <v>459</v>
      </c>
      <c r="F236" s="21" t="s">
        <v>39</v>
      </c>
      <c r="G236" s="35" t="n">
        <f aca="false">G237</f>
        <v>1.14</v>
      </c>
      <c r="H236" s="36" t="n">
        <f aca="false">H237</f>
        <v>1.14</v>
      </c>
      <c r="I236" s="36" t="n">
        <f aca="false">I237</f>
        <v>1.14</v>
      </c>
    </row>
    <row r="237" s="31" customFormat="true" ht="25.5" hidden="false" customHeight="false" outlineLevel="0" collapsed="false">
      <c r="A237" s="10" t="s">
        <v>461</v>
      </c>
      <c r="B237" s="29" t="s">
        <v>41</v>
      </c>
      <c r="C237" s="21" t="s">
        <v>221</v>
      </c>
      <c r="D237" s="21" t="s">
        <v>425</v>
      </c>
      <c r="E237" s="21" t="s">
        <v>459</v>
      </c>
      <c r="F237" s="21" t="s">
        <v>42</v>
      </c>
      <c r="G237" s="35" t="n">
        <v>1.14</v>
      </c>
      <c r="H237" s="36" t="n">
        <v>1.14</v>
      </c>
      <c r="I237" s="36" t="n">
        <v>1.14</v>
      </c>
    </row>
    <row r="238" s="31" customFormat="true" ht="25.5" hidden="false" customHeight="false" outlineLevel="0" collapsed="false">
      <c r="A238" s="21" t="s">
        <v>462</v>
      </c>
      <c r="B238" s="33" t="s">
        <v>463</v>
      </c>
      <c r="C238" s="21" t="s">
        <v>221</v>
      </c>
      <c r="D238" s="21" t="s">
        <v>425</v>
      </c>
      <c r="E238" s="21" t="s">
        <v>464</v>
      </c>
      <c r="F238" s="21"/>
      <c r="G238" s="35" t="n">
        <f aca="false">G239</f>
        <v>549.4</v>
      </c>
      <c r="H238" s="36" t="n">
        <f aca="false">H239</f>
        <v>549.4</v>
      </c>
      <c r="I238" s="36" t="n">
        <f aca="false">I239</f>
        <v>549.4</v>
      </c>
    </row>
    <row r="239" s="31" customFormat="true" ht="114.75" hidden="false" customHeight="false" outlineLevel="0" collapsed="false">
      <c r="A239" s="10" t="s">
        <v>465</v>
      </c>
      <c r="B239" s="29" t="s">
        <v>466</v>
      </c>
      <c r="C239" s="21" t="s">
        <v>221</v>
      </c>
      <c r="D239" s="21" t="s">
        <v>425</v>
      </c>
      <c r="E239" s="21" t="s">
        <v>467</v>
      </c>
      <c r="F239" s="21"/>
      <c r="G239" s="35" t="n">
        <f aca="false">G240</f>
        <v>549.4</v>
      </c>
      <c r="H239" s="36" t="n">
        <f aca="false">H240</f>
        <v>549.4</v>
      </c>
      <c r="I239" s="36" t="n">
        <f aca="false">I240</f>
        <v>549.4</v>
      </c>
    </row>
    <row r="240" s="31" customFormat="true" ht="25.5" hidden="false" customHeight="false" outlineLevel="0" collapsed="false">
      <c r="A240" s="10" t="s">
        <v>468</v>
      </c>
      <c r="B240" s="29" t="s">
        <v>38</v>
      </c>
      <c r="C240" s="21" t="s">
        <v>221</v>
      </c>
      <c r="D240" s="21" t="s">
        <v>425</v>
      </c>
      <c r="E240" s="21" t="s">
        <v>467</v>
      </c>
      <c r="F240" s="21" t="s">
        <v>39</v>
      </c>
      <c r="G240" s="35" t="n">
        <f aca="false">G241</f>
        <v>549.4</v>
      </c>
      <c r="H240" s="36" t="n">
        <f aca="false">H241</f>
        <v>549.4</v>
      </c>
      <c r="I240" s="36" t="n">
        <f aca="false">I241</f>
        <v>549.4</v>
      </c>
    </row>
    <row r="241" s="31" customFormat="true" ht="25.5" hidden="false" customHeight="false" outlineLevel="0" collapsed="false">
      <c r="A241" s="21" t="s">
        <v>469</v>
      </c>
      <c r="B241" s="29" t="s">
        <v>41</v>
      </c>
      <c r="C241" s="21" t="s">
        <v>221</v>
      </c>
      <c r="D241" s="21" t="s">
        <v>425</v>
      </c>
      <c r="E241" s="21" t="s">
        <v>467</v>
      </c>
      <c r="F241" s="21" t="s">
        <v>42</v>
      </c>
      <c r="G241" s="35" t="n">
        <v>549.4</v>
      </c>
      <c r="H241" s="36" t="n">
        <v>549.4</v>
      </c>
      <c r="I241" s="36" t="n">
        <v>549.4</v>
      </c>
    </row>
    <row r="242" s="31" customFormat="true" ht="38.25" hidden="false" customHeight="false" outlineLevel="0" collapsed="false">
      <c r="A242" s="10" t="s">
        <v>470</v>
      </c>
      <c r="B242" s="29" t="s">
        <v>237</v>
      </c>
      <c r="C242" s="21" t="s">
        <v>221</v>
      </c>
      <c r="D242" s="21" t="s">
        <v>425</v>
      </c>
      <c r="E242" s="21" t="s">
        <v>238</v>
      </c>
      <c r="F242" s="21"/>
      <c r="G242" s="35" t="n">
        <f aca="false">G243</f>
        <v>40</v>
      </c>
      <c r="H242" s="36" t="n">
        <f aca="false">H243</f>
        <v>40</v>
      </c>
      <c r="I242" s="36" t="n">
        <f aca="false">I243</f>
        <v>40</v>
      </c>
    </row>
    <row r="243" s="31" customFormat="true" ht="25.5" hidden="false" customHeight="false" outlineLevel="0" collapsed="false">
      <c r="A243" s="10" t="s">
        <v>471</v>
      </c>
      <c r="B243" s="29" t="s">
        <v>472</v>
      </c>
      <c r="C243" s="21" t="s">
        <v>221</v>
      </c>
      <c r="D243" s="21" t="s">
        <v>425</v>
      </c>
      <c r="E243" s="21" t="s">
        <v>473</v>
      </c>
      <c r="F243" s="21"/>
      <c r="G243" s="35" t="n">
        <f aca="false">G244+G247</f>
        <v>40</v>
      </c>
      <c r="H243" s="36" t="n">
        <f aca="false">H244+H247</f>
        <v>40</v>
      </c>
      <c r="I243" s="36" t="n">
        <f aca="false">I244+I247</f>
        <v>40</v>
      </c>
    </row>
    <row r="244" s="31" customFormat="true" ht="102" hidden="false" customHeight="false" outlineLevel="0" collapsed="false">
      <c r="A244" s="21" t="s">
        <v>474</v>
      </c>
      <c r="B244" s="29" t="s">
        <v>475</v>
      </c>
      <c r="C244" s="21" t="s">
        <v>221</v>
      </c>
      <c r="D244" s="21" t="s">
        <v>425</v>
      </c>
      <c r="E244" s="21" t="s">
        <v>476</v>
      </c>
      <c r="F244" s="21"/>
      <c r="G244" s="35" t="n">
        <f aca="false">G245</f>
        <v>30</v>
      </c>
      <c r="H244" s="36" t="n">
        <f aca="false">H245</f>
        <v>30</v>
      </c>
      <c r="I244" s="36" t="n">
        <f aca="false">I245</f>
        <v>30</v>
      </c>
    </row>
    <row r="245" s="31" customFormat="true" ht="25.5" hidden="false" customHeight="false" outlineLevel="0" collapsed="false">
      <c r="A245" s="10" t="s">
        <v>477</v>
      </c>
      <c r="B245" s="29" t="s">
        <v>38</v>
      </c>
      <c r="C245" s="21" t="s">
        <v>221</v>
      </c>
      <c r="D245" s="21" t="s">
        <v>425</v>
      </c>
      <c r="E245" s="21" t="s">
        <v>476</v>
      </c>
      <c r="F245" s="21" t="s">
        <v>39</v>
      </c>
      <c r="G245" s="35" t="n">
        <f aca="false">G246</f>
        <v>30</v>
      </c>
      <c r="H245" s="36" t="n">
        <f aca="false">H246</f>
        <v>30</v>
      </c>
      <c r="I245" s="36" t="n">
        <f aca="false">I246</f>
        <v>30</v>
      </c>
    </row>
    <row r="246" s="31" customFormat="true" ht="25.5" hidden="false" customHeight="false" outlineLevel="0" collapsed="false">
      <c r="A246" s="10" t="s">
        <v>478</v>
      </c>
      <c r="B246" s="29" t="s">
        <v>41</v>
      </c>
      <c r="C246" s="21" t="s">
        <v>221</v>
      </c>
      <c r="D246" s="21" t="s">
        <v>425</v>
      </c>
      <c r="E246" s="21" t="s">
        <v>476</v>
      </c>
      <c r="F246" s="21" t="s">
        <v>42</v>
      </c>
      <c r="G246" s="35" t="n">
        <v>30</v>
      </c>
      <c r="H246" s="36" t="n">
        <v>30</v>
      </c>
      <c r="I246" s="36" t="n">
        <v>30</v>
      </c>
    </row>
    <row r="247" s="31" customFormat="true" ht="89.25" hidden="false" customHeight="false" outlineLevel="0" collapsed="false">
      <c r="A247" s="21" t="s">
        <v>42</v>
      </c>
      <c r="B247" s="29" t="s">
        <v>479</v>
      </c>
      <c r="C247" s="21" t="s">
        <v>221</v>
      </c>
      <c r="D247" s="21" t="s">
        <v>425</v>
      </c>
      <c r="E247" s="21" t="s">
        <v>480</v>
      </c>
      <c r="F247" s="21"/>
      <c r="G247" s="35" t="n">
        <f aca="false">G248</f>
        <v>10</v>
      </c>
      <c r="H247" s="36" t="n">
        <f aca="false">H248</f>
        <v>10</v>
      </c>
      <c r="I247" s="36" t="n">
        <f aca="false">I248</f>
        <v>10</v>
      </c>
    </row>
    <row r="248" s="31" customFormat="true" ht="25.5" hidden="false" customHeight="false" outlineLevel="0" collapsed="false">
      <c r="A248" s="10" t="s">
        <v>481</v>
      </c>
      <c r="B248" s="29" t="s">
        <v>38</v>
      </c>
      <c r="C248" s="21" t="s">
        <v>221</v>
      </c>
      <c r="D248" s="21" t="s">
        <v>425</v>
      </c>
      <c r="E248" s="21" t="s">
        <v>480</v>
      </c>
      <c r="F248" s="21" t="s">
        <v>39</v>
      </c>
      <c r="G248" s="35" t="n">
        <f aca="false">G249</f>
        <v>10</v>
      </c>
      <c r="H248" s="36" t="n">
        <f aca="false">H249</f>
        <v>10</v>
      </c>
      <c r="I248" s="36" t="n">
        <f aca="false">I249</f>
        <v>10</v>
      </c>
    </row>
    <row r="249" s="31" customFormat="true" ht="25.5" hidden="false" customHeight="false" outlineLevel="0" collapsed="false">
      <c r="A249" s="10" t="s">
        <v>482</v>
      </c>
      <c r="B249" s="29" t="s">
        <v>41</v>
      </c>
      <c r="C249" s="21" t="s">
        <v>221</v>
      </c>
      <c r="D249" s="21" t="s">
        <v>425</v>
      </c>
      <c r="E249" s="21" t="s">
        <v>480</v>
      </c>
      <c r="F249" s="21" t="s">
        <v>42</v>
      </c>
      <c r="G249" s="35" t="n">
        <v>10</v>
      </c>
      <c r="H249" s="36" t="n">
        <v>10</v>
      </c>
      <c r="I249" s="36" t="n">
        <v>10</v>
      </c>
    </row>
    <row r="250" s="40" customFormat="true" ht="12.75" hidden="false" customHeight="false" outlineLevel="0" collapsed="false">
      <c r="A250" s="21" t="s">
        <v>483</v>
      </c>
      <c r="B250" s="37" t="s">
        <v>484</v>
      </c>
      <c r="C250" s="38" t="s">
        <v>221</v>
      </c>
      <c r="D250" s="38" t="s">
        <v>485</v>
      </c>
      <c r="E250" s="59"/>
      <c r="F250" s="38"/>
      <c r="G250" s="60" t="n">
        <f aca="false">G251</f>
        <v>769</v>
      </c>
      <c r="H250" s="60" t="n">
        <f aca="false">H251</f>
        <v>769</v>
      </c>
      <c r="I250" s="60" t="n">
        <f aca="false">I251</f>
        <v>769</v>
      </c>
    </row>
    <row r="251" s="25" customFormat="true" ht="12.75" hidden="false" customHeight="false" outlineLevel="0" collapsed="false">
      <c r="A251" s="10" t="s">
        <v>486</v>
      </c>
      <c r="B251" s="22" t="s">
        <v>487</v>
      </c>
      <c r="C251" s="23" t="s">
        <v>221</v>
      </c>
      <c r="D251" s="23" t="s">
        <v>488</v>
      </c>
      <c r="E251" s="56"/>
      <c r="F251" s="23"/>
      <c r="G251" s="62" t="n">
        <f aca="false">G252</f>
        <v>769</v>
      </c>
      <c r="H251" s="63" t="n">
        <f aca="false">H252</f>
        <v>769</v>
      </c>
      <c r="I251" s="63" t="n">
        <f aca="false">I252</f>
        <v>769</v>
      </c>
    </row>
    <row r="252" s="31" customFormat="true" ht="51" hidden="false" customHeight="false" outlineLevel="0" collapsed="false">
      <c r="A252" s="10" t="s">
        <v>489</v>
      </c>
      <c r="B252" s="33" t="s">
        <v>490</v>
      </c>
      <c r="C252" s="21" t="s">
        <v>221</v>
      </c>
      <c r="D252" s="21" t="s">
        <v>488</v>
      </c>
      <c r="E252" s="21" t="s">
        <v>491</v>
      </c>
      <c r="F252" s="21"/>
      <c r="G252" s="35" t="n">
        <f aca="false">G253</f>
        <v>769</v>
      </c>
      <c r="H252" s="35" t="n">
        <f aca="false">H253</f>
        <v>769</v>
      </c>
      <c r="I252" s="35" t="n">
        <f aca="false">I253</f>
        <v>769</v>
      </c>
    </row>
    <row r="253" s="31" customFormat="true" ht="25.5" hidden="false" customHeight="false" outlineLevel="0" collapsed="false">
      <c r="A253" s="21" t="s">
        <v>492</v>
      </c>
      <c r="B253" s="29" t="s">
        <v>493</v>
      </c>
      <c r="C253" s="21" t="s">
        <v>221</v>
      </c>
      <c r="D253" s="21" t="s">
        <v>488</v>
      </c>
      <c r="E253" s="21" t="s">
        <v>494</v>
      </c>
      <c r="F253" s="21"/>
      <c r="G253" s="35" t="n">
        <f aca="false">G254+G257</f>
        <v>769</v>
      </c>
      <c r="H253" s="36" t="n">
        <f aca="false">H254+H257</f>
        <v>769</v>
      </c>
      <c r="I253" s="36" t="n">
        <f aca="false">I254+I257</f>
        <v>769</v>
      </c>
    </row>
    <row r="254" s="31" customFormat="true" ht="76.5" hidden="false" customHeight="false" outlineLevel="0" collapsed="false">
      <c r="A254" s="10" t="s">
        <v>495</v>
      </c>
      <c r="B254" s="29" t="s">
        <v>496</v>
      </c>
      <c r="C254" s="21" t="s">
        <v>221</v>
      </c>
      <c r="D254" s="21" t="s">
        <v>488</v>
      </c>
      <c r="E254" s="21" t="s">
        <v>497</v>
      </c>
      <c r="F254" s="21"/>
      <c r="G254" s="35" t="n">
        <f aca="false">G255</f>
        <v>477</v>
      </c>
      <c r="H254" s="36" t="n">
        <f aca="false">H255</f>
        <v>477</v>
      </c>
      <c r="I254" s="36" t="n">
        <f aca="false">I255</f>
        <v>477</v>
      </c>
    </row>
    <row r="255" s="31" customFormat="true" ht="12.75" hidden="false" customHeight="false" outlineLevel="0" collapsed="false">
      <c r="A255" s="10" t="s">
        <v>498</v>
      </c>
      <c r="B255" s="26" t="s">
        <v>57</v>
      </c>
      <c r="C255" s="21" t="s">
        <v>221</v>
      </c>
      <c r="D255" s="21" t="s">
        <v>488</v>
      </c>
      <c r="E255" s="21" t="s">
        <v>497</v>
      </c>
      <c r="F255" s="21" t="s">
        <v>58</v>
      </c>
      <c r="G255" s="35" t="n">
        <f aca="false">G256</f>
        <v>477</v>
      </c>
      <c r="H255" s="36" t="n">
        <f aca="false">H256</f>
        <v>477</v>
      </c>
      <c r="I255" s="36" t="n">
        <f aca="false">I256</f>
        <v>477</v>
      </c>
    </row>
    <row r="256" s="31" customFormat="true" ht="38.25" hidden="false" customHeight="false" outlineLevel="0" collapsed="false">
      <c r="A256" s="21" t="s">
        <v>499</v>
      </c>
      <c r="B256" s="33" t="s">
        <v>413</v>
      </c>
      <c r="C256" s="21" t="s">
        <v>221</v>
      </c>
      <c r="D256" s="21" t="s">
        <v>488</v>
      </c>
      <c r="E256" s="21" t="s">
        <v>497</v>
      </c>
      <c r="F256" s="21" t="s">
        <v>414</v>
      </c>
      <c r="G256" s="35" t="n">
        <v>477</v>
      </c>
      <c r="H256" s="36" t="n">
        <v>477</v>
      </c>
      <c r="I256" s="36" t="n">
        <v>477</v>
      </c>
    </row>
    <row r="257" s="31" customFormat="true" ht="89.25" hidden="false" customHeight="false" outlineLevel="0" collapsed="false">
      <c r="A257" s="10" t="s">
        <v>500</v>
      </c>
      <c r="B257" s="29" t="s">
        <v>501</v>
      </c>
      <c r="C257" s="21" t="s">
        <v>221</v>
      </c>
      <c r="D257" s="21" t="s">
        <v>488</v>
      </c>
      <c r="E257" s="21" t="s">
        <v>502</v>
      </c>
      <c r="F257" s="21"/>
      <c r="G257" s="35" t="n">
        <f aca="false">G258</f>
        <v>292</v>
      </c>
      <c r="H257" s="36" t="n">
        <f aca="false">H258</f>
        <v>292</v>
      </c>
      <c r="I257" s="36" t="n">
        <f aca="false">I258</f>
        <v>292</v>
      </c>
    </row>
    <row r="258" s="31" customFormat="true" ht="12.75" hidden="false" customHeight="false" outlineLevel="0" collapsed="false">
      <c r="A258" s="10" t="s">
        <v>503</v>
      </c>
      <c r="B258" s="26" t="s">
        <v>57</v>
      </c>
      <c r="C258" s="21" t="s">
        <v>221</v>
      </c>
      <c r="D258" s="21" t="s">
        <v>488</v>
      </c>
      <c r="E258" s="21" t="s">
        <v>502</v>
      </c>
      <c r="F258" s="21" t="s">
        <v>58</v>
      </c>
      <c r="G258" s="35" t="n">
        <f aca="false">G259</f>
        <v>292</v>
      </c>
      <c r="H258" s="36" t="n">
        <f aca="false">H259</f>
        <v>292</v>
      </c>
      <c r="I258" s="36" t="n">
        <f aca="false">I259</f>
        <v>292</v>
      </c>
    </row>
    <row r="259" s="31" customFormat="true" ht="38.25" hidden="false" customHeight="false" outlineLevel="0" collapsed="false">
      <c r="A259" s="21" t="s">
        <v>504</v>
      </c>
      <c r="B259" s="33" t="s">
        <v>413</v>
      </c>
      <c r="C259" s="21" t="s">
        <v>221</v>
      </c>
      <c r="D259" s="21" t="s">
        <v>488</v>
      </c>
      <c r="E259" s="21" t="s">
        <v>502</v>
      </c>
      <c r="F259" s="21" t="s">
        <v>414</v>
      </c>
      <c r="G259" s="35" t="n">
        <v>292</v>
      </c>
      <c r="H259" s="36" t="n">
        <v>292</v>
      </c>
      <c r="I259" s="36" t="n">
        <v>292</v>
      </c>
    </row>
    <row r="260" s="40" customFormat="true" ht="12.75" hidden="false" customHeight="false" outlineLevel="0" collapsed="false">
      <c r="A260" s="10" t="s">
        <v>505</v>
      </c>
      <c r="B260" s="37" t="s">
        <v>506</v>
      </c>
      <c r="C260" s="38" t="s">
        <v>221</v>
      </c>
      <c r="D260" s="38" t="s">
        <v>507</v>
      </c>
      <c r="E260" s="59"/>
      <c r="F260" s="38"/>
      <c r="G260" s="60" t="n">
        <f aca="false">G261+G267+G284</f>
        <v>19439.36</v>
      </c>
      <c r="H260" s="60" t="n">
        <f aca="false">H261+H267+H284</f>
        <v>19671.99</v>
      </c>
      <c r="I260" s="60" t="n">
        <f aca="false">I261+I267+I284</f>
        <v>19671.99</v>
      </c>
    </row>
    <row r="261" s="25" customFormat="true" ht="12.75" hidden="false" customHeight="false" outlineLevel="0" collapsed="false">
      <c r="A261" s="10" t="s">
        <v>508</v>
      </c>
      <c r="B261" s="22" t="s">
        <v>509</v>
      </c>
      <c r="C261" s="23" t="s">
        <v>221</v>
      </c>
      <c r="D261" s="23" t="s">
        <v>510</v>
      </c>
      <c r="E261" s="56"/>
      <c r="F261" s="23"/>
      <c r="G261" s="62" t="n">
        <f aca="false">G262</f>
        <v>200</v>
      </c>
      <c r="H261" s="63" t="n">
        <f aca="false">H262</f>
        <v>0</v>
      </c>
      <c r="I261" s="63" t="n">
        <f aca="false">I262</f>
        <v>0</v>
      </c>
    </row>
    <row r="262" s="31" customFormat="true" ht="25.5" hidden="false" customHeight="false" outlineLevel="0" collapsed="false">
      <c r="A262" s="21" t="s">
        <v>511</v>
      </c>
      <c r="B262" s="33" t="s">
        <v>512</v>
      </c>
      <c r="C262" s="21" t="s">
        <v>221</v>
      </c>
      <c r="D262" s="21" t="s">
        <v>510</v>
      </c>
      <c r="E262" s="21" t="s">
        <v>513</v>
      </c>
      <c r="F262" s="21"/>
      <c r="G262" s="35" t="n">
        <f aca="false">G263</f>
        <v>200</v>
      </c>
      <c r="H262" s="36" t="n">
        <f aca="false">H263</f>
        <v>0</v>
      </c>
      <c r="I262" s="36" t="n">
        <f aca="false">I263</f>
        <v>0</v>
      </c>
    </row>
    <row r="263" s="31" customFormat="true" ht="25.5" hidden="false" customHeight="false" outlineLevel="0" collapsed="false">
      <c r="A263" s="10" t="s">
        <v>514</v>
      </c>
      <c r="B263" s="33" t="s">
        <v>515</v>
      </c>
      <c r="C263" s="21" t="s">
        <v>221</v>
      </c>
      <c r="D263" s="21" t="s">
        <v>510</v>
      </c>
      <c r="E263" s="21" t="s">
        <v>516</v>
      </c>
      <c r="F263" s="21"/>
      <c r="G263" s="35" t="n">
        <f aca="false">G264</f>
        <v>200</v>
      </c>
      <c r="H263" s="35" t="n">
        <f aca="false">H264</f>
        <v>0</v>
      </c>
      <c r="I263" s="35" t="n">
        <f aca="false">I264</f>
        <v>0</v>
      </c>
    </row>
    <row r="264" s="31" customFormat="true" ht="51" hidden="false" customHeight="false" outlineLevel="0" collapsed="false">
      <c r="A264" s="10" t="s">
        <v>517</v>
      </c>
      <c r="B264" s="29" t="s">
        <v>518</v>
      </c>
      <c r="C264" s="21" t="s">
        <v>221</v>
      </c>
      <c r="D264" s="21" t="s">
        <v>510</v>
      </c>
      <c r="E264" s="21" t="s">
        <v>519</v>
      </c>
      <c r="F264" s="21"/>
      <c r="G264" s="35" t="n">
        <f aca="false">G265</f>
        <v>200</v>
      </c>
      <c r="H264" s="36" t="n">
        <f aca="false">H265</f>
        <v>0</v>
      </c>
      <c r="I264" s="36" t="n">
        <f aca="false">I265</f>
        <v>0</v>
      </c>
    </row>
    <row r="265" s="31" customFormat="true" ht="25.5" hidden="false" customHeight="false" outlineLevel="0" collapsed="false">
      <c r="A265" s="21" t="s">
        <v>520</v>
      </c>
      <c r="B265" s="29" t="s">
        <v>38</v>
      </c>
      <c r="C265" s="21" t="s">
        <v>221</v>
      </c>
      <c r="D265" s="21" t="s">
        <v>510</v>
      </c>
      <c r="E265" s="21" t="s">
        <v>519</v>
      </c>
      <c r="F265" s="21" t="s">
        <v>39</v>
      </c>
      <c r="G265" s="35" t="n">
        <f aca="false">G266</f>
        <v>200</v>
      </c>
      <c r="H265" s="36" t="n">
        <f aca="false">H266</f>
        <v>0</v>
      </c>
      <c r="I265" s="36" t="n">
        <f aca="false">I266</f>
        <v>0</v>
      </c>
    </row>
    <row r="266" s="31" customFormat="true" ht="25.5" hidden="false" customHeight="false" outlineLevel="0" collapsed="false">
      <c r="A266" s="10" t="s">
        <v>521</v>
      </c>
      <c r="B266" s="29" t="s">
        <v>41</v>
      </c>
      <c r="C266" s="21" t="s">
        <v>221</v>
      </c>
      <c r="D266" s="21" t="s">
        <v>510</v>
      </c>
      <c r="E266" s="21" t="s">
        <v>519</v>
      </c>
      <c r="F266" s="21" t="s">
        <v>42</v>
      </c>
      <c r="G266" s="35" t="n">
        <v>200</v>
      </c>
      <c r="H266" s="36" t="n">
        <v>0</v>
      </c>
      <c r="I266" s="36" t="n">
        <v>0</v>
      </c>
    </row>
    <row r="267" s="25" customFormat="true" ht="12.75" hidden="false" customHeight="false" outlineLevel="0" collapsed="false">
      <c r="A267" s="10" t="s">
        <v>522</v>
      </c>
      <c r="B267" s="22" t="s">
        <v>523</v>
      </c>
      <c r="C267" s="23" t="s">
        <v>221</v>
      </c>
      <c r="D267" s="23" t="s">
        <v>524</v>
      </c>
      <c r="E267" s="23"/>
      <c r="F267" s="23"/>
      <c r="G267" s="62" t="n">
        <f aca="false">G268+G276</f>
        <v>14837.09</v>
      </c>
      <c r="H267" s="62" t="n">
        <f aca="false">H268+H276</f>
        <v>14901.99</v>
      </c>
      <c r="I267" s="62" t="n">
        <f aca="false">I268+I276</f>
        <v>14901.99</v>
      </c>
    </row>
    <row r="268" s="31" customFormat="true" ht="25.5" hidden="false" customHeight="false" outlineLevel="0" collapsed="false">
      <c r="A268" s="21" t="s">
        <v>525</v>
      </c>
      <c r="B268" s="33" t="s">
        <v>227</v>
      </c>
      <c r="C268" s="21" t="s">
        <v>221</v>
      </c>
      <c r="D268" s="21" t="s">
        <v>524</v>
      </c>
      <c r="E268" s="21" t="s">
        <v>228</v>
      </c>
      <c r="F268" s="21"/>
      <c r="G268" s="35" t="n">
        <f aca="false">G269</f>
        <v>7853.4</v>
      </c>
      <c r="H268" s="36" t="n">
        <f aca="false">H269</f>
        <v>7918.3</v>
      </c>
      <c r="I268" s="36" t="n">
        <f aca="false">I269</f>
        <v>7918.3</v>
      </c>
    </row>
    <row r="269" s="31" customFormat="true" ht="25.5" hidden="false" customHeight="false" outlineLevel="0" collapsed="false">
      <c r="A269" s="10" t="s">
        <v>526</v>
      </c>
      <c r="B269" s="29" t="s">
        <v>230</v>
      </c>
      <c r="C269" s="21" t="s">
        <v>221</v>
      </c>
      <c r="D269" s="21" t="s">
        <v>524</v>
      </c>
      <c r="E269" s="21" t="s">
        <v>231</v>
      </c>
      <c r="F269" s="21"/>
      <c r="G269" s="35" t="n">
        <f aca="false">G270+G273</f>
        <v>7853.4</v>
      </c>
      <c r="H269" s="35" t="n">
        <f aca="false">H270+H273</f>
        <v>7918.3</v>
      </c>
      <c r="I269" s="35" t="n">
        <f aca="false">I270+I273</f>
        <v>7918.3</v>
      </c>
    </row>
    <row r="270" s="31" customFormat="true" ht="76.5" hidden="false" customHeight="false" outlineLevel="0" collapsed="false">
      <c r="A270" s="10" t="s">
        <v>527</v>
      </c>
      <c r="B270" s="29" t="s">
        <v>528</v>
      </c>
      <c r="C270" s="21" t="s">
        <v>221</v>
      </c>
      <c r="D270" s="21" t="s">
        <v>524</v>
      </c>
      <c r="E270" s="21" t="s">
        <v>529</v>
      </c>
      <c r="F270" s="21"/>
      <c r="G270" s="35" t="n">
        <f aca="false">G271</f>
        <v>7652.6</v>
      </c>
      <c r="H270" s="36" t="n">
        <f aca="false">H271</f>
        <v>7736.4</v>
      </c>
      <c r="I270" s="36" t="n">
        <f aca="false">I271</f>
        <v>7736.4</v>
      </c>
    </row>
    <row r="271" s="31" customFormat="true" ht="25.5" hidden="false" customHeight="false" outlineLevel="0" collapsed="false">
      <c r="A271" s="21" t="s">
        <v>530</v>
      </c>
      <c r="B271" s="29" t="s">
        <v>531</v>
      </c>
      <c r="C271" s="21" t="s">
        <v>221</v>
      </c>
      <c r="D271" s="21" t="s">
        <v>524</v>
      </c>
      <c r="E271" s="21" t="s">
        <v>529</v>
      </c>
      <c r="F271" s="21" t="s">
        <v>532</v>
      </c>
      <c r="G271" s="35" t="n">
        <f aca="false">G272</f>
        <v>7652.6</v>
      </c>
      <c r="H271" s="36" t="n">
        <f aca="false">H272</f>
        <v>7736.4</v>
      </c>
      <c r="I271" s="36" t="n">
        <f aca="false">I272</f>
        <v>7736.4</v>
      </c>
    </row>
    <row r="272" s="31" customFormat="true" ht="12.75" hidden="false" customHeight="false" outlineLevel="0" collapsed="false">
      <c r="A272" s="10" t="s">
        <v>533</v>
      </c>
      <c r="B272" s="29" t="s">
        <v>534</v>
      </c>
      <c r="C272" s="21" t="s">
        <v>221</v>
      </c>
      <c r="D272" s="21" t="s">
        <v>524</v>
      </c>
      <c r="E272" s="21" t="s">
        <v>529</v>
      </c>
      <c r="F272" s="21" t="s">
        <v>535</v>
      </c>
      <c r="G272" s="35" t="n">
        <v>7652.6</v>
      </c>
      <c r="H272" s="36" t="n">
        <v>7736.4</v>
      </c>
      <c r="I272" s="36" t="n">
        <v>7736.4</v>
      </c>
    </row>
    <row r="273" s="31" customFormat="true" ht="76.5" hidden="false" customHeight="false" outlineLevel="0" collapsed="false">
      <c r="A273" s="10" t="s">
        <v>536</v>
      </c>
      <c r="B273" s="29" t="s">
        <v>537</v>
      </c>
      <c r="C273" s="21" t="s">
        <v>221</v>
      </c>
      <c r="D273" s="21" t="s">
        <v>524</v>
      </c>
      <c r="E273" s="21" t="s">
        <v>538</v>
      </c>
      <c r="F273" s="21"/>
      <c r="G273" s="35" t="n">
        <f aca="false">G274</f>
        <v>200.8</v>
      </c>
      <c r="H273" s="36" t="n">
        <f aca="false">H274</f>
        <v>181.9</v>
      </c>
      <c r="I273" s="36" t="n">
        <f aca="false">I274</f>
        <v>181.9</v>
      </c>
    </row>
    <row r="274" s="31" customFormat="true" ht="25.5" hidden="false" customHeight="false" outlineLevel="0" collapsed="false">
      <c r="A274" s="21" t="s">
        <v>539</v>
      </c>
      <c r="B274" s="29" t="s">
        <v>531</v>
      </c>
      <c r="C274" s="21" t="s">
        <v>221</v>
      </c>
      <c r="D274" s="21" t="s">
        <v>524</v>
      </c>
      <c r="E274" s="21" t="s">
        <v>538</v>
      </c>
      <c r="F274" s="21" t="s">
        <v>532</v>
      </c>
      <c r="G274" s="35" t="n">
        <f aca="false">G275</f>
        <v>200.8</v>
      </c>
      <c r="H274" s="36" t="n">
        <f aca="false">H275</f>
        <v>181.9</v>
      </c>
      <c r="I274" s="36" t="n">
        <f aca="false">I275</f>
        <v>181.9</v>
      </c>
    </row>
    <row r="275" s="31" customFormat="true" ht="12.75" hidden="false" customHeight="false" outlineLevel="0" collapsed="false">
      <c r="A275" s="10" t="s">
        <v>540</v>
      </c>
      <c r="B275" s="29" t="s">
        <v>534</v>
      </c>
      <c r="C275" s="21" t="s">
        <v>221</v>
      </c>
      <c r="D275" s="21" t="s">
        <v>524</v>
      </c>
      <c r="E275" s="21" t="s">
        <v>538</v>
      </c>
      <c r="F275" s="21" t="s">
        <v>535</v>
      </c>
      <c r="G275" s="35" t="n">
        <v>200.8</v>
      </c>
      <c r="H275" s="36" t="n">
        <v>181.9</v>
      </c>
      <c r="I275" s="36" t="n">
        <v>181.9</v>
      </c>
    </row>
    <row r="276" s="31" customFormat="true" ht="38.25" hidden="false" customHeight="false" outlineLevel="0" collapsed="false">
      <c r="A276" s="10" t="s">
        <v>541</v>
      </c>
      <c r="B276" s="29" t="s">
        <v>542</v>
      </c>
      <c r="C276" s="21" t="s">
        <v>221</v>
      </c>
      <c r="D276" s="21" t="s">
        <v>524</v>
      </c>
      <c r="E276" s="21" t="s">
        <v>543</v>
      </c>
      <c r="F276" s="21"/>
      <c r="G276" s="35" t="n">
        <f aca="false">G277</f>
        <v>6983.69</v>
      </c>
      <c r="H276" s="36" t="n">
        <f aca="false">H277</f>
        <v>6983.69</v>
      </c>
      <c r="I276" s="36" t="n">
        <f aca="false">I277</f>
        <v>6983.69</v>
      </c>
    </row>
    <row r="277" s="31" customFormat="true" ht="25.5" hidden="false" customHeight="false" outlineLevel="0" collapsed="false">
      <c r="A277" s="21" t="s">
        <v>544</v>
      </c>
      <c r="B277" s="29" t="s">
        <v>545</v>
      </c>
      <c r="C277" s="21" t="s">
        <v>221</v>
      </c>
      <c r="D277" s="21" t="s">
        <v>524</v>
      </c>
      <c r="E277" s="21" t="s">
        <v>546</v>
      </c>
      <c r="F277" s="21"/>
      <c r="G277" s="35" t="n">
        <f aca="false">G278+G281</f>
        <v>6983.69</v>
      </c>
      <c r="H277" s="35" t="n">
        <f aca="false">H278+H281</f>
        <v>6983.69</v>
      </c>
      <c r="I277" s="35" t="n">
        <f aca="false">I278+I281</f>
        <v>6983.69</v>
      </c>
    </row>
    <row r="278" s="31" customFormat="true" ht="102" hidden="false" customHeight="false" outlineLevel="0" collapsed="false">
      <c r="A278" s="10" t="s">
        <v>547</v>
      </c>
      <c r="B278" s="29" t="s">
        <v>548</v>
      </c>
      <c r="C278" s="21" t="s">
        <v>221</v>
      </c>
      <c r="D278" s="21" t="s">
        <v>524</v>
      </c>
      <c r="E278" s="21" t="s">
        <v>549</v>
      </c>
      <c r="F278" s="21"/>
      <c r="G278" s="35" t="n">
        <f aca="false">G279</f>
        <v>6866.69</v>
      </c>
      <c r="H278" s="36" t="n">
        <f aca="false">H279</f>
        <v>6866.69</v>
      </c>
      <c r="I278" s="36" t="n">
        <f aca="false">I279</f>
        <v>6866.69</v>
      </c>
    </row>
    <row r="279" s="31" customFormat="true" ht="25.5" hidden="false" customHeight="false" outlineLevel="0" collapsed="false">
      <c r="A279" s="10" t="s">
        <v>550</v>
      </c>
      <c r="B279" s="29" t="s">
        <v>531</v>
      </c>
      <c r="C279" s="21" t="s">
        <v>221</v>
      </c>
      <c r="D279" s="21" t="s">
        <v>524</v>
      </c>
      <c r="E279" s="21" t="s">
        <v>549</v>
      </c>
      <c r="F279" s="21" t="s">
        <v>532</v>
      </c>
      <c r="G279" s="35" t="n">
        <f aca="false">G280</f>
        <v>6866.69</v>
      </c>
      <c r="H279" s="36" t="n">
        <f aca="false">H280</f>
        <v>6866.69</v>
      </c>
      <c r="I279" s="36" t="n">
        <f aca="false">I280</f>
        <v>6866.69</v>
      </c>
    </row>
    <row r="280" s="31" customFormat="true" ht="12.75" hidden="false" customHeight="false" outlineLevel="0" collapsed="false">
      <c r="A280" s="21" t="s">
        <v>551</v>
      </c>
      <c r="B280" s="29" t="s">
        <v>534</v>
      </c>
      <c r="C280" s="21" t="s">
        <v>221</v>
      </c>
      <c r="D280" s="21" t="s">
        <v>524</v>
      </c>
      <c r="E280" s="21" t="s">
        <v>549</v>
      </c>
      <c r="F280" s="21" t="s">
        <v>535</v>
      </c>
      <c r="G280" s="35" t="n">
        <v>6866.69</v>
      </c>
      <c r="H280" s="36" t="n">
        <v>6866.69</v>
      </c>
      <c r="I280" s="36" t="n">
        <v>6866.69</v>
      </c>
    </row>
    <row r="281" s="31" customFormat="true" ht="89.25" hidden="false" customHeight="false" outlineLevel="0" collapsed="false">
      <c r="A281" s="10" t="s">
        <v>552</v>
      </c>
      <c r="B281" s="29" t="s">
        <v>553</v>
      </c>
      <c r="C281" s="21" t="s">
        <v>221</v>
      </c>
      <c r="D281" s="21" t="s">
        <v>524</v>
      </c>
      <c r="E281" s="21" t="s">
        <v>554</v>
      </c>
      <c r="F281" s="21"/>
      <c r="G281" s="35" t="n">
        <f aca="false">G282</f>
        <v>117</v>
      </c>
      <c r="H281" s="36" t="n">
        <f aca="false">H282</f>
        <v>117</v>
      </c>
      <c r="I281" s="36" t="n">
        <f aca="false">I282</f>
        <v>117</v>
      </c>
    </row>
    <row r="282" s="31" customFormat="true" ht="25.5" hidden="false" customHeight="false" outlineLevel="0" collapsed="false">
      <c r="A282" s="10" t="s">
        <v>555</v>
      </c>
      <c r="B282" s="29" t="s">
        <v>531</v>
      </c>
      <c r="C282" s="21" t="s">
        <v>221</v>
      </c>
      <c r="D282" s="21" t="s">
        <v>524</v>
      </c>
      <c r="E282" s="21" t="s">
        <v>554</v>
      </c>
      <c r="F282" s="21" t="s">
        <v>532</v>
      </c>
      <c r="G282" s="35" t="n">
        <f aca="false">G283</f>
        <v>117</v>
      </c>
      <c r="H282" s="36" t="n">
        <f aca="false">H283</f>
        <v>117</v>
      </c>
      <c r="I282" s="36" t="n">
        <f aca="false">I283</f>
        <v>117</v>
      </c>
    </row>
    <row r="283" s="31" customFormat="true" ht="12.75" hidden="false" customHeight="false" outlineLevel="0" collapsed="false">
      <c r="A283" s="21" t="s">
        <v>556</v>
      </c>
      <c r="B283" s="29" t="s">
        <v>534</v>
      </c>
      <c r="C283" s="21" t="s">
        <v>221</v>
      </c>
      <c r="D283" s="21" t="s">
        <v>524</v>
      </c>
      <c r="E283" s="21" t="s">
        <v>554</v>
      </c>
      <c r="F283" s="21" t="s">
        <v>535</v>
      </c>
      <c r="G283" s="35" t="n">
        <v>117</v>
      </c>
      <c r="H283" s="36" t="n">
        <v>117</v>
      </c>
      <c r="I283" s="36" t="n">
        <v>117</v>
      </c>
    </row>
    <row r="284" s="25" customFormat="true" ht="12.75" hidden="false" customHeight="false" outlineLevel="0" collapsed="false">
      <c r="A284" s="10" t="s">
        <v>557</v>
      </c>
      <c r="B284" s="22" t="s">
        <v>558</v>
      </c>
      <c r="C284" s="23" t="s">
        <v>221</v>
      </c>
      <c r="D284" s="23" t="s">
        <v>559</v>
      </c>
      <c r="E284" s="56"/>
      <c r="F284" s="23"/>
      <c r="G284" s="62" t="n">
        <f aca="false">G285</f>
        <v>4402.27</v>
      </c>
      <c r="H284" s="63" t="n">
        <f aca="false">H285</f>
        <v>4770</v>
      </c>
      <c r="I284" s="63" t="n">
        <f aca="false">I285</f>
        <v>4770</v>
      </c>
    </row>
    <row r="285" s="31" customFormat="true" ht="25.5" hidden="false" customHeight="false" outlineLevel="0" collapsed="false">
      <c r="A285" s="10" t="s">
        <v>560</v>
      </c>
      <c r="B285" s="29" t="s">
        <v>561</v>
      </c>
      <c r="C285" s="21" t="s">
        <v>221</v>
      </c>
      <c r="D285" s="21" t="s">
        <v>559</v>
      </c>
      <c r="E285" s="21" t="s">
        <v>562</v>
      </c>
      <c r="F285" s="21"/>
      <c r="G285" s="35" t="n">
        <f aca="false">G286+G329</f>
        <v>4402.27</v>
      </c>
      <c r="H285" s="36" t="n">
        <f aca="false">H286+H329</f>
        <v>4770</v>
      </c>
      <c r="I285" s="36" t="n">
        <f aca="false">I286+I329</f>
        <v>4770</v>
      </c>
    </row>
    <row r="286" s="31" customFormat="true" ht="25.5" hidden="false" customHeight="false" outlineLevel="0" collapsed="false">
      <c r="A286" s="21" t="s">
        <v>563</v>
      </c>
      <c r="B286" s="29" t="s">
        <v>564</v>
      </c>
      <c r="C286" s="21" t="s">
        <v>221</v>
      </c>
      <c r="D286" s="21" t="s">
        <v>559</v>
      </c>
      <c r="E286" s="21" t="s">
        <v>565</v>
      </c>
      <c r="F286" s="21"/>
      <c r="G286" s="35" t="n">
        <f aca="false">G287+G290+G293+G296+G299+G302+G305+G308+G311+G314+G317+G320+G323+G326</f>
        <v>4399.27</v>
      </c>
      <c r="H286" s="35" t="n">
        <f aca="false">H287+H290+H293+H296+H299+H302+H305+H308+H311+H314+H317+H320+H323+H326</f>
        <v>4767</v>
      </c>
      <c r="I286" s="35" t="n">
        <f aca="false">I287+I290+I293+I296+I299+I302+I305+I308+I311+I314+I317+I320+I323+I326</f>
        <v>4767</v>
      </c>
    </row>
    <row r="287" s="31" customFormat="true" ht="63.75" hidden="false" customHeight="false" outlineLevel="0" collapsed="false">
      <c r="A287" s="10" t="s">
        <v>566</v>
      </c>
      <c r="B287" s="29" t="s">
        <v>567</v>
      </c>
      <c r="C287" s="21" t="s">
        <v>221</v>
      </c>
      <c r="D287" s="21" t="s">
        <v>559</v>
      </c>
      <c r="E287" s="21" t="s">
        <v>568</v>
      </c>
      <c r="F287" s="21"/>
      <c r="G287" s="35" t="n">
        <f aca="false">G288</f>
        <v>3</v>
      </c>
      <c r="H287" s="36" t="n">
        <f aca="false">H288</f>
        <v>0</v>
      </c>
      <c r="I287" s="36" t="n">
        <f aca="false">I288</f>
        <v>0</v>
      </c>
    </row>
    <row r="288" s="31" customFormat="true" ht="25.5" hidden="false" customHeight="false" outlineLevel="0" collapsed="false">
      <c r="A288" s="10" t="s">
        <v>569</v>
      </c>
      <c r="B288" s="29" t="s">
        <v>38</v>
      </c>
      <c r="C288" s="21" t="s">
        <v>221</v>
      </c>
      <c r="D288" s="21" t="s">
        <v>559</v>
      </c>
      <c r="E288" s="21" t="s">
        <v>568</v>
      </c>
      <c r="F288" s="21" t="s">
        <v>39</v>
      </c>
      <c r="G288" s="35" t="n">
        <f aca="false">G289</f>
        <v>3</v>
      </c>
      <c r="H288" s="36" t="n">
        <f aca="false">H289</f>
        <v>0</v>
      </c>
      <c r="I288" s="36" t="n">
        <f aca="false">I289</f>
        <v>0</v>
      </c>
    </row>
    <row r="289" s="31" customFormat="true" ht="25.5" hidden="false" customHeight="false" outlineLevel="0" collapsed="false">
      <c r="A289" s="21" t="s">
        <v>570</v>
      </c>
      <c r="B289" s="29" t="s">
        <v>41</v>
      </c>
      <c r="C289" s="21" t="s">
        <v>221</v>
      </c>
      <c r="D289" s="21" t="s">
        <v>559</v>
      </c>
      <c r="E289" s="21" t="s">
        <v>568</v>
      </c>
      <c r="F289" s="21" t="s">
        <v>42</v>
      </c>
      <c r="G289" s="35" t="n">
        <v>3</v>
      </c>
      <c r="H289" s="36" t="n">
        <v>0</v>
      </c>
      <c r="I289" s="36" t="n">
        <v>0</v>
      </c>
    </row>
    <row r="290" s="31" customFormat="true" ht="63.75" hidden="false" customHeight="false" outlineLevel="0" collapsed="false">
      <c r="A290" s="10" t="s">
        <v>571</v>
      </c>
      <c r="B290" s="29" t="s">
        <v>572</v>
      </c>
      <c r="C290" s="21" t="s">
        <v>221</v>
      </c>
      <c r="D290" s="21" t="s">
        <v>559</v>
      </c>
      <c r="E290" s="21" t="s">
        <v>573</v>
      </c>
      <c r="F290" s="21"/>
      <c r="G290" s="35" t="n">
        <f aca="false">G291</f>
        <v>2</v>
      </c>
      <c r="H290" s="36" t="n">
        <f aca="false">H291</f>
        <v>3</v>
      </c>
      <c r="I290" s="36" t="n">
        <f aca="false">I291</f>
        <v>3</v>
      </c>
    </row>
    <row r="291" s="31" customFormat="true" ht="25.5" hidden="false" customHeight="false" outlineLevel="0" collapsed="false">
      <c r="A291" s="10" t="s">
        <v>574</v>
      </c>
      <c r="B291" s="29" t="s">
        <v>38</v>
      </c>
      <c r="C291" s="21" t="s">
        <v>221</v>
      </c>
      <c r="D291" s="21" t="s">
        <v>559</v>
      </c>
      <c r="E291" s="21" t="s">
        <v>573</v>
      </c>
      <c r="F291" s="21" t="s">
        <v>39</v>
      </c>
      <c r="G291" s="35" t="n">
        <f aca="false">G292</f>
        <v>2</v>
      </c>
      <c r="H291" s="36" t="n">
        <f aca="false">H292</f>
        <v>3</v>
      </c>
      <c r="I291" s="36" t="n">
        <f aca="false">I292</f>
        <v>3</v>
      </c>
    </row>
    <row r="292" s="31" customFormat="true" ht="25.5" hidden="false" customHeight="false" outlineLevel="0" collapsed="false">
      <c r="A292" s="21" t="s">
        <v>575</v>
      </c>
      <c r="B292" s="29" t="s">
        <v>41</v>
      </c>
      <c r="C292" s="21" t="s">
        <v>221</v>
      </c>
      <c r="D292" s="21" t="s">
        <v>559</v>
      </c>
      <c r="E292" s="21" t="s">
        <v>573</v>
      </c>
      <c r="F292" s="21" t="s">
        <v>42</v>
      </c>
      <c r="G292" s="35" t="n">
        <v>2</v>
      </c>
      <c r="H292" s="36" t="n">
        <v>3</v>
      </c>
      <c r="I292" s="36" t="n">
        <v>3</v>
      </c>
    </row>
    <row r="293" s="31" customFormat="true" ht="76.5" hidden="false" customHeight="false" outlineLevel="0" collapsed="false">
      <c r="A293" s="10" t="s">
        <v>576</v>
      </c>
      <c r="B293" s="29" t="s">
        <v>577</v>
      </c>
      <c r="C293" s="21" t="s">
        <v>221</v>
      </c>
      <c r="D293" s="21" t="s">
        <v>559</v>
      </c>
      <c r="E293" s="21" t="s">
        <v>578</v>
      </c>
      <c r="F293" s="21"/>
      <c r="G293" s="35" t="n">
        <f aca="false">G294</f>
        <v>5</v>
      </c>
      <c r="H293" s="36" t="n">
        <f aca="false">H294</f>
        <v>5</v>
      </c>
      <c r="I293" s="36" t="n">
        <f aca="false">I294</f>
        <v>5</v>
      </c>
    </row>
    <row r="294" s="31" customFormat="true" ht="25.5" hidden="false" customHeight="false" outlineLevel="0" collapsed="false">
      <c r="A294" s="10" t="s">
        <v>579</v>
      </c>
      <c r="B294" s="29" t="s">
        <v>38</v>
      </c>
      <c r="C294" s="21" t="s">
        <v>221</v>
      </c>
      <c r="D294" s="21" t="s">
        <v>559</v>
      </c>
      <c r="E294" s="21" t="s">
        <v>578</v>
      </c>
      <c r="F294" s="21" t="s">
        <v>39</v>
      </c>
      <c r="G294" s="35" t="n">
        <f aca="false">G295</f>
        <v>5</v>
      </c>
      <c r="H294" s="36" t="n">
        <f aca="false">H295</f>
        <v>5</v>
      </c>
      <c r="I294" s="36" t="n">
        <f aca="false">I295</f>
        <v>5</v>
      </c>
    </row>
    <row r="295" s="31" customFormat="true" ht="25.5" hidden="false" customHeight="false" outlineLevel="0" collapsed="false">
      <c r="A295" s="21" t="s">
        <v>580</v>
      </c>
      <c r="B295" s="29" t="s">
        <v>41</v>
      </c>
      <c r="C295" s="21" t="s">
        <v>221</v>
      </c>
      <c r="D295" s="21" t="s">
        <v>559</v>
      </c>
      <c r="E295" s="21" t="s">
        <v>578</v>
      </c>
      <c r="F295" s="21" t="s">
        <v>42</v>
      </c>
      <c r="G295" s="35" t="n">
        <v>5</v>
      </c>
      <c r="H295" s="36" t="n">
        <v>5</v>
      </c>
      <c r="I295" s="36" t="n">
        <v>5</v>
      </c>
    </row>
    <row r="296" s="31" customFormat="true" ht="63.75" hidden="false" customHeight="false" outlineLevel="0" collapsed="false">
      <c r="A296" s="10" t="s">
        <v>581</v>
      </c>
      <c r="B296" s="29" t="s">
        <v>582</v>
      </c>
      <c r="C296" s="21" t="s">
        <v>221</v>
      </c>
      <c r="D296" s="21" t="s">
        <v>559</v>
      </c>
      <c r="E296" s="21" t="s">
        <v>583</v>
      </c>
      <c r="F296" s="21"/>
      <c r="G296" s="35" t="n">
        <f aca="false">G297</f>
        <v>15</v>
      </c>
      <c r="H296" s="36" t="n">
        <f aca="false">H297</f>
        <v>20</v>
      </c>
      <c r="I296" s="36" t="n">
        <f aca="false">I297</f>
        <v>20</v>
      </c>
    </row>
    <row r="297" s="31" customFormat="true" ht="25.5" hidden="false" customHeight="false" outlineLevel="0" collapsed="false">
      <c r="A297" s="10" t="s">
        <v>584</v>
      </c>
      <c r="B297" s="29" t="s">
        <v>38</v>
      </c>
      <c r="C297" s="21" t="s">
        <v>221</v>
      </c>
      <c r="D297" s="21" t="s">
        <v>559</v>
      </c>
      <c r="E297" s="21" t="s">
        <v>583</v>
      </c>
      <c r="F297" s="21" t="s">
        <v>39</v>
      </c>
      <c r="G297" s="35" t="n">
        <f aca="false">G298</f>
        <v>15</v>
      </c>
      <c r="H297" s="36" t="n">
        <f aca="false">H298</f>
        <v>20</v>
      </c>
      <c r="I297" s="36" t="n">
        <f aca="false">I298</f>
        <v>20</v>
      </c>
    </row>
    <row r="298" s="31" customFormat="true" ht="25.5" hidden="false" customHeight="false" outlineLevel="0" collapsed="false">
      <c r="A298" s="21" t="s">
        <v>585</v>
      </c>
      <c r="B298" s="29" t="s">
        <v>41</v>
      </c>
      <c r="C298" s="21" t="s">
        <v>221</v>
      </c>
      <c r="D298" s="21" t="s">
        <v>559</v>
      </c>
      <c r="E298" s="21" t="s">
        <v>583</v>
      </c>
      <c r="F298" s="21" t="s">
        <v>42</v>
      </c>
      <c r="G298" s="35" t="n">
        <v>15</v>
      </c>
      <c r="H298" s="36" t="n">
        <v>20</v>
      </c>
      <c r="I298" s="36" t="n">
        <v>20</v>
      </c>
    </row>
    <row r="299" s="31" customFormat="true" ht="102" hidden="false" customHeight="false" outlineLevel="0" collapsed="false">
      <c r="A299" s="10" t="s">
        <v>586</v>
      </c>
      <c r="B299" s="29" t="s">
        <v>587</v>
      </c>
      <c r="C299" s="21" t="s">
        <v>221</v>
      </c>
      <c r="D299" s="21" t="s">
        <v>559</v>
      </c>
      <c r="E299" s="21" t="s">
        <v>588</v>
      </c>
      <c r="F299" s="21"/>
      <c r="G299" s="35" t="n">
        <f aca="false">G300</f>
        <v>4</v>
      </c>
      <c r="H299" s="36" t="n">
        <f aca="false">H300</f>
        <v>5</v>
      </c>
      <c r="I299" s="36" t="n">
        <f aca="false">I300</f>
        <v>5</v>
      </c>
    </row>
    <row r="300" s="31" customFormat="true" ht="25.5" hidden="false" customHeight="false" outlineLevel="0" collapsed="false">
      <c r="A300" s="10" t="s">
        <v>589</v>
      </c>
      <c r="B300" s="29" t="s">
        <v>38</v>
      </c>
      <c r="C300" s="21" t="s">
        <v>221</v>
      </c>
      <c r="D300" s="21" t="s">
        <v>559</v>
      </c>
      <c r="E300" s="21" t="s">
        <v>588</v>
      </c>
      <c r="F300" s="21" t="s">
        <v>39</v>
      </c>
      <c r="G300" s="35" t="n">
        <f aca="false">G301</f>
        <v>4</v>
      </c>
      <c r="H300" s="36" t="n">
        <f aca="false">H301</f>
        <v>5</v>
      </c>
      <c r="I300" s="36" t="n">
        <f aca="false">I301</f>
        <v>5</v>
      </c>
    </row>
    <row r="301" s="31" customFormat="true" ht="25.5" hidden="false" customHeight="false" outlineLevel="0" collapsed="false">
      <c r="A301" s="21" t="s">
        <v>590</v>
      </c>
      <c r="B301" s="29" t="s">
        <v>41</v>
      </c>
      <c r="C301" s="21" t="s">
        <v>221</v>
      </c>
      <c r="D301" s="21" t="s">
        <v>559</v>
      </c>
      <c r="E301" s="21" t="s">
        <v>588</v>
      </c>
      <c r="F301" s="21" t="s">
        <v>42</v>
      </c>
      <c r="G301" s="35" t="n">
        <v>4</v>
      </c>
      <c r="H301" s="36" t="n">
        <v>5</v>
      </c>
      <c r="I301" s="36" t="n">
        <v>5</v>
      </c>
    </row>
    <row r="302" s="31" customFormat="true" ht="63.75" hidden="false" customHeight="false" outlineLevel="0" collapsed="false">
      <c r="A302" s="10" t="s">
        <v>591</v>
      </c>
      <c r="B302" s="29" t="s">
        <v>592</v>
      </c>
      <c r="C302" s="21" t="s">
        <v>221</v>
      </c>
      <c r="D302" s="21" t="s">
        <v>559</v>
      </c>
      <c r="E302" s="21" t="s">
        <v>593</v>
      </c>
      <c r="F302" s="21"/>
      <c r="G302" s="35" t="n">
        <f aca="false">G303</f>
        <v>4</v>
      </c>
      <c r="H302" s="36" t="n">
        <f aca="false">H303</f>
        <v>5</v>
      </c>
      <c r="I302" s="36" t="n">
        <f aca="false">I303</f>
        <v>5</v>
      </c>
    </row>
    <row r="303" s="31" customFormat="true" ht="25.5" hidden="false" customHeight="false" outlineLevel="0" collapsed="false">
      <c r="A303" s="10" t="s">
        <v>594</v>
      </c>
      <c r="B303" s="29" t="s">
        <v>38</v>
      </c>
      <c r="C303" s="21" t="s">
        <v>221</v>
      </c>
      <c r="D303" s="21" t="s">
        <v>559</v>
      </c>
      <c r="E303" s="21" t="s">
        <v>593</v>
      </c>
      <c r="F303" s="21" t="s">
        <v>39</v>
      </c>
      <c r="G303" s="35" t="n">
        <f aca="false">G304</f>
        <v>4</v>
      </c>
      <c r="H303" s="36" t="n">
        <f aca="false">H304</f>
        <v>5</v>
      </c>
      <c r="I303" s="36" t="n">
        <f aca="false">I304</f>
        <v>5</v>
      </c>
    </row>
    <row r="304" s="31" customFormat="true" ht="25.5" hidden="false" customHeight="false" outlineLevel="0" collapsed="false">
      <c r="A304" s="21" t="s">
        <v>595</v>
      </c>
      <c r="B304" s="29" t="s">
        <v>41</v>
      </c>
      <c r="C304" s="21" t="s">
        <v>221</v>
      </c>
      <c r="D304" s="21" t="s">
        <v>559</v>
      </c>
      <c r="E304" s="21" t="s">
        <v>593</v>
      </c>
      <c r="F304" s="21" t="s">
        <v>42</v>
      </c>
      <c r="G304" s="35" t="n">
        <v>4</v>
      </c>
      <c r="H304" s="36" t="n">
        <v>5</v>
      </c>
      <c r="I304" s="36" t="n">
        <v>5</v>
      </c>
    </row>
    <row r="305" s="31" customFormat="true" ht="63.75" hidden="false" customHeight="false" outlineLevel="0" collapsed="false">
      <c r="A305" s="10" t="s">
        <v>596</v>
      </c>
      <c r="B305" s="29" t="s">
        <v>597</v>
      </c>
      <c r="C305" s="21" t="s">
        <v>221</v>
      </c>
      <c r="D305" s="21" t="s">
        <v>559</v>
      </c>
      <c r="E305" s="21" t="s">
        <v>598</v>
      </c>
      <c r="F305" s="21"/>
      <c r="G305" s="35" t="n">
        <f aca="false">G306</f>
        <v>50</v>
      </c>
      <c r="H305" s="36" t="n">
        <f aca="false">H306</f>
        <v>55</v>
      </c>
      <c r="I305" s="36" t="n">
        <f aca="false">I306</f>
        <v>55</v>
      </c>
    </row>
    <row r="306" s="31" customFormat="true" ht="25.5" hidden="false" customHeight="false" outlineLevel="0" collapsed="false">
      <c r="A306" s="10" t="s">
        <v>599</v>
      </c>
      <c r="B306" s="29" t="s">
        <v>38</v>
      </c>
      <c r="C306" s="21" t="s">
        <v>221</v>
      </c>
      <c r="D306" s="21" t="s">
        <v>559</v>
      </c>
      <c r="E306" s="21" t="s">
        <v>598</v>
      </c>
      <c r="F306" s="21" t="s">
        <v>39</v>
      </c>
      <c r="G306" s="35" t="n">
        <f aca="false">G307</f>
        <v>50</v>
      </c>
      <c r="H306" s="36" t="n">
        <f aca="false">H307</f>
        <v>55</v>
      </c>
      <c r="I306" s="36" t="n">
        <f aca="false">I307</f>
        <v>55</v>
      </c>
    </row>
    <row r="307" s="31" customFormat="true" ht="25.5" hidden="false" customHeight="false" outlineLevel="0" collapsed="false">
      <c r="A307" s="21" t="s">
        <v>600</v>
      </c>
      <c r="B307" s="29" t="s">
        <v>41</v>
      </c>
      <c r="C307" s="21" t="s">
        <v>221</v>
      </c>
      <c r="D307" s="21" t="s">
        <v>559</v>
      </c>
      <c r="E307" s="21" t="s">
        <v>598</v>
      </c>
      <c r="F307" s="21" t="s">
        <v>42</v>
      </c>
      <c r="G307" s="35" t="n">
        <v>50</v>
      </c>
      <c r="H307" s="36" t="n">
        <v>55</v>
      </c>
      <c r="I307" s="36" t="n">
        <v>55</v>
      </c>
    </row>
    <row r="308" s="31" customFormat="true" ht="51" hidden="false" customHeight="false" outlineLevel="0" collapsed="false">
      <c r="A308" s="10" t="s">
        <v>601</v>
      </c>
      <c r="B308" s="29" t="s">
        <v>602</v>
      </c>
      <c r="C308" s="21" t="s">
        <v>221</v>
      </c>
      <c r="D308" s="21" t="s">
        <v>559</v>
      </c>
      <c r="E308" s="21" t="s">
        <v>603</v>
      </c>
      <c r="F308" s="21"/>
      <c r="G308" s="35" t="n">
        <f aca="false">G309</f>
        <v>8</v>
      </c>
      <c r="H308" s="36" t="n">
        <f aca="false">H309</f>
        <v>10</v>
      </c>
      <c r="I308" s="36" t="n">
        <f aca="false">I309</f>
        <v>10</v>
      </c>
    </row>
    <row r="309" s="31" customFormat="true" ht="25.5" hidden="false" customHeight="false" outlineLevel="0" collapsed="false">
      <c r="A309" s="10" t="s">
        <v>604</v>
      </c>
      <c r="B309" s="29" t="s">
        <v>38</v>
      </c>
      <c r="C309" s="21" t="s">
        <v>221</v>
      </c>
      <c r="D309" s="21" t="s">
        <v>559</v>
      </c>
      <c r="E309" s="21" t="s">
        <v>603</v>
      </c>
      <c r="F309" s="21" t="s">
        <v>39</v>
      </c>
      <c r="G309" s="35" t="n">
        <f aca="false">G310</f>
        <v>8</v>
      </c>
      <c r="H309" s="36" t="n">
        <f aca="false">H310</f>
        <v>10</v>
      </c>
      <c r="I309" s="36" t="n">
        <f aca="false">I310</f>
        <v>10</v>
      </c>
    </row>
    <row r="310" s="31" customFormat="true" ht="25.5" hidden="false" customHeight="false" outlineLevel="0" collapsed="false">
      <c r="A310" s="21" t="s">
        <v>605</v>
      </c>
      <c r="B310" s="29" t="s">
        <v>41</v>
      </c>
      <c r="C310" s="21" t="s">
        <v>221</v>
      </c>
      <c r="D310" s="21" t="s">
        <v>559</v>
      </c>
      <c r="E310" s="21" t="s">
        <v>603</v>
      </c>
      <c r="F310" s="21" t="s">
        <v>42</v>
      </c>
      <c r="G310" s="35" t="n">
        <v>8</v>
      </c>
      <c r="H310" s="36" t="n">
        <v>10</v>
      </c>
      <c r="I310" s="36" t="n">
        <v>10</v>
      </c>
    </row>
    <row r="311" s="31" customFormat="true" ht="51" hidden="false" customHeight="false" outlineLevel="0" collapsed="false">
      <c r="A311" s="10" t="s">
        <v>606</v>
      </c>
      <c r="B311" s="29" t="s">
        <v>607</v>
      </c>
      <c r="C311" s="21" t="s">
        <v>221</v>
      </c>
      <c r="D311" s="21" t="s">
        <v>559</v>
      </c>
      <c r="E311" s="21" t="s">
        <v>608</v>
      </c>
      <c r="F311" s="21"/>
      <c r="G311" s="35" t="n">
        <f aca="false">G312</f>
        <v>15</v>
      </c>
      <c r="H311" s="36" t="n">
        <f aca="false">H312</f>
        <v>20</v>
      </c>
      <c r="I311" s="36" t="n">
        <f aca="false">I312</f>
        <v>20</v>
      </c>
    </row>
    <row r="312" s="31" customFormat="true" ht="25.5" hidden="false" customHeight="false" outlineLevel="0" collapsed="false">
      <c r="A312" s="10" t="s">
        <v>609</v>
      </c>
      <c r="B312" s="29" t="s">
        <v>38</v>
      </c>
      <c r="C312" s="21" t="s">
        <v>221</v>
      </c>
      <c r="D312" s="21" t="s">
        <v>559</v>
      </c>
      <c r="E312" s="21" t="s">
        <v>608</v>
      </c>
      <c r="F312" s="21" t="s">
        <v>39</v>
      </c>
      <c r="G312" s="35" t="n">
        <f aca="false">G313</f>
        <v>15</v>
      </c>
      <c r="H312" s="36" t="n">
        <f aca="false">H313</f>
        <v>20</v>
      </c>
      <c r="I312" s="36" t="n">
        <f aca="false">I313</f>
        <v>20</v>
      </c>
    </row>
    <row r="313" s="31" customFormat="true" ht="25.5" hidden="false" customHeight="false" outlineLevel="0" collapsed="false">
      <c r="A313" s="21" t="s">
        <v>610</v>
      </c>
      <c r="B313" s="29" t="s">
        <v>41</v>
      </c>
      <c r="C313" s="21" t="s">
        <v>221</v>
      </c>
      <c r="D313" s="21" t="s">
        <v>559</v>
      </c>
      <c r="E313" s="21" t="s">
        <v>608</v>
      </c>
      <c r="F313" s="21" t="s">
        <v>42</v>
      </c>
      <c r="G313" s="35" t="n">
        <v>15</v>
      </c>
      <c r="H313" s="36" t="n">
        <v>20</v>
      </c>
      <c r="I313" s="36" t="n">
        <v>20</v>
      </c>
    </row>
    <row r="314" s="31" customFormat="true" ht="76.5" hidden="false" customHeight="false" outlineLevel="0" collapsed="false">
      <c r="A314" s="10" t="s">
        <v>611</v>
      </c>
      <c r="B314" s="29" t="s">
        <v>612</v>
      </c>
      <c r="C314" s="21" t="s">
        <v>221</v>
      </c>
      <c r="D314" s="21" t="s">
        <v>559</v>
      </c>
      <c r="E314" s="21" t="s">
        <v>613</v>
      </c>
      <c r="F314" s="21"/>
      <c r="G314" s="35" t="n">
        <f aca="false">G315</f>
        <v>7</v>
      </c>
      <c r="H314" s="36" t="n">
        <f aca="false">H315</f>
        <v>9</v>
      </c>
      <c r="I314" s="36" t="n">
        <f aca="false">I315</f>
        <v>9</v>
      </c>
    </row>
    <row r="315" s="31" customFormat="true" ht="25.5" hidden="false" customHeight="false" outlineLevel="0" collapsed="false">
      <c r="A315" s="10" t="s">
        <v>614</v>
      </c>
      <c r="B315" s="29" t="s">
        <v>38</v>
      </c>
      <c r="C315" s="21" t="s">
        <v>221</v>
      </c>
      <c r="D315" s="21" t="s">
        <v>559</v>
      </c>
      <c r="E315" s="21" t="s">
        <v>613</v>
      </c>
      <c r="F315" s="21" t="s">
        <v>39</v>
      </c>
      <c r="G315" s="35" t="n">
        <f aca="false">G316</f>
        <v>7</v>
      </c>
      <c r="H315" s="36" t="n">
        <f aca="false">H316</f>
        <v>9</v>
      </c>
      <c r="I315" s="36" t="n">
        <f aca="false">I316</f>
        <v>9</v>
      </c>
    </row>
    <row r="316" s="31" customFormat="true" ht="25.5" hidden="false" customHeight="false" outlineLevel="0" collapsed="false">
      <c r="A316" s="21" t="s">
        <v>615</v>
      </c>
      <c r="B316" s="29" t="s">
        <v>41</v>
      </c>
      <c r="C316" s="21" t="s">
        <v>221</v>
      </c>
      <c r="D316" s="21" t="s">
        <v>559</v>
      </c>
      <c r="E316" s="21" t="s">
        <v>613</v>
      </c>
      <c r="F316" s="21" t="s">
        <v>42</v>
      </c>
      <c r="G316" s="35" t="n">
        <v>7</v>
      </c>
      <c r="H316" s="36" t="n">
        <v>9</v>
      </c>
      <c r="I316" s="36" t="n">
        <v>9</v>
      </c>
    </row>
    <row r="317" s="31" customFormat="true" ht="63.75" hidden="false" customHeight="false" outlineLevel="0" collapsed="false">
      <c r="A317" s="10" t="s">
        <v>616</v>
      </c>
      <c r="B317" s="29" t="s">
        <v>617</v>
      </c>
      <c r="C317" s="21" t="s">
        <v>221</v>
      </c>
      <c r="D317" s="21" t="s">
        <v>559</v>
      </c>
      <c r="E317" s="21" t="s">
        <v>618</v>
      </c>
      <c r="F317" s="21"/>
      <c r="G317" s="35" t="n">
        <f aca="false">G318</f>
        <v>15</v>
      </c>
      <c r="H317" s="36" t="n">
        <f aca="false">H318</f>
        <v>15</v>
      </c>
      <c r="I317" s="36" t="n">
        <f aca="false">I318</f>
        <v>15</v>
      </c>
    </row>
    <row r="318" s="31" customFormat="true" ht="25.5" hidden="false" customHeight="false" outlineLevel="0" collapsed="false">
      <c r="A318" s="10" t="s">
        <v>619</v>
      </c>
      <c r="B318" s="29" t="s">
        <v>38</v>
      </c>
      <c r="C318" s="21" t="s">
        <v>221</v>
      </c>
      <c r="D318" s="21" t="s">
        <v>559</v>
      </c>
      <c r="E318" s="21" t="s">
        <v>618</v>
      </c>
      <c r="F318" s="21" t="s">
        <v>39</v>
      </c>
      <c r="G318" s="35" t="n">
        <f aca="false">G319</f>
        <v>15</v>
      </c>
      <c r="H318" s="36" t="n">
        <f aca="false">H319</f>
        <v>15</v>
      </c>
      <c r="I318" s="36" t="n">
        <f aca="false">I319</f>
        <v>15</v>
      </c>
    </row>
    <row r="319" s="31" customFormat="true" ht="25.5" hidden="false" customHeight="false" outlineLevel="0" collapsed="false">
      <c r="A319" s="21" t="s">
        <v>620</v>
      </c>
      <c r="B319" s="29" t="s">
        <v>41</v>
      </c>
      <c r="C319" s="21" t="s">
        <v>221</v>
      </c>
      <c r="D319" s="21" t="s">
        <v>559</v>
      </c>
      <c r="E319" s="21" t="s">
        <v>618</v>
      </c>
      <c r="F319" s="21" t="s">
        <v>42</v>
      </c>
      <c r="G319" s="35" t="n">
        <v>15</v>
      </c>
      <c r="H319" s="36" t="n">
        <v>15</v>
      </c>
      <c r="I319" s="36" t="n">
        <v>15</v>
      </c>
    </row>
    <row r="320" s="31" customFormat="true" ht="89.25" hidden="false" customHeight="false" outlineLevel="0" collapsed="false">
      <c r="A320" s="10" t="s">
        <v>621</v>
      </c>
      <c r="B320" s="29" t="s">
        <v>622</v>
      </c>
      <c r="C320" s="21" t="s">
        <v>221</v>
      </c>
      <c r="D320" s="21" t="s">
        <v>559</v>
      </c>
      <c r="E320" s="21" t="s">
        <v>623</v>
      </c>
      <c r="F320" s="21"/>
      <c r="G320" s="35" t="n">
        <f aca="false">G321</f>
        <v>4010.15</v>
      </c>
      <c r="H320" s="36" t="n">
        <f aca="false">H321</f>
        <v>4353</v>
      </c>
      <c r="I320" s="36" t="n">
        <f aca="false">I321</f>
        <v>4353</v>
      </c>
    </row>
    <row r="321" s="31" customFormat="true" ht="25.5" hidden="false" customHeight="false" outlineLevel="0" collapsed="false">
      <c r="A321" s="10" t="s">
        <v>624</v>
      </c>
      <c r="B321" s="29" t="s">
        <v>531</v>
      </c>
      <c r="C321" s="21" t="s">
        <v>221</v>
      </c>
      <c r="D321" s="21" t="s">
        <v>559</v>
      </c>
      <c r="E321" s="21" t="s">
        <v>623</v>
      </c>
      <c r="F321" s="21" t="s">
        <v>532</v>
      </c>
      <c r="G321" s="35" t="n">
        <f aca="false">G322</f>
        <v>4010.15</v>
      </c>
      <c r="H321" s="36" t="n">
        <f aca="false">H322</f>
        <v>4353</v>
      </c>
      <c r="I321" s="36" t="n">
        <f aca="false">I322</f>
        <v>4353</v>
      </c>
    </row>
    <row r="322" s="31" customFormat="true" ht="12.75" hidden="false" customHeight="false" outlineLevel="0" collapsed="false">
      <c r="A322" s="21" t="s">
        <v>625</v>
      </c>
      <c r="B322" s="29" t="s">
        <v>534</v>
      </c>
      <c r="C322" s="21" t="s">
        <v>221</v>
      </c>
      <c r="D322" s="21" t="s">
        <v>559</v>
      </c>
      <c r="E322" s="21" t="s">
        <v>623</v>
      </c>
      <c r="F322" s="21" t="s">
        <v>535</v>
      </c>
      <c r="G322" s="35" t="n">
        <v>4010.15</v>
      </c>
      <c r="H322" s="36" t="n">
        <v>4353</v>
      </c>
      <c r="I322" s="36" t="n">
        <v>4353</v>
      </c>
    </row>
    <row r="323" s="31" customFormat="true" ht="89.25" hidden="false" customHeight="false" outlineLevel="0" collapsed="false">
      <c r="A323" s="10" t="s">
        <v>626</v>
      </c>
      <c r="B323" s="29" t="s">
        <v>627</v>
      </c>
      <c r="C323" s="21" t="s">
        <v>221</v>
      </c>
      <c r="D323" s="21" t="s">
        <v>559</v>
      </c>
      <c r="E323" s="21" t="s">
        <v>628</v>
      </c>
      <c r="F323" s="21"/>
      <c r="G323" s="35" t="n">
        <f aca="false">G324</f>
        <v>116.42</v>
      </c>
      <c r="H323" s="36" t="n">
        <f aca="false">H324</f>
        <v>122.3</v>
      </c>
      <c r="I323" s="36" t="n">
        <f aca="false">I324</f>
        <v>122.3</v>
      </c>
    </row>
    <row r="324" s="31" customFormat="true" ht="25.5" hidden="false" customHeight="false" outlineLevel="0" collapsed="false">
      <c r="A324" s="10" t="s">
        <v>629</v>
      </c>
      <c r="B324" s="29" t="s">
        <v>531</v>
      </c>
      <c r="C324" s="21" t="s">
        <v>221</v>
      </c>
      <c r="D324" s="21" t="s">
        <v>559</v>
      </c>
      <c r="E324" s="21" t="s">
        <v>628</v>
      </c>
      <c r="F324" s="21" t="s">
        <v>532</v>
      </c>
      <c r="G324" s="35" t="n">
        <f aca="false">G325</f>
        <v>116.42</v>
      </c>
      <c r="H324" s="36" t="n">
        <f aca="false">H325</f>
        <v>122.3</v>
      </c>
      <c r="I324" s="36" t="n">
        <f aca="false">I325</f>
        <v>122.3</v>
      </c>
    </row>
    <row r="325" s="31" customFormat="true" ht="12.75" hidden="false" customHeight="false" outlineLevel="0" collapsed="false">
      <c r="A325" s="21" t="s">
        <v>630</v>
      </c>
      <c r="B325" s="29" t="s">
        <v>534</v>
      </c>
      <c r="C325" s="21" t="s">
        <v>221</v>
      </c>
      <c r="D325" s="21" t="s">
        <v>559</v>
      </c>
      <c r="E325" s="21" t="s">
        <v>628</v>
      </c>
      <c r="F325" s="21" t="s">
        <v>535</v>
      </c>
      <c r="G325" s="35" t="n">
        <v>116.42</v>
      </c>
      <c r="H325" s="36" t="n">
        <v>122.3</v>
      </c>
      <c r="I325" s="36" t="n">
        <v>122.3</v>
      </c>
    </row>
    <row r="326" s="31" customFormat="true" ht="63.75" hidden="false" customHeight="false" outlineLevel="0" collapsed="false">
      <c r="A326" s="10" t="s">
        <v>631</v>
      </c>
      <c r="B326" s="29" t="s">
        <v>632</v>
      </c>
      <c r="C326" s="21" t="s">
        <v>221</v>
      </c>
      <c r="D326" s="21" t="s">
        <v>559</v>
      </c>
      <c r="E326" s="21" t="s">
        <v>633</v>
      </c>
      <c r="F326" s="21"/>
      <c r="G326" s="35" t="n">
        <f aca="false">G327</f>
        <v>144.7</v>
      </c>
      <c r="H326" s="36" t="n">
        <f aca="false">H327</f>
        <v>144.7</v>
      </c>
      <c r="I326" s="36" t="n">
        <f aca="false">I327</f>
        <v>144.7</v>
      </c>
    </row>
    <row r="327" s="31" customFormat="true" ht="25.5" hidden="false" customHeight="false" outlineLevel="0" collapsed="false">
      <c r="A327" s="10" t="s">
        <v>634</v>
      </c>
      <c r="B327" s="29" t="s">
        <v>531</v>
      </c>
      <c r="C327" s="21" t="s">
        <v>221</v>
      </c>
      <c r="D327" s="21" t="s">
        <v>559</v>
      </c>
      <c r="E327" s="21" t="s">
        <v>633</v>
      </c>
      <c r="F327" s="21" t="s">
        <v>532</v>
      </c>
      <c r="G327" s="35" t="n">
        <f aca="false">G328</f>
        <v>144.7</v>
      </c>
      <c r="H327" s="36" t="n">
        <f aca="false">H328</f>
        <v>144.7</v>
      </c>
      <c r="I327" s="36" t="n">
        <f aca="false">I328</f>
        <v>144.7</v>
      </c>
    </row>
    <row r="328" s="31" customFormat="true" ht="12.75" hidden="false" customHeight="false" outlineLevel="0" collapsed="false">
      <c r="A328" s="21" t="s">
        <v>635</v>
      </c>
      <c r="B328" s="29" t="s">
        <v>534</v>
      </c>
      <c r="C328" s="21" t="s">
        <v>221</v>
      </c>
      <c r="D328" s="21" t="s">
        <v>559</v>
      </c>
      <c r="E328" s="21" t="s">
        <v>633</v>
      </c>
      <c r="F328" s="21" t="s">
        <v>535</v>
      </c>
      <c r="G328" s="35" t="n">
        <v>144.7</v>
      </c>
      <c r="H328" s="36" t="n">
        <v>144.7</v>
      </c>
      <c r="I328" s="36" t="n">
        <v>144.7</v>
      </c>
    </row>
    <row r="329" s="31" customFormat="true" ht="25.5" hidden="false" customHeight="false" outlineLevel="0" collapsed="false">
      <c r="A329" s="10" t="s">
        <v>636</v>
      </c>
      <c r="B329" s="29" t="s">
        <v>637</v>
      </c>
      <c r="C329" s="21" t="s">
        <v>221</v>
      </c>
      <c r="D329" s="21" t="s">
        <v>559</v>
      </c>
      <c r="E329" s="21" t="s">
        <v>638</v>
      </c>
      <c r="F329" s="21"/>
      <c r="G329" s="35" t="n">
        <f aca="false">G330</f>
        <v>3</v>
      </c>
      <c r="H329" s="35" t="n">
        <f aca="false">H330</f>
        <v>3</v>
      </c>
      <c r="I329" s="35" t="n">
        <f aca="false">I330</f>
        <v>3</v>
      </c>
    </row>
    <row r="330" s="31" customFormat="true" ht="63.75" hidden="false" customHeight="false" outlineLevel="0" collapsed="false">
      <c r="A330" s="10" t="s">
        <v>639</v>
      </c>
      <c r="B330" s="29" t="s">
        <v>640</v>
      </c>
      <c r="C330" s="21" t="s">
        <v>221</v>
      </c>
      <c r="D330" s="21" t="s">
        <v>559</v>
      </c>
      <c r="E330" s="21" t="s">
        <v>641</v>
      </c>
      <c r="F330" s="21"/>
      <c r="G330" s="35" t="n">
        <f aca="false">G331</f>
        <v>3</v>
      </c>
      <c r="H330" s="36" t="n">
        <f aca="false">H331</f>
        <v>3</v>
      </c>
      <c r="I330" s="36" t="n">
        <f aca="false">I331</f>
        <v>3</v>
      </c>
    </row>
    <row r="331" s="31" customFormat="true" ht="25.5" hidden="false" customHeight="false" outlineLevel="0" collapsed="false">
      <c r="A331" s="21" t="s">
        <v>642</v>
      </c>
      <c r="B331" s="29" t="s">
        <v>38</v>
      </c>
      <c r="C331" s="21" t="s">
        <v>221</v>
      </c>
      <c r="D331" s="21" t="s">
        <v>559</v>
      </c>
      <c r="E331" s="21" t="s">
        <v>641</v>
      </c>
      <c r="F331" s="21" t="s">
        <v>39</v>
      </c>
      <c r="G331" s="35" t="n">
        <f aca="false">G332</f>
        <v>3</v>
      </c>
      <c r="H331" s="36" t="n">
        <f aca="false">H332</f>
        <v>3</v>
      </c>
      <c r="I331" s="36" t="n">
        <f aca="false">I332</f>
        <v>3</v>
      </c>
    </row>
    <row r="332" s="31" customFormat="true" ht="25.5" hidden="false" customHeight="false" outlineLevel="0" collapsed="false">
      <c r="A332" s="10" t="s">
        <v>643</v>
      </c>
      <c r="B332" s="29" t="s">
        <v>41</v>
      </c>
      <c r="C332" s="21" t="s">
        <v>221</v>
      </c>
      <c r="D332" s="21" t="s">
        <v>559</v>
      </c>
      <c r="E332" s="21" t="s">
        <v>641</v>
      </c>
      <c r="F332" s="21" t="s">
        <v>42</v>
      </c>
      <c r="G332" s="35" t="n">
        <v>3</v>
      </c>
      <c r="H332" s="36" t="n">
        <v>3</v>
      </c>
      <c r="I332" s="36" t="n">
        <v>3</v>
      </c>
    </row>
    <row r="333" s="40" customFormat="true" ht="12.75" hidden="false" customHeight="false" outlineLevel="0" collapsed="false">
      <c r="A333" s="10" t="s">
        <v>644</v>
      </c>
      <c r="B333" s="37" t="s">
        <v>645</v>
      </c>
      <c r="C333" s="38" t="s">
        <v>221</v>
      </c>
      <c r="D333" s="38" t="s">
        <v>646</v>
      </c>
      <c r="E333" s="38"/>
      <c r="F333" s="38"/>
      <c r="G333" s="60" t="n">
        <f aca="false">G334</f>
        <v>43973.27</v>
      </c>
      <c r="H333" s="60" t="n">
        <f aca="false">H334</f>
        <v>44894.17</v>
      </c>
      <c r="I333" s="60" t="n">
        <f aca="false">I334</f>
        <v>44894.17</v>
      </c>
    </row>
    <row r="334" s="25" customFormat="true" ht="12.75" hidden="false" customHeight="false" outlineLevel="0" collapsed="false">
      <c r="A334" s="21" t="s">
        <v>647</v>
      </c>
      <c r="B334" s="22" t="s">
        <v>648</v>
      </c>
      <c r="C334" s="23" t="s">
        <v>221</v>
      </c>
      <c r="D334" s="23" t="s">
        <v>649</v>
      </c>
      <c r="E334" s="23"/>
      <c r="F334" s="23"/>
      <c r="G334" s="62" t="n">
        <f aca="false">G335</f>
        <v>43973.27</v>
      </c>
      <c r="H334" s="63" t="n">
        <f aca="false">H335</f>
        <v>44894.17</v>
      </c>
      <c r="I334" s="63" t="n">
        <f aca="false">I335</f>
        <v>44894.17</v>
      </c>
    </row>
    <row r="335" s="31" customFormat="true" ht="25.5" hidden="false" customHeight="false" outlineLevel="0" collapsed="false">
      <c r="A335" s="10" t="s">
        <v>650</v>
      </c>
      <c r="B335" s="33" t="s">
        <v>227</v>
      </c>
      <c r="C335" s="21" t="s">
        <v>221</v>
      </c>
      <c r="D335" s="21" t="s">
        <v>649</v>
      </c>
      <c r="E335" s="21" t="s">
        <v>228</v>
      </c>
      <c r="F335" s="21"/>
      <c r="G335" s="35" t="n">
        <f aca="false">G336+G340+G356</f>
        <v>43973.27</v>
      </c>
      <c r="H335" s="36" t="n">
        <f aca="false">H336+H340+H356</f>
        <v>44894.17</v>
      </c>
      <c r="I335" s="36" t="n">
        <f aca="false">I336+I340+I356</f>
        <v>44894.17</v>
      </c>
    </row>
    <row r="336" s="31" customFormat="true" ht="12.75" hidden="false" customHeight="false" outlineLevel="0" collapsed="false">
      <c r="A336" s="10" t="s">
        <v>651</v>
      </c>
      <c r="B336" s="29" t="s">
        <v>652</v>
      </c>
      <c r="C336" s="21" t="s">
        <v>221</v>
      </c>
      <c r="D336" s="21" t="s">
        <v>649</v>
      </c>
      <c r="E336" s="21" t="s">
        <v>653</v>
      </c>
      <c r="F336" s="21"/>
      <c r="G336" s="35" t="n">
        <f aca="false">G337</f>
        <v>10365.76</v>
      </c>
      <c r="H336" s="36" t="n">
        <f aca="false">H337</f>
        <v>10205.57</v>
      </c>
      <c r="I336" s="36" t="n">
        <f aca="false">I337</f>
        <v>10205.57</v>
      </c>
    </row>
    <row r="337" s="31" customFormat="true" ht="63.75" hidden="false" customHeight="false" outlineLevel="0" collapsed="false">
      <c r="A337" s="21" t="s">
        <v>654</v>
      </c>
      <c r="B337" s="29" t="s">
        <v>655</v>
      </c>
      <c r="C337" s="21" t="s">
        <v>221</v>
      </c>
      <c r="D337" s="21" t="s">
        <v>649</v>
      </c>
      <c r="E337" s="21" t="s">
        <v>656</v>
      </c>
      <c r="F337" s="21"/>
      <c r="G337" s="35" t="n">
        <f aca="false">G338</f>
        <v>10365.76</v>
      </c>
      <c r="H337" s="36" t="n">
        <f aca="false">H338</f>
        <v>10205.57</v>
      </c>
      <c r="I337" s="36" t="n">
        <f aca="false">I338</f>
        <v>10205.57</v>
      </c>
    </row>
    <row r="338" s="31" customFormat="true" ht="25.5" hidden="false" customHeight="false" outlineLevel="0" collapsed="false">
      <c r="A338" s="10" t="s">
        <v>657</v>
      </c>
      <c r="B338" s="29" t="s">
        <v>531</v>
      </c>
      <c r="C338" s="21" t="s">
        <v>221</v>
      </c>
      <c r="D338" s="21" t="s">
        <v>649</v>
      </c>
      <c r="E338" s="21" t="s">
        <v>656</v>
      </c>
      <c r="F338" s="21" t="s">
        <v>532</v>
      </c>
      <c r="G338" s="35" t="n">
        <f aca="false">G339</f>
        <v>10365.76</v>
      </c>
      <c r="H338" s="36" t="n">
        <f aca="false">H339</f>
        <v>10205.57</v>
      </c>
      <c r="I338" s="36" t="n">
        <f aca="false">I339</f>
        <v>10205.57</v>
      </c>
    </row>
    <row r="339" s="31" customFormat="true" ht="12.75" hidden="false" customHeight="false" outlineLevel="0" collapsed="false">
      <c r="A339" s="10" t="s">
        <v>658</v>
      </c>
      <c r="B339" s="29" t="s">
        <v>534</v>
      </c>
      <c r="C339" s="21" t="s">
        <v>221</v>
      </c>
      <c r="D339" s="21" t="s">
        <v>649</v>
      </c>
      <c r="E339" s="21" t="s">
        <v>656</v>
      </c>
      <c r="F339" s="21" t="s">
        <v>535</v>
      </c>
      <c r="G339" s="35" t="n">
        <v>10365.76</v>
      </c>
      <c r="H339" s="36" t="n">
        <v>10205.57</v>
      </c>
      <c r="I339" s="36" t="n">
        <v>10205.57</v>
      </c>
    </row>
    <row r="340" s="31" customFormat="true" ht="25.5" hidden="false" customHeight="false" outlineLevel="0" collapsed="false">
      <c r="A340" s="21" t="s">
        <v>659</v>
      </c>
      <c r="B340" s="29" t="s">
        <v>660</v>
      </c>
      <c r="C340" s="21" t="s">
        <v>221</v>
      </c>
      <c r="D340" s="21" t="s">
        <v>649</v>
      </c>
      <c r="E340" s="21" t="s">
        <v>661</v>
      </c>
      <c r="F340" s="38"/>
      <c r="G340" s="35" t="n">
        <f aca="false">G341+G344+G347+G350+G353</f>
        <v>30842.31</v>
      </c>
      <c r="H340" s="35" t="n">
        <f aca="false">H341+H344+H347+H350+H353</f>
        <v>29221.5</v>
      </c>
      <c r="I340" s="35" t="n">
        <f aca="false">I341+I344+I347+I350+I353</f>
        <v>29221.5</v>
      </c>
    </row>
    <row r="341" s="31" customFormat="true" ht="76.5" hidden="false" customHeight="false" outlineLevel="0" collapsed="false">
      <c r="A341" s="10" t="s">
        <v>662</v>
      </c>
      <c r="B341" s="29" t="s">
        <v>663</v>
      </c>
      <c r="C341" s="21" t="s">
        <v>221</v>
      </c>
      <c r="D341" s="21" t="s">
        <v>649</v>
      </c>
      <c r="E341" s="21" t="s">
        <v>664</v>
      </c>
      <c r="F341" s="21"/>
      <c r="G341" s="35" t="n">
        <f aca="false">G342</f>
        <v>7</v>
      </c>
      <c r="H341" s="36" t="n">
        <f aca="false">H342</f>
        <v>7</v>
      </c>
      <c r="I341" s="36" t="n">
        <f aca="false">I342</f>
        <v>7</v>
      </c>
    </row>
    <row r="342" s="31" customFormat="true" ht="25.5" hidden="false" customHeight="false" outlineLevel="0" collapsed="false">
      <c r="A342" s="10" t="s">
        <v>665</v>
      </c>
      <c r="B342" s="29" t="s">
        <v>38</v>
      </c>
      <c r="C342" s="21" t="s">
        <v>221</v>
      </c>
      <c r="D342" s="21" t="s">
        <v>649</v>
      </c>
      <c r="E342" s="21" t="s">
        <v>664</v>
      </c>
      <c r="F342" s="21" t="s">
        <v>39</v>
      </c>
      <c r="G342" s="35" t="n">
        <f aca="false">G343</f>
        <v>7</v>
      </c>
      <c r="H342" s="36" t="n">
        <f aca="false">H343</f>
        <v>7</v>
      </c>
      <c r="I342" s="36" t="n">
        <f aca="false">I343</f>
        <v>7</v>
      </c>
    </row>
    <row r="343" s="31" customFormat="true" ht="25.5" hidden="false" customHeight="false" outlineLevel="0" collapsed="false">
      <c r="A343" s="21" t="s">
        <v>666</v>
      </c>
      <c r="B343" s="29" t="s">
        <v>41</v>
      </c>
      <c r="C343" s="21" t="s">
        <v>221</v>
      </c>
      <c r="D343" s="21" t="s">
        <v>649</v>
      </c>
      <c r="E343" s="21" t="s">
        <v>664</v>
      </c>
      <c r="F343" s="21" t="s">
        <v>42</v>
      </c>
      <c r="G343" s="35" t="n">
        <v>7</v>
      </c>
      <c r="H343" s="36" t="n">
        <v>7</v>
      </c>
      <c r="I343" s="36" t="n">
        <v>7</v>
      </c>
    </row>
    <row r="344" s="31" customFormat="true" ht="63.75" hidden="false" customHeight="false" outlineLevel="0" collapsed="false">
      <c r="A344" s="10" t="s">
        <v>667</v>
      </c>
      <c r="B344" s="29" t="s">
        <v>668</v>
      </c>
      <c r="C344" s="21" t="s">
        <v>221</v>
      </c>
      <c r="D344" s="21" t="s">
        <v>649</v>
      </c>
      <c r="E344" s="21" t="s">
        <v>669</v>
      </c>
      <c r="F344" s="21"/>
      <c r="G344" s="35" t="n">
        <f aca="false">G345</f>
        <v>50</v>
      </c>
      <c r="H344" s="36" t="n">
        <f aca="false">H345</f>
        <v>10</v>
      </c>
      <c r="I344" s="36" t="n">
        <f aca="false">I345</f>
        <v>10</v>
      </c>
    </row>
    <row r="345" s="31" customFormat="true" ht="25.5" hidden="false" customHeight="false" outlineLevel="0" collapsed="false">
      <c r="A345" s="10" t="s">
        <v>670</v>
      </c>
      <c r="B345" s="29" t="s">
        <v>38</v>
      </c>
      <c r="C345" s="21" t="s">
        <v>221</v>
      </c>
      <c r="D345" s="21" t="s">
        <v>649</v>
      </c>
      <c r="E345" s="21" t="s">
        <v>669</v>
      </c>
      <c r="F345" s="21" t="s">
        <v>39</v>
      </c>
      <c r="G345" s="35" t="n">
        <f aca="false">G346</f>
        <v>50</v>
      </c>
      <c r="H345" s="36" t="n">
        <f aca="false">H346</f>
        <v>10</v>
      </c>
      <c r="I345" s="36" t="n">
        <f aca="false">I346</f>
        <v>10</v>
      </c>
    </row>
    <row r="346" s="31" customFormat="true" ht="25.5" hidden="false" customHeight="false" outlineLevel="0" collapsed="false">
      <c r="A346" s="21" t="s">
        <v>671</v>
      </c>
      <c r="B346" s="29" t="s">
        <v>41</v>
      </c>
      <c r="C346" s="21" t="s">
        <v>221</v>
      </c>
      <c r="D346" s="21" t="s">
        <v>649</v>
      </c>
      <c r="E346" s="21" t="s">
        <v>669</v>
      </c>
      <c r="F346" s="21" t="s">
        <v>42</v>
      </c>
      <c r="G346" s="35" t="n">
        <v>50</v>
      </c>
      <c r="H346" s="36" t="n">
        <v>10</v>
      </c>
      <c r="I346" s="36" t="n">
        <v>10</v>
      </c>
    </row>
    <row r="347" s="31" customFormat="true" ht="63.75" hidden="false" customHeight="false" outlineLevel="0" collapsed="false">
      <c r="A347" s="10" t="s">
        <v>672</v>
      </c>
      <c r="B347" s="29" t="s">
        <v>673</v>
      </c>
      <c r="C347" s="21" t="s">
        <v>221</v>
      </c>
      <c r="D347" s="21" t="s">
        <v>649</v>
      </c>
      <c r="E347" s="21" t="s">
        <v>674</v>
      </c>
      <c r="F347" s="21"/>
      <c r="G347" s="35" t="n">
        <f aca="false">G348</f>
        <v>12</v>
      </c>
      <c r="H347" s="36" t="n">
        <f aca="false">H348</f>
        <v>12</v>
      </c>
      <c r="I347" s="36" t="n">
        <f aca="false">I348</f>
        <v>12</v>
      </c>
    </row>
    <row r="348" s="31" customFormat="true" ht="25.5" hidden="false" customHeight="false" outlineLevel="0" collapsed="false">
      <c r="A348" s="10" t="s">
        <v>675</v>
      </c>
      <c r="B348" s="29" t="s">
        <v>38</v>
      </c>
      <c r="C348" s="21" t="s">
        <v>221</v>
      </c>
      <c r="D348" s="21" t="s">
        <v>649</v>
      </c>
      <c r="E348" s="21" t="s">
        <v>674</v>
      </c>
      <c r="F348" s="21" t="s">
        <v>39</v>
      </c>
      <c r="G348" s="35" t="n">
        <f aca="false">G349</f>
        <v>12</v>
      </c>
      <c r="H348" s="36" t="n">
        <f aca="false">H349</f>
        <v>12</v>
      </c>
      <c r="I348" s="36" t="n">
        <f aca="false">I349</f>
        <v>12</v>
      </c>
    </row>
    <row r="349" s="31" customFormat="true" ht="25.5" hidden="false" customHeight="false" outlineLevel="0" collapsed="false">
      <c r="A349" s="21" t="s">
        <v>676</v>
      </c>
      <c r="B349" s="29" t="s">
        <v>41</v>
      </c>
      <c r="C349" s="21" t="s">
        <v>221</v>
      </c>
      <c r="D349" s="21" t="s">
        <v>649</v>
      </c>
      <c r="E349" s="21" t="s">
        <v>674</v>
      </c>
      <c r="F349" s="21" t="s">
        <v>42</v>
      </c>
      <c r="G349" s="35" t="n">
        <v>12</v>
      </c>
      <c r="H349" s="36" t="n">
        <v>12</v>
      </c>
      <c r="I349" s="36" t="n">
        <v>12</v>
      </c>
    </row>
    <row r="350" s="31" customFormat="true" ht="63.75" hidden="false" customHeight="false" outlineLevel="0" collapsed="false">
      <c r="A350" s="10" t="s">
        <v>677</v>
      </c>
      <c r="B350" s="29" t="s">
        <v>678</v>
      </c>
      <c r="C350" s="21" t="s">
        <v>221</v>
      </c>
      <c r="D350" s="21" t="s">
        <v>649</v>
      </c>
      <c r="E350" s="21" t="s">
        <v>679</v>
      </c>
      <c r="F350" s="21"/>
      <c r="G350" s="35" t="n">
        <f aca="false">G351</f>
        <v>23668.84</v>
      </c>
      <c r="H350" s="36" t="n">
        <f aca="false">H351</f>
        <v>21992.5</v>
      </c>
      <c r="I350" s="36" t="n">
        <f aca="false">I351</f>
        <v>21992.5</v>
      </c>
    </row>
    <row r="351" s="31" customFormat="true" ht="25.5" hidden="false" customHeight="false" outlineLevel="0" collapsed="false">
      <c r="A351" s="10" t="s">
        <v>680</v>
      </c>
      <c r="B351" s="29" t="s">
        <v>531</v>
      </c>
      <c r="C351" s="21" t="s">
        <v>221</v>
      </c>
      <c r="D351" s="21" t="s">
        <v>649</v>
      </c>
      <c r="E351" s="21" t="s">
        <v>679</v>
      </c>
      <c r="F351" s="21" t="s">
        <v>532</v>
      </c>
      <c r="G351" s="35" t="n">
        <f aca="false">G352</f>
        <v>23668.84</v>
      </c>
      <c r="H351" s="36" t="n">
        <f aca="false">H352</f>
        <v>21992.5</v>
      </c>
      <c r="I351" s="36" t="n">
        <f aca="false">I352</f>
        <v>21992.5</v>
      </c>
    </row>
    <row r="352" s="31" customFormat="true" ht="12.75" hidden="false" customHeight="false" outlineLevel="0" collapsed="false">
      <c r="A352" s="21" t="s">
        <v>681</v>
      </c>
      <c r="B352" s="29" t="s">
        <v>534</v>
      </c>
      <c r="C352" s="21" t="s">
        <v>221</v>
      </c>
      <c r="D352" s="21" t="s">
        <v>649</v>
      </c>
      <c r="E352" s="21" t="s">
        <v>679</v>
      </c>
      <c r="F352" s="21" t="s">
        <v>535</v>
      </c>
      <c r="G352" s="35" t="n">
        <v>23668.84</v>
      </c>
      <c r="H352" s="36" t="n">
        <v>21992.5</v>
      </c>
      <c r="I352" s="36" t="n">
        <v>21992.5</v>
      </c>
    </row>
    <row r="353" s="31" customFormat="true" ht="63.75" hidden="false" customHeight="false" outlineLevel="0" collapsed="false">
      <c r="A353" s="10" t="s">
        <v>682</v>
      </c>
      <c r="B353" s="29" t="s">
        <v>683</v>
      </c>
      <c r="C353" s="21" t="s">
        <v>221</v>
      </c>
      <c r="D353" s="21" t="s">
        <v>649</v>
      </c>
      <c r="E353" s="21" t="s">
        <v>684</v>
      </c>
      <c r="F353" s="21"/>
      <c r="G353" s="35" t="n">
        <f aca="false">G354</f>
        <v>7104.47</v>
      </c>
      <c r="H353" s="36" t="n">
        <f aca="false">H354</f>
        <v>7200</v>
      </c>
      <c r="I353" s="36" t="n">
        <f aca="false">I354</f>
        <v>7200</v>
      </c>
    </row>
    <row r="354" s="31" customFormat="true" ht="25.5" hidden="false" customHeight="false" outlineLevel="0" collapsed="false">
      <c r="A354" s="10" t="s">
        <v>685</v>
      </c>
      <c r="B354" s="29" t="s">
        <v>531</v>
      </c>
      <c r="C354" s="21" t="s">
        <v>221</v>
      </c>
      <c r="D354" s="21" t="s">
        <v>649</v>
      </c>
      <c r="E354" s="21" t="s">
        <v>684</v>
      </c>
      <c r="F354" s="21" t="s">
        <v>532</v>
      </c>
      <c r="G354" s="35" t="n">
        <f aca="false">G355</f>
        <v>7104.47</v>
      </c>
      <c r="H354" s="36" t="n">
        <f aca="false">H355</f>
        <v>7200</v>
      </c>
      <c r="I354" s="36" t="n">
        <f aca="false">I355</f>
        <v>7200</v>
      </c>
    </row>
    <row r="355" s="31" customFormat="true" ht="12.75" hidden="false" customHeight="false" outlineLevel="0" collapsed="false">
      <c r="A355" s="21" t="s">
        <v>686</v>
      </c>
      <c r="B355" s="29" t="s">
        <v>534</v>
      </c>
      <c r="C355" s="21" t="s">
        <v>221</v>
      </c>
      <c r="D355" s="21" t="s">
        <v>649</v>
      </c>
      <c r="E355" s="21" t="s">
        <v>684</v>
      </c>
      <c r="F355" s="21" t="s">
        <v>535</v>
      </c>
      <c r="G355" s="35" t="n">
        <v>7104.47</v>
      </c>
      <c r="H355" s="36" t="n">
        <v>7200</v>
      </c>
      <c r="I355" s="36" t="n">
        <v>7200</v>
      </c>
    </row>
    <row r="356" s="31" customFormat="true" ht="25.5" hidden="false" customHeight="false" outlineLevel="0" collapsed="false">
      <c r="A356" s="10" t="s">
        <v>687</v>
      </c>
      <c r="B356" s="29" t="s">
        <v>230</v>
      </c>
      <c r="C356" s="21" t="s">
        <v>221</v>
      </c>
      <c r="D356" s="21" t="s">
        <v>649</v>
      </c>
      <c r="E356" s="21" t="s">
        <v>231</v>
      </c>
      <c r="F356" s="21"/>
      <c r="G356" s="35" t="n">
        <f aca="false">G357+G360+G363+G366+G369+G372+G375</f>
        <v>2765.2</v>
      </c>
      <c r="H356" s="35" t="n">
        <f aca="false">H357+H360+H363+H366+H369+H372+H375</f>
        <v>5467.1</v>
      </c>
      <c r="I356" s="35" t="n">
        <f aca="false">I357+I360+I363+I366+I369+I372+I375</f>
        <v>5467.1</v>
      </c>
    </row>
    <row r="357" s="31" customFormat="true" ht="76.5" hidden="false" customHeight="false" outlineLevel="0" collapsed="false">
      <c r="A357" s="10" t="s">
        <v>688</v>
      </c>
      <c r="B357" s="29" t="s">
        <v>689</v>
      </c>
      <c r="C357" s="21" t="s">
        <v>221</v>
      </c>
      <c r="D357" s="21" t="s">
        <v>649</v>
      </c>
      <c r="E357" s="21" t="s">
        <v>690</v>
      </c>
      <c r="F357" s="21"/>
      <c r="G357" s="35" t="n">
        <f aca="false">G358</f>
        <v>5</v>
      </c>
      <c r="H357" s="36" t="n">
        <f aca="false">H358</f>
        <v>5</v>
      </c>
      <c r="I357" s="36" t="n">
        <f aca="false">I358</f>
        <v>5</v>
      </c>
    </row>
    <row r="358" s="31" customFormat="true" ht="25.5" hidden="false" customHeight="false" outlineLevel="0" collapsed="false">
      <c r="A358" s="21" t="s">
        <v>691</v>
      </c>
      <c r="B358" s="29" t="s">
        <v>38</v>
      </c>
      <c r="C358" s="21" t="s">
        <v>221</v>
      </c>
      <c r="D358" s="21" t="s">
        <v>649</v>
      </c>
      <c r="E358" s="21" t="s">
        <v>690</v>
      </c>
      <c r="F358" s="21" t="s">
        <v>39</v>
      </c>
      <c r="G358" s="35" t="n">
        <f aca="false">G359</f>
        <v>5</v>
      </c>
      <c r="H358" s="36" t="n">
        <f aca="false">H359</f>
        <v>5</v>
      </c>
      <c r="I358" s="36" t="n">
        <f aca="false">I359</f>
        <v>5</v>
      </c>
    </row>
    <row r="359" s="31" customFormat="true" ht="25.5" hidden="false" customHeight="false" outlineLevel="0" collapsed="false">
      <c r="A359" s="10" t="s">
        <v>692</v>
      </c>
      <c r="B359" s="29" t="s">
        <v>41</v>
      </c>
      <c r="C359" s="21" t="s">
        <v>221</v>
      </c>
      <c r="D359" s="21" t="s">
        <v>649</v>
      </c>
      <c r="E359" s="21" t="s">
        <v>690</v>
      </c>
      <c r="F359" s="21" t="s">
        <v>42</v>
      </c>
      <c r="G359" s="35" t="n">
        <v>5</v>
      </c>
      <c r="H359" s="36" t="n">
        <v>5</v>
      </c>
      <c r="I359" s="36" t="n">
        <v>5</v>
      </c>
    </row>
    <row r="360" s="31" customFormat="true" ht="63.75" hidden="false" customHeight="false" outlineLevel="0" collapsed="false">
      <c r="A360" s="10" t="s">
        <v>693</v>
      </c>
      <c r="B360" s="29" t="s">
        <v>694</v>
      </c>
      <c r="C360" s="21" t="s">
        <v>221</v>
      </c>
      <c r="D360" s="21" t="s">
        <v>649</v>
      </c>
      <c r="E360" s="21" t="s">
        <v>695</v>
      </c>
      <c r="F360" s="21"/>
      <c r="G360" s="35" t="n">
        <f aca="false">G361</f>
        <v>80</v>
      </c>
      <c r="H360" s="36" t="n">
        <f aca="false">H361</f>
        <v>464.8</v>
      </c>
      <c r="I360" s="36" t="n">
        <f aca="false">I361</f>
        <v>464.8</v>
      </c>
    </row>
    <row r="361" s="31" customFormat="true" ht="25.5" hidden="false" customHeight="false" outlineLevel="0" collapsed="false">
      <c r="A361" s="21" t="s">
        <v>696</v>
      </c>
      <c r="B361" s="29" t="s">
        <v>531</v>
      </c>
      <c r="C361" s="21" t="s">
        <v>221</v>
      </c>
      <c r="D361" s="21" t="s">
        <v>649</v>
      </c>
      <c r="E361" s="21" t="s">
        <v>695</v>
      </c>
      <c r="F361" s="21" t="s">
        <v>532</v>
      </c>
      <c r="G361" s="35" t="n">
        <f aca="false">G362</f>
        <v>80</v>
      </c>
      <c r="H361" s="36" t="n">
        <f aca="false">H362</f>
        <v>464.8</v>
      </c>
      <c r="I361" s="36" t="n">
        <f aca="false">I362</f>
        <v>464.8</v>
      </c>
    </row>
    <row r="362" s="31" customFormat="true" ht="12.75" hidden="false" customHeight="false" outlineLevel="0" collapsed="false">
      <c r="A362" s="10" t="s">
        <v>697</v>
      </c>
      <c r="B362" s="29" t="s">
        <v>534</v>
      </c>
      <c r="C362" s="21" t="s">
        <v>221</v>
      </c>
      <c r="D362" s="21" t="s">
        <v>649</v>
      </c>
      <c r="E362" s="21" t="s">
        <v>695</v>
      </c>
      <c r="F362" s="21" t="s">
        <v>535</v>
      </c>
      <c r="G362" s="35" t="n">
        <v>80</v>
      </c>
      <c r="H362" s="36" t="n">
        <v>464.8</v>
      </c>
      <c r="I362" s="36" t="n">
        <v>464.8</v>
      </c>
    </row>
    <row r="363" s="31" customFormat="true" ht="63.75" hidden="false" customHeight="false" outlineLevel="0" collapsed="false">
      <c r="A363" s="10" t="s">
        <v>698</v>
      </c>
      <c r="B363" s="58" t="s">
        <v>699</v>
      </c>
      <c r="C363" s="21" t="s">
        <v>221</v>
      </c>
      <c r="D363" s="21" t="s">
        <v>649</v>
      </c>
      <c r="E363" s="21" t="s">
        <v>700</v>
      </c>
      <c r="F363" s="21"/>
      <c r="G363" s="35" t="n">
        <f aca="false">G364</f>
        <v>500</v>
      </c>
      <c r="H363" s="36" t="n">
        <f aca="false">H364</f>
        <v>1300.1</v>
      </c>
      <c r="I363" s="36" t="n">
        <f aca="false">I364</f>
        <v>1300.1</v>
      </c>
    </row>
    <row r="364" s="31" customFormat="true" ht="25.5" hidden="false" customHeight="false" outlineLevel="0" collapsed="false">
      <c r="A364" s="21" t="s">
        <v>701</v>
      </c>
      <c r="B364" s="29" t="s">
        <v>531</v>
      </c>
      <c r="C364" s="21" t="s">
        <v>221</v>
      </c>
      <c r="D364" s="21" t="s">
        <v>649</v>
      </c>
      <c r="E364" s="21" t="s">
        <v>700</v>
      </c>
      <c r="F364" s="21" t="s">
        <v>532</v>
      </c>
      <c r="G364" s="35" t="n">
        <f aca="false">G365</f>
        <v>500</v>
      </c>
      <c r="H364" s="36" t="n">
        <f aca="false">H365</f>
        <v>1300.1</v>
      </c>
      <c r="I364" s="36" t="n">
        <f aca="false">I365</f>
        <v>1300.1</v>
      </c>
    </row>
    <row r="365" s="31" customFormat="true" ht="12.75" hidden="false" customHeight="false" outlineLevel="0" collapsed="false">
      <c r="A365" s="10" t="s">
        <v>702</v>
      </c>
      <c r="B365" s="29" t="s">
        <v>534</v>
      </c>
      <c r="C365" s="21" t="s">
        <v>221</v>
      </c>
      <c r="D365" s="21" t="s">
        <v>649</v>
      </c>
      <c r="E365" s="21" t="s">
        <v>700</v>
      </c>
      <c r="F365" s="21" t="s">
        <v>535</v>
      </c>
      <c r="G365" s="35" t="n">
        <v>500</v>
      </c>
      <c r="H365" s="36" t="n">
        <v>1300.1</v>
      </c>
      <c r="I365" s="36" t="n">
        <v>1300.1</v>
      </c>
    </row>
    <row r="366" s="31" customFormat="true" ht="76.5" hidden="false" customHeight="false" outlineLevel="0" collapsed="false">
      <c r="A366" s="10" t="s">
        <v>703</v>
      </c>
      <c r="B366" s="29" t="s">
        <v>704</v>
      </c>
      <c r="C366" s="21" t="s">
        <v>221</v>
      </c>
      <c r="D366" s="21" t="s">
        <v>649</v>
      </c>
      <c r="E366" s="21" t="s">
        <v>705</v>
      </c>
      <c r="F366" s="21"/>
      <c r="G366" s="35" t="n">
        <f aca="false">G367</f>
        <v>3</v>
      </c>
      <c r="H366" s="36" t="n">
        <f aca="false">H367</f>
        <v>3</v>
      </c>
      <c r="I366" s="36" t="n">
        <f aca="false">I367</f>
        <v>3</v>
      </c>
    </row>
    <row r="367" s="31" customFormat="true" ht="25.5" hidden="false" customHeight="false" outlineLevel="0" collapsed="false">
      <c r="A367" s="21" t="s">
        <v>706</v>
      </c>
      <c r="B367" s="29" t="s">
        <v>38</v>
      </c>
      <c r="C367" s="21" t="s">
        <v>221</v>
      </c>
      <c r="D367" s="21" t="s">
        <v>649</v>
      </c>
      <c r="E367" s="21" t="s">
        <v>705</v>
      </c>
      <c r="F367" s="21" t="s">
        <v>39</v>
      </c>
      <c r="G367" s="35" t="n">
        <f aca="false">G368</f>
        <v>3</v>
      </c>
      <c r="H367" s="36" t="n">
        <f aca="false">H368</f>
        <v>3</v>
      </c>
      <c r="I367" s="36" t="n">
        <f aca="false">I368</f>
        <v>3</v>
      </c>
    </row>
    <row r="368" s="31" customFormat="true" ht="25.5" hidden="false" customHeight="false" outlineLevel="0" collapsed="false">
      <c r="A368" s="10" t="s">
        <v>707</v>
      </c>
      <c r="B368" s="29" t="s">
        <v>41</v>
      </c>
      <c r="C368" s="21" t="s">
        <v>221</v>
      </c>
      <c r="D368" s="21" t="s">
        <v>649</v>
      </c>
      <c r="E368" s="21" t="s">
        <v>705</v>
      </c>
      <c r="F368" s="21" t="s">
        <v>42</v>
      </c>
      <c r="G368" s="35" t="n">
        <v>3</v>
      </c>
      <c r="H368" s="36" t="n">
        <v>3</v>
      </c>
      <c r="I368" s="36" t="n">
        <v>3</v>
      </c>
    </row>
    <row r="369" s="31" customFormat="true" ht="63.75" hidden="false" customHeight="false" outlineLevel="0" collapsed="false">
      <c r="A369" s="10" t="s">
        <v>708</v>
      </c>
      <c r="B369" s="58" t="s">
        <v>709</v>
      </c>
      <c r="C369" s="21" t="s">
        <v>221</v>
      </c>
      <c r="D369" s="21" t="s">
        <v>649</v>
      </c>
      <c r="E369" s="21" t="s">
        <v>710</v>
      </c>
      <c r="F369" s="21"/>
      <c r="G369" s="35" t="n">
        <f aca="false">G370</f>
        <v>200</v>
      </c>
      <c r="H369" s="36" t="n">
        <f aca="false">H370</f>
        <v>400</v>
      </c>
      <c r="I369" s="36" t="n">
        <f aca="false">I370</f>
        <v>400</v>
      </c>
    </row>
    <row r="370" s="31" customFormat="true" ht="25.5" hidden="false" customHeight="false" outlineLevel="0" collapsed="false">
      <c r="A370" s="21" t="s">
        <v>711</v>
      </c>
      <c r="B370" s="29" t="s">
        <v>531</v>
      </c>
      <c r="C370" s="21" t="s">
        <v>221</v>
      </c>
      <c r="D370" s="21" t="s">
        <v>649</v>
      </c>
      <c r="E370" s="21" t="s">
        <v>710</v>
      </c>
      <c r="F370" s="21" t="s">
        <v>532</v>
      </c>
      <c r="G370" s="35" t="n">
        <f aca="false">G371</f>
        <v>200</v>
      </c>
      <c r="H370" s="36" t="n">
        <f aca="false">H371</f>
        <v>400</v>
      </c>
      <c r="I370" s="36" t="n">
        <f aca="false">I371</f>
        <v>400</v>
      </c>
    </row>
    <row r="371" s="31" customFormat="true" ht="12.75" hidden="false" customHeight="false" outlineLevel="0" collapsed="false">
      <c r="A371" s="10" t="s">
        <v>712</v>
      </c>
      <c r="B371" s="29" t="s">
        <v>534</v>
      </c>
      <c r="C371" s="21" t="s">
        <v>221</v>
      </c>
      <c r="D371" s="21" t="s">
        <v>649</v>
      </c>
      <c r="E371" s="21" t="s">
        <v>710</v>
      </c>
      <c r="F371" s="21" t="s">
        <v>535</v>
      </c>
      <c r="G371" s="35" t="n">
        <v>200</v>
      </c>
      <c r="H371" s="36" t="n">
        <v>400</v>
      </c>
      <c r="I371" s="36" t="n">
        <v>400</v>
      </c>
    </row>
    <row r="372" s="31" customFormat="true" ht="89.25" hidden="false" customHeight="false" outlineLevel="0" collapsed="false">
      <c r="A372" s="10" t="s">
        <v>713</v>
      </c>
      <c r="B372" s="29" t="s">
        <v>714</v>
      </c>
      <c r="C372" s="21" t="s">
        <v>221</v>
      </c>
      <c r="D372" s="21" t="s">
        <v>649</v>
      </c>
      <c r="E372" s="21" t="s">
        <v>715</v>
      </c>
      <c r="F372" s="21"/>
      <c r="G372" s="35" t="n">
        <f aca="false">G373</f>
        <v>1965.6</v>
      </c>
      <c r="H372" s="36" t="n">
        <f aca="false">H373</f>
        <v>3282.6</v>
      </c>
      <c r="I372" s="36" t="n">
        <f aca="false">I373</f>
        <v>3282.6</v>
      </c>
    </row>
    <row r="373" s="31" customFormat="true" ht="25.5" hidden="false" customHeight="false" outlineLevel="0" collapsed="false">
      <c r="A373" s="21" t="s">
        <v>716</v>
      </c>
      <c r="B373" s="29" t="s">
        <v>531</v>
      </c>
      <c r="C373" s="21" t="s">
        <v>221</v>
      </c>
      <c r="D373" s="21" t="s">
        <v>649</v>
      </c>
      <c r="E373" s="21" t="s">
        <v>715</v>
      </c>
      <c r="F373" s="21" t="s">
        <v>532</v>
      </c>
      <c r="G373" s="35" t="n">
        <f aca="false">G374</f>
        <v>1965.6</v>
      </c>
      <c r="H373" s="36" t="n">
        <f aca="false">H374</f>
        <v>3282.6</v>
      </c>
      <c r="I373" s="36" t="n">
        <f aca="false">I374</f>
        <v>3282.6</v>
      </c>
    </row>
    <row r="374" s="31" customFormat="true" ht="12.75" hidden="false" customHeight="false" outlineLevel="0" collapsed="false">
      <c r="A374" s="10" t="s">
        <v>717</v>
      </c>
      <c r="B374" s="29" t="s">
        <v>534</v>
      </c>
      <c r="C374" s="21" t="s">
        <v>221</v>
      </c>
      <c r="D374" s="21" t="s">
        <v>649</v>
      </c>
      <c r="E374" s="21" t="s">
        <v>715</v>
      </c>
      <c r="F374" s="21" t="s">
        <v>535</v>
      </c>
      <c r="G374" s="35" t="n">
        <v>1965.6</v>
      </c>
      <c r="H374" s="36" t="n">
        <v>3282.6</v>
      </c>
      <c r="I374" s="36" t="n">
        <v>3282.6</v>
      </c>
    </row>
    <row r="375" s="31" customFormat="true" ht="76.5" hidden="false" customHeight="false" outlineLevel="0" collapsed="false">
      <c r="A375" s="10" t="s">
        <v>718</v>
      </c>
      <c r="B375" s="29" t="s">
        <v>719</v>
      </c>
      <c r="C375" s="21" t="s">
        <v>221</v>
      </c>
      <c r="D375" s="21" t="s">
        <v>649</v>
      </c>
      <c r="E375" s="21" t="s">
        <v>720</v>
      </c>
      <c r="F375" s="21"/>
      <c r="G375" s="35" t="n">
        <f aca="false">G376</f>
        <v>11.6</v>
      </c>
      <c r="H375" s="36" t="n">
        <f aca="false">H376</f>
        <v>11.6</v>
      </c>
      <c r="I375" s="36" t="n">
        <f aca="false">I376</f>
        <v>11.6</v>
      </c>
    </row>
    <row r="376" s="31" customFormat="true" ht="25.5" hidden="false" customHeight="false" outlineLevel="0" collapsed="false">
      <c r="A376" s="21" t="s">
        <v>721</v>
      </c>
      <c r="B376" s="29" t="s">
        <v>531</v>
      </c>
      <c r="C376" s="21" t="s">
        <v>221</v>
      </c>
      <c r="D376" s="21" t="s">
        <v>649</v>
      </c>
      <c r="E376" s="21" t="s">
        <v>720</v>
      </c>
      <c r="F376" s="21" t="s">
        <v>532</v>
      </c>
      <c r="G376" s="35" t="n">
        <f aca="false">G377</f>
        <v>11.6</v>
      </c>
      <c r="H376" s="36" t="n">
        <f aca="false">H377</f>
        <v>11.6</v>
      </c>
      <c r="I376" s="36" t="n">
        <f aca="false">I377</f>
        <v>11.6</v>
      </c>
    </row>
    <row r="377" s="31" customFormat="true" ht="12.75" hidden="false" customHeight="false" outlineLevel="0" collapsed="false">
      <c r="A377" s="10" t="s">
        <v>722</v>
      </c>
      <c r="B377" s="29" t="s">
        <v>534</v>
      </c>
      <c r="C377" s="21" t="s">
        <v>221</v>
      </c>
      <c r="D377" s="21" t="s">
        <v>649</v>
      </c>
      <c r="E377" s="21" t="s">
        <v>720</v>
      </c>
      <c r="F377" s="21" t="s">
        <v>535</v>
      </c>
      <c r="G377" s="35" t="n">
        <v>11.6</v>
      </c>
      <c r="H377" s="36" t="n">
        <v>11.6</v>
      </c>
      <c r="I377" s="36" t="n">
        <v>11.6</v>
      </c>
    </row>
    <row r="378" s="31" customFormat="true" ht="12.75" hidden="false" customHeight="false" outlineLevel="0" collapsed="false">
      <c r="A378" s="10" t="s">
        <v>723</v>
      </c>
      <c r="B378" s="37" t="s">
        <v>109</v>
      </c>
      <c r="C378" s="38" t="s">
        <v>221</v>
      </c>
      <c r="D378" s="38" t="s">
        <v>110</v>
      </c>
      <c r="E378" s="38"/>
      <c r="F378" s="38"/>
      <c r="G378" s="60" t="n">
        <f aca="false">G379</f>
        <v>1550</v>
      </c>
      <c r="H378" s="60" t="n">
        <f aca="false">H379</f>
        <v>150</v>
      </c>
      <c r="I378" s="60" t="n">
        <f aca="false">I379</f>
        <v>150</v>
      </c>
    </row>
    <row r="379" s="31" customFormat="true" ht="12.75" hidden="false" customHeight="false" outlineLevel="0" collapsed="false">
      <c r="A379" s="21" t="s">
        <v>724</v>
      </c>
      <c r="B379" s="22" t="s">
        <v>725</v>
      </c>
      <c r="C379" s="23" t="s">
        <v>221</v>
      </c>
      <c r="D379" s="23" t="s">
        <v>726</v>
      </c>
      <c r="E379" s="23"/>
      <c r="F379" s="23"/>
      <c r="G379" s="62" t="n">
        <f aca="false">G380+G385</f>
        <v>1550</v>
      </c>
      <c r="H379" s="62" t="n">
        <f aca="false">H380+H385</f>
        <v>150</v>
      </c>
      <c r="I379" s="62" t="n">
        <f aca="false">I380+I385</f>
        <v>150</v>
      </c>
    </row>
    <row r="380" s="31" customFormat="true" ht="25.5" hidden="false" customHeight="false" outlineLevel="0" collapsed="false">
      <c r="A380" s="10" t="s">
        <v>727</v>
      </c>
      <c r="B380" s="33" t="s">
        <v>512</v>
      </c>
      <c r="C380" s="21" t="s">
        <v>221</v>
      </c>
      <c r="D380" s="21" t="s">
        <v>726</v>
      </c>
      <c r="E380" s="21" t="s">
        <v>513</v>
      </c>
      <c r="F380" s="21"/>
      <c r="G380" s="35" t="n">
        <f aca="false">G381</f>
        <v>150</v>
      </c>
      <c r="H380" s="36" t="n">
        <f aca="false">H381</f>
        <v>150</v>
      </c>
      <c r="I380" s="36" t="n">
        <f aca="false">I381</f>
        <v>150</v>
      </c>
    </row>
    <row r="381" s="40" customFormat="true" ht="25.5" hidden="false" customHeight="false" outlineLevel="0" collapsed="false">
      <c r="A381" s="10" t="s">
        <v>728</v>
      </c>
      <c r="B381" s="33" t="s">
        <v>729</v>
      </c>
      <c r="C381" s="21" t="s">
        <v>221</v>
      </c>
      <c r="D381" s="21" t="s">
        <v>726</v>
      </c>
      <c r="E381" s="21" t="s">
        <v>730</v>
      </c>
      <c r="F381" s="21"/>
      <c r="G381" s="35" t="n">
        <f aca="false">G382</f>
        <v>150</v>
      </c>
      <c r="H381" s="36" t="n">
        <f aca="false">H382</f>
        <v>150</v>
      </c>
      <c r="I381" s="36" t="n">
        <f aca="false">I382</f>
        <v>150</v>
      </c>
    </row>
    <row r="382" s="25" customFormat="true" ht="63.75" hidden="false" customHeight="false" outlineLevel="0" collapsed="false">
      <c r="A382" s="21" t="s">
        <v>731</v>
      </c>
      <c r="B382" s="29" t="s">
        <v>732</v>
      </c>
      <c r="C382" s="21" t="s">
        <v>221</v>
      </c>
      <c r="D382" s="21" t="s">
        <v>726</v>
      </c>
      <c r="E382" s="21" t="s">
        <v>733</v>
      </c>
      <c r="F382" s="21"/>
      <c r="G382" s="35" t="n">
        <f aca="false">G383</f>
        <v>150</v>
      </c>
      <c r="H382" s="36" t="n">
        <f aca="false">H383</f>
        <v>150</v>
      </c>
      <c r="I382" s="36" t="n">
        <f aca="false">I383</f>
        <v>150</v>
      </c>
    </row>
    <row r="383" s="31" customFormat="true" ht="12.75" hidden="false" customHeight="false" outlineLevel="0" collapsed="false">
      <c r="A383" s="10" t="s">
        <v>734</v>
      </c>
      <c r="B383" s="26" t="s">
        <v>735</v>
      </c>
      <c r="C383" s="21" t="s">
        <v>221</v>
      </c>
      <c r="D383" s="21" t="s">
        <v>726</v>
      </c>
      <c r="E383" s="21" t="s">
        <v>733</v>
      </c>
      <c r="F383" s="21" t="s">
        <v>600</v>
      </c>
      <c r="G383" s="35" t="n">
        <f aca="false">G384</f>
        <v>150</v>
      </c>
      <c r="H383" s="36" t="n">
        <f aca="false">H384</f>
        <v>150</v>
      </c>
      <c r="I383" s="36" t="n">
        <f aca="false">I384</f>
        <v>150</v>
      </c>
    </row>
    <row r="384" s="31" customFormat="true" ht="25.5" hidden="false" customHeight="false" outlineLevel="0" collapsed="false">
      <c r="A384" s="10" t="s">
        <v>736</v>
      </c>
      <c r="B384" s="26" t="s">
        <v>737</v>
      </c>
      <c r="C384" s="21" t="s">
        <v>221</v>
      </c>
      <c r="D384" s="21" t="s">
        <v>726</v>
      </c>
      <c r="E384" s="21" t="s">
        <v>733</v>
      </c>
      <c r="F384" s="21" t="s">
        <v>634</v>
      </c>
      <c r="G384" s="35" t="n">
        <v>150</v>
      </c>
      <c r="H384" s="36" t="n">
        <v>150</v>
      </c>
      <c r="I384" s="36" t="n">
        <v>150</v>
      </c>
    </row>
    <row r="385" s="31" customFormat="true" ht="25.5" hidden="false" customHeight="false" outlineLevel="0" collapsed="false">
      <c r="A385" s="21" t="s">
        <v>738</v>
      </c>
      <c r="B385" s="29" t="s">
        <v>561</v>
      </c>
      <c r="C385" s="21" t="s">
        <v>221</v>
      </c>
      <c r="D385" s="21" t="s">
        <v>726</v>
      </c>
      <c r="E385" s="21" t="s">
        <v>562</v>
      </c>
      <c r="F385" s="21"/>
      <c r="G385" s="35" t="n">
        <f aca="false">G386</f>
        <v>1400</v>
      </c>
      <c r="H385" s="36" t="n">
        <f aca="false">H386</f>
        <v>0</v>
      </c>
      <c r="I385" s="36" t="n">
        <f aca="false">I386</f>
        <v>0</v>
      </c>
    </row>
    <row r="386" s="31" customFormat="true" ht="25.5" hidden="false" customHeight="false" outlineLevel="0" collapsed="false">
      <c r="A386" s="10" t="s">
        <v>739</v>
      </c>
      <c r="B386" s="29" t="s">
        <v>740</v>
      </c>
      <c r="C386" s="21" t="s">
        <v>221</v>
      </c>
      <c r="D386" s="21" t="s">
        <v>726</v>
      </c>
      <c r="E386" s="21" t="s">
        <v>741</v>
      </c>
      <c r="F386" s="21"/>
      <c r="G386" s="35" t="n">
        <f aca="false">G387</f>
        <v>1400</v>
      </c>
      <c r="H386" s="35" t="n">
        <f aca="false">H387</f>
        <v>0</v>
      </c>
      <c r="I386" s="35" t="n">
        <f aca="false">I387</f>
        <v>0</v>
      </c>
    </row>
    <row r="387" s="31" customFormat="true" ht="63.75" hidden="false" customHeight="false" outlineLevel="0" collapsed="false">
      <c r="A387" s="10" t="s">
        <v>742</v>
      </c>
      <c r="B387" s="29" t="s">
        <v>743</v>
      </c>
      <c r="C387" s="21" t="s">
        <v>221</v>
      </c>
      <c r="D387" s="21" t="s">
        <v>726</v>
      </c>
      <c r="E387" s="21" t="s">
        <v>744</v>
      </c>
      <c r="F387" s="21"/>
      <c r="G387" s="35" t="n">
        <f aca="false">G388</f>
        <v>1400</v>
      </c>
      <c r="H387" s="36" t="n">
        <f aca="false">H388</f>
        <v>0</v>
      </c>
      <c r="I387" s="36" t="n">
        <f aca="false">I388</f>
        <v>0</v>
      </c>
    </row>
    <row r="388" s="31" customFormat="true" ht="12.75" hidden="false" customHeight="false" outlineLevel="0" collapsed="false">
      <c r="A388" s="21" t="s">
        <v>745</v>
      </c>
      <c r="B388" s="26" t="s">
        <v>735</v>
      </c>
      <c r="C388" s="21" t="s">
        <v>221</v>
      </c>
      <c r="D388" s="21" t="s">
        <v>726</v>
      </c>
      <c r="E388" s="21" t="s">
        <v>744</v>
      </c>
      <c r="F388" s="21" t="s">
        <v>600</v>
      </c>
      <c r="G388" s="35" t="n">
        <f aca="false">G389</f>
        <v>1400</v>
      </c>
      <c r="H388" s="36" t="n">
        <f aca="false">H389</f>
        <v>0</v>
      </c>
      <c r="I388" s="36" t="n">
        <f aca="false">I389</f>
        <v>0</v>
      </c>
    </row>
    <row r="389" s="31" customFormat="true" ht="25.5" hidden="false" customHeight="false" outlineLevel="0" collapsed="false">
      <c r="A389" s="10" t="s">
        <v>746</v>
      </c>
      <c r="B389" s="26" t="s">
        <v>737</v>
      </c>
      <c r="C389" s="21" t="s">
        <v>221</v>
      </c>
      <c r="D389" s="21" t="s">
        <v>726</v>
      </c>
      <c r="E389" s="21" t="s">
        <v>744</v>
      </c>
      <c r="F389" s="21" t="s">
        <v>634</v>
      </c>
      <c r="G389" s="35" t="n">
        <v>1400</v>
      </c>
      <c r="H389" s="36" t="n">
        <v>0</v>
      </c>
      <c r="I389" s="36" t="n">
        <v>0</v>
      </c>
    </row>
    <row r="390" s="31" customFormat="true" ht="12.75" hidden="false" customHeight="false" outlineLevel="0" collapsed="false">
      <c r="A390" s="10" t="s">
        <v>747</v>
      </c>
      <c r="B390" s="64" t="s">
        <v>748</v>
      </c>
      <c r="C390" s="38" t="s">
        <v>221</v>
      </c>
      <c r="D390" s="38" t="s">
        <v>749</v>
      </c>
      <c r="E390" s="38"/>
      <c r="F390" s="38"/>
      <c r="G390" s="60" t="n">
        <f aca="false">G391</f>
        <v>200.4</v>
      </c>
      <c r="H390" s="61" t="n">
        <f aca="false">H391</f>
        <v>220</v>
      </c>
      <c r="I390" s="61" t="n">
        <f aca="false">I391</f>
        <v>220</v>
      </c>
    </row>
    <row r="391" s="31" customFormat="true" ht="12.75" hidden="false" customHeight="false" outlineLevel="0" collapsed="false">
      <c r="A391" s="21" t="s">
        <v>750</v>
      </c>
      <c r="B391" s="65" t="s">
        <v>751</v>
      </c>
      <c r="C391" s="23" t="s">
        <v>221</v>
      </c>
      <c r="D391" s="23" t="s">
        <v>752</v>
      </c>
      <c r="E391" s="23"/>
      <c r="F391" s="23"/>
      <c r="G391" s="62" t="n">
        <f aca="false">G392</f>
        <v>200.4</v>
      </c>
      <c r="H391" s="63" t="n">
        <f aca="false">H392</f>
        <v>220</v>
      </c>
      <c r="I391" s="63" t="n">
        <f aca="false">I392</f>
        <v>220</v>
      </c>
    </row>
    <row r="392" s="31" customFormat="true" ht="38.25" hidden="false" customHeight="false" outlineLevel="0" collapsed="false">
      <c r="A392" s="10" t="s">
        <v>753</v>
      </c>
      <c r="B392" s="29" t="s">
        <v>542</v>
      </c>
      <c r="C392" s="21" t="s">
        <v>221</v>
      </c>
      <c r="D392" s="21" t="s">
        <v>752</v>
      </c>
      <c r="E392" s="21" t="s">
        <v>543</v>
      </c>
      <c r="F392" s="21"/>
      <c r="G392" s="35" t="n">
        <f aca="false">G393+G397</f>
        <v>200.4</v>
      </c>
      <c r="H392" s="36" t="n">
        <f aca="false">H393+H397</f>
        <v>220</v>
      </c>
      <c r="I392" s="36" t="n">
        <f aca="false">I393+I397</f>
        <v>220</v>
      </c>
    </row>
    <row r="393" s="40" customFormat="true" ht="25.5" hidden="false" customHeight="false" outlineLevel="0" collapsed="false">
      <c r="A393" s="10" t="s">
        <v>754</v>
      </c>
      <c r="B393" s="29" t="s">
        <v>755</v>
      </c>
      <c r="C393" s="21" t="s">
        <v>221</v>
      </c>
      <c r="D393" s="21" t="s">
        <v>752</v>
      </c>
      <c r="E393" s="21" t="s">
        <v>756</v>
      </c>
      <c r="F393" s="21"/>
      <c r="G393" s="35" t="n">
        <f aca="false">G394</f>
        <v>180.4</v>
      </c>
      <c r="H393" s="36" t="n">
        <f aca="false">H394</f>
        <v>200</v>
      </c>
      <c r="I393" s="36" t="n">
        <f aca="false">I394</f>
        <v>200</v>
      </c>
    </row>
    <row r="394" s="25" customFormat="true" ht="63.75" hidden="false" customHeight="false" outlineLevel="0" collapsed="false">
      <c r="A394" s="21" t="s">
        <v>757</v>
      </c>
      <c r="B394" s="29" t="s">
        <v>758</v>
      </c>
      <c r="C394" s="21" t="s">
        <v>221</v>
      </c>
      <c r="D394" s="21" t="s">
        <v>752</v>
      </c>
      <c r="E394" s="21" t="s">
        <v>759</v>
      </c>
      <c r="F394" s="21"/>
      <c r="G394" s="35" t="n">
        <f aca="false">G395</f>
        <v>180.4</v>
      </c>
      <c r="H394" s="36" t="n">
        <f aca="false">H395</f>
        <v>200</v>
      </c>
      <c r="I394" s="36" t="n">
        <f aca="false">I395</f>
        <v>200</v>
      </c>
    </row>
    <row r="395" s="31" customFormat="true" ht="25.5" hidden="false" customHeight="false" outlineLevel="0" collapsed="false">
      <c r="A395" s="10" t="s">
        <v>760</v>
      </c>
      <c r="B395" s="29" t="s">
        <v>38</v>
      </c>
      <c r="C395" s="21" t="s">
        <v>221</v>
      </c>
      <c r="D395" s="21" t="s">
        <v>752</v>
      </c>
      <c r="E395" s="21" t="s">
        <v>759</v>
      </c>
      <c r="F395" s="21" t="s">
        <v>39</v>
      </c>
      <c r="G395" s="35" t="n">
        <f aca="false">G396</f>
        <v>180.4</v>
      </c>
      <c r="H395" s="36" t="n">
        <f aca="false">H396</f>
        <v>200</v>
      </c>
      <c r="I395" s="36" t="n">
        <f aca="false">I396</f>
        <v>200</v>
      </c>
    </row>
    <row r="396" s="4" customFormat="true" ht="25.5" hidden="false" customHeight="false" outlineLevel="0" collapsed="false">
      <c r="A396" s="10" t="s">
        <v>761</v>
      </c>
      <c r="B396" s="51" t="s">
        <v>41</v>
      </c>
      <c r="C396" s="10" t="s">
        <v>221</v>
      </c>
      <c r="D396" s="10" t="s">
        <v>752</v>
      </c>
      <c r="E396" s="10" t="s">
        <v>759</v>
      </c>
      <c r="F396" s="10" t="s">
        <v>42</v>
      </c>
      <c r="G396" s="35" t="n">
        <v>180.4</v>
      </c>
      <c r="H396" s="35" t="n">
        <v>200</v>
      </c>
      <c r="I396" s="54" t="n">
        <v>200</v>
      </c>
    </row>
    <row r="397" s="4" customFormat="true" ht="25.5" hidden="false" customHeight="false" outlineLevel="0" collapsed="false">
      <c r="A397" s="21" t="s">
        <v>762</v>
      </c>
      <c r="B397" s="29" t="s">
        <v>545</v>
      </c>
      <c r="C397" s="10" t="s">
        <v>221</v>
      </c>
      <c r="D397" s="10" t="s">
        <v>752</v>
      </c>
      <c r="E397" s="10" t="s">
        <v>546</v>
      </c>
      <c r="F397" s="10"/>
      <c r="G397" s="35" t="n">
        <f aca="false">G398</f>
        <v>20</v>
      </c>
      <c r="H397" s="35" t="n">
        <f aca="false">H398</f>
        <v>20</v>
      </c>
      <c r="I397" s="35" t="n">
        <f aca="false">I398</f>
        <v>20</v>
      </c>
    </row>
    <row r="398" s="4" customFormat="true" ht="216.75" hidden="false" customHeight="false" outlineLevel="0" collapsed="false">
      <c r="A398" s="10" t="s">
        <v>763</v>
      </c>
      <c r="B398" s="58" t="s">
        <v>764</v>
      </c>
      <c r="C398" s="10" t="s">
        <v>221</v>
      </c>
      <c r="D398" s="10" t="s">
        <v>752</v>
      </c>
      <c r="E398" s="10" t="s">
        <v>765</v>
      </c>
      <c r="F398" s="10"/>
      <c r="G398" s="35" t="n">
        <f aca="false">G399</f>
        <v>20</v>
      </c>
      <c r="H398" s="35" t="n">
        <f aca="false">H399</f>
        <v>20</v>
      </c>
      <c r="I398" s="35" t="n">
        <f aca="false">I399</f>
        <v>20</v>
      </c>
    </row>
    <row r="399" s="4" customFormat="true" ht="25.5" hidden="false" customHeight="false" outlineLevel="0" collapsed="false">
      <c r="A399" s="10" t="s">
        <v>766</v>
      </c>
      <c r="B399" s="29" t="s">
        <v>531</v>
      </c>
      <c r="C399" s="10" t="s">
        <v>221</v>
      </c>
      <c r="D399" s="10" t="s">
        <v>752</v>
      </c>
      <c r="E399" s="10" t="s">
        <v>765</v>
      </c>
      <c r="F399" s="10" t="s">
        <v>532</v>
      </c>
      <c r="G399" s="35" t="n">
        <f aca="false">G400</f>
        <v>20</v>
      </c>
      <c r="H399" s="35" t="n">
        <f aca="false">H400</f>
        <v>20</v>
      </c>
      <c r="I399" s="35" t="n">
        <f aca="false">I400</f>
        <v>20</v>
      </c>
    </row>
    <row r="400" s="4" customFormat="true" ht="12.75" hidden="false" customHeight="false" outlineLevel="0" collapsed="false">
      <c r="A400" s="21" t="s">
        <v>767</v>
      </c>
      <c r="B400" s="29" t="s">
        <v>534</v>
      </c>
      <c r="C400" s="10" t="s">
        <v>221</v>
      </c>
      <c r="D400" s="10" t="s">
        <v>752</v>
      </c>
      <c r="E400" s="10" t="s">
        <v>765</v>
      </c>
      <c r="F400" s="10" t="s">
        <v>535</v>
      </c>
      <c r="G400" s="35" t="n">
        <v>20</v>
      </c>
      <c r="H400" s="35" t="n">
        <v>20</v>
      </c>
      <c r="I400" s="54" t="n">
        <v>20</v>
      </c>
    </row>
    <row r="401" s="4" customFormat="true" ht="12.75" hidden="false" customHeight="false" outlineLevel="0" collapsed="false">
      <c r="A401" s="10" t="s">
        <v>768</v>
      </c>
      <c r="B401" s="13" t="s">
        <v>769</v>
      </c>
      <c r="C401" s="14" t="s">
        <v>286</v>
      </c>
      <c r="D401" s="14"/>
      <c r="E401" s="14"/>
      <c r="F401" s="14"/>
      <c r="G401" s="15" t="n">
        <f aca="false">G402</f>
        <v>2885.06</v>
      </c>
      <c r="H401" s="15" t="n">
        <f aca="false">H402</f>
        <v>3012.34</v>
      </c>
      <c r="I401" s="15" t="n">
        <f aca="false">I402</f>
        <v>3012.34</v>
      </c>
    </row>
    <row r="402" s="4" customFormat="true" ht="12.75" hidden="false" customHeight="false" outlineLevel="0" collapsed="false">
      <c r="A402" s="10" t="s">
        <v>770</v>
      </c>
      <c r="B402" s="18" t="s">
        <v>484</v>
      </c>
      <c r="C402" s="19" t="s">
        <v>286</v>
      </c>
      <c r="D402" s="19" t="s">
        <v>485</v>
      </c>
      <c r="E402" s="19"/>
      <c r="F402" s="19"/>
      <c r="G402" s="20" t="n">
        <f aca="false">G403</f>
        <v>2885.06</v>
      </c>
      <c r="H402" s="20" t="n">
        <f aca="false">H403</f>
        <v>3012.34</v>
      </c>
      <c r="I402" s="20" t="n">
        <f aca="false">I403</f>
        <v>3012.34</v>
      </c>
    </row>
    <row r="403" s="4" customFormat="true" ht="12.75" hidden="false" customHeight="false" outlineLevel="0" collapsed="false">
      <c r="A403" s="21" t="s">
        <v>771</v>
      </c>
      <c r="B403" s="43" t="s">
        <v>772</v>
      </c>
      <c r="C403" s="44" t="s">
        <v>286</v>
      </c>
      <c r="D403" s="44" t="s">
        <v>773</v>
      </c>
      <c r="E403" s="44"/>
      <c r="F403" s="44"/>
      <c r="G403" s="24" t="n">
        <f aca="false">G404</f>
        <v>2885.06</v>
      </c>
      <c r="H403" s="24" t="n">
        <f aca="false">H404</f>
        <v>3012.34</v>
      </c>
      <c r="I403" s="24" t="n">
        <f aca="false">I404</f>
        <v>3012.34</v>
      </c>
    </row>
    <row r="404" s="42" customFormat="true" ht="51" hidden="false" customHeight="false" outlineLevel="0" collapsed="false">
      <c r="A404" s="10" t="s">
        <v>774</v>
      </c>
      <c r="B404" s="46" t="s">
        <v>490</v>
      </c>
      <c r="C404" s="10" t="s">
        <v>286</v>
      </c>
      <c r="D404" s="10" t="s">
        <v>773</v>
      </c>
      <c r="E404" s="10" t="s">
        <v>491</v>
      </c>
      <c r="F404" s="10"/>
      <c r="G404" s="27" t="n">
        <f aca="false">G405</f>
        <v>2885.06</v>
      </c>
      <c r="H404" s="27" t="n">
        <f aca="false">H405</f>
        <v>3012.34</v>
      </c>
      <c r="I404" s="27" t="n">
        <f aca="false">I405</f>
        <v>3012.34</v>
      </c>
      <c r="J404" s="41"/>
    </row>
    <row r="405" s="16" customFormat="true" ht="25.5" hidden="false" customHeight="false" outlineLevel="0" collapsed="false">
      <c r="A405" s="10" t="s">
        <v>775</v>
      </c>
      <c r="B405" s="46" t="s">
        <v>776</v>
      </c>
      <c r="C405" s="10" t="s">
        <v>286</v>
      </c>
      <c r="D405" s="10" t="s">
        <v>773</v>
      </c>
      <c r="E405" s="10" t="s">
        <v>777</v>
      </c>
      <c r="F405" s="10"/>
      <c r="G405" s="27" t="n">
        <f aca="false">G406</f>
        <v>2885.06</v>
      </c>
      <c r="H405" s="27" t="n">
        <f aca="false">H406</f>
        <v>3012.34</v>
      </c>
      <c r="I405" s="27" t="n">
        <f aca="false">I406</f>
        <v>3012.34</v>
      </c>
    </row>
    <row r="406" s="45" customFormat="true" ht="76.5" hidden="false" customHeight="false" outlineLevel="0" collapsed="false">
      <c r="A406" s="21" t="s">
        <v>778</v>
      </c>
      <c r="B406" s="53" t="s">
        <v>779</v>
      </c>
      <c r="C406" s="10" t="s">
        <v>286</v>
      </c>
      <c r="D406" s="10" t="s">
        <v>773</v>
      </c>
      <c r="E406" s="10" t="s">
        <v>780</v>
      </c>
      <c r="F406" s="10"/>
      <c r="G406" s="27" t="n">
        <f aca="false">G407+G409</f>
        <v>2885.06</v>
      </c>
      <c r="H406" s="27" t="n">
        <f aca="false">H407+H409</f>
        <v>3012.34</v>
      </c>
      <c r="I406" s="27" t="n">
        <f aca="false">I407+I409</f>
        <v>3012.34</v>
      </c>
    </row>
    <row r="407" s="4" customFormat="true" ht="51" hidden="false" customHeight="false" outlineLevel="0" collapsed="false">
      <c r="A407" s="10" t="s">
        <v>781</v>
      </c>
      <c r="B407" s="50" t="s">
        <v>34</v>
      </c>
      <c r="C407" s="10" t="s">
        <v>286</v>
      </c>
      <c r="D407" s="10" t="s">
        <v>773</v>
      </c>
      <c r="E407" s="10" t="s">
        <v>780</v>
      </c>
      <c r="F407" s="10" t="s">
        <v>35</v>
      </c>
      <c r="G407" s="27" t="n">
        <f aca="false">G408</f>
        <v>2577.06</v>
      </c>
      <c r="H407" s="27" t="n">
        <f aca="false">H408</f>
        <v>2704.34</v>
      </c>
      <c r="I407" s="27" t="n">
        <f aca="false">I408</f>
        <v>2704.34</v>
      </c>
    </row>
    <row r="408" s="4" customFormat="true" ht="12.75" hidden="false" customHeight="false" outlineLevel="0" collapsed="false">
      <c r="A408" s="10" t="s">
        <v>782</v>
      </c>
      <c r="B408" s="50" t="s">
        <v>283</v>
      </c>
      <c r="C408" s="10" t="s">
        <v>286</v>
      </c>
      <c r="D408" s="10" t="s">
        <v>773</v>
      </c>
      <c r="E408" s="10" t="s">
        <v>780</v>
      </c>
      <c r="F408" s="10" t="s">
        <v>248</v>
      </c>
      <c r="G408" s="35" t="n">
        <v>2577.06</v>
      </c>
      <c r="H408" s="35" t="n">
        <v>2704.34</v>
      </c>
      <c r="I408" s="35" t="n">
        <v>2704.34</v>
      </c>
    </row>
    <row r="409" s="4" customFormat="true" ht="25.5" hidden="false" customHeight="false" outlineLevel="0" collapsed="false">
      <c r="A409" s="21" t="s">
        <v>783</v>
      </c>
      <c r="B409" s="53" t="s">
        <v>38</v>
      </c>
      <c r="C409" s="10" t="s">
        <v>286</v>
      </c>
      <c r="D409" s="10" t="s">
        <v>773</v>
      </c>
      <c r="E409" s="10" t="s">
        <v>780</v>
      </c>
      <c r="F409" s="10" t="s">
        <v>39</v>
      </c>
      <c r="G409" s="27" t="n">
        <f aca="false">G410</f>
        <v>308</v>
      </c>
      <c r="H409" s="27" t="n">
        <f aca="false">H410</f>
        <v>308</v>
      </c>
      <c r="I409" s="27" t="n">
        <f aca="false">I410</f>
        <v>308</v>
      </c>
    </row>
    <row r="410" s="4" customFormat="true" ht="25.5" hidden="false" customHeight="false" outlineLevel="0" collapsed="false">
      <c r="A410" s="10" t="s">
        <v>784</v>
      </c>
      <c r="B410" s="53" t="s">
        <v>41</v>
      </c>
      <c r="C410" s="10" t="s">
        <v>286</v>
      </c>
      <c r="D410" s="10" t="s">
        <v>773</v>
      </c>
      <c r="E410" s="10" t="s">
        <v>780</v>
      </c>
      <c r="F410" s="10" t="s">
        <v>42</v>
      </c>
      <c r="G410" s="35" t="n">
        <v>308</v>
      </c>
      <c r="H410" s="35" t="n">
        <v>308</v>
      </c>
      <c r="I410" s="35" t="n">
        <v>308</v>
      </c>
    </row>
    <row r="411" s="4" customFormat="true" ht="12.75" hidden="false" customHeight="false" outlineLevel="0" collapsed="false">
      <c r="A411" s="10" t="s">
        <v>785</v>
      </c>
      <c r="B411" s="13" t="s">
        <v>786</v>
      </c>
      <c r="C411" s="14" t="s">
        <v>294</v>
      </c>
      <c r="D411" s="14"/>
      <c r="E411" s="14"/>
      <c r="F411" s="14"/>
      <c r="G411" s="15" t="n">
        <f aca="false">G412+G548</f>
        <v>189423.99</v>
      </c>
      <c r="H411" s="15" t="n">
        <f aca="false">H412+H548</f>
        <v>193644.15</v>
      </c>
      <c r="I411" s="15" t="n">
        <f aca="false">I412+I548</f>
        <v>193644.25</v>
      </c>
    </row>
    <row r="412" s="4" customFormat="true" ht="12.75" hidden="false" customHeight="false" outlineLevel="0" collapsed="false">
      <c r="A412" s="21" t="s">
        <v>787</v>
      </c>
      <c r="B412" s="18" t="s">
        <v>506</v>
      </c>
      <c r="C412" s="19" t="s">
        <v>294</v>
      </c>
      <c r="D412" s="19" t="s">
        <v>507</v>
      </c>
      <c r="E412" s="19"/>
      <c r="F412" s="19"/>
      <c r="G412" s="20" t="n">
        <f aca="false">G413+G442+G471+G488</f>
        <v>184759.89</v>
      </c>
      <c r="H412" s="20" t="n">
        <f aca="false">H413+H442+H471+H488</f>
        <v>188980.05</v>
      </c>
      <c r="I412" s="20" t="n">
        <f aca="false">I413+I442+I471+I488</f>
        <v>188980.15</v>
      </c>
    </row>
    <row r="413" s="31" customFormat="true" ht="12.75" hidden="false" customHeight="false" outlineLevel="0" collapsed="false">
      <c r="A413" s="10" t="s">
        <v>788</v>
      </c>
      <c r="B413" s="22" t="s">
        <v>509</v>
      </c>
      <c r="C413" s="23" t="s">
        <v>294</v>
      </c>
      <c r="D413" s="23" t="s">
        <v>510</v>
      </c>
      <c r="E413" s="23"/>
      <c r="F413" s="23"/>
      <c r="G413" s="24" t="n">
        <f aca="false">G414</f>
        <v>29616.9</v>
      </c>
      <c r="H413" s="32" t="n">
        <f aca="false">H414</f>
        <v>29618.3</v>
      </c>
      <c r="I413" s="32" t="n">
        <f aca="false">I414</f>
        <v>29618.4</v>
      </c>
    </row>
    <row r="414" s="40" customFormat="true" ht="25.5" hidden="false" customHeight="false" outlineLevel="0" collapsed="false">
      <c r="A414" s="10" t="s">
        <v>789</v>
      </c>
      <c r="B414" s="33" t="s">
        <v>512</v>
      </c>
      <c r="C414" s="21" t="s">
        <v>294</v>
      </c>
      <c r="D414" s="21" t="s">
        <v>510</v>
      </c>
      <c r="E414" s="21" t="s">
        <v>513</v>
      </c>
      <c r="F414" s="21"/>
      <c r="G414" s="27" t="n">
        <f aca="false">G415</f>
        <v>29616.9</v>
      </c>
      <c r="H414" s="30" t="n">
        <f aca="false">H415</f>
        <v>29618.3</v>
      </c>
      <c r="I414" s="30" t="n">
        <f aca="false">I415</f>
        <v>29618.4</v>
      </c>
    </row>
    <row r="415" s="40" customFormat="true" ht="25.5" hidden="false" customHeight="false" outlineLevel="0" collapsed="false">
      <c r="A415" s="21" t="s">
        <v>790</v>
      </c>
      <c r="B415" s="33" t="s">
        <v>515</v>
      </c>
      <c r="C415" s="21" t="s">
        <v>294</v>
      </c>
      <c r="D415" s="21" t="s">
        <v>510</v>
      </c>
      <c r="E415" s="21" t="s">
        <v>516</v>
      </c>
      <c r="F415" s="21"/>
      <c r="G415" s="27" t="n">
        <f aca="false">G416+G425+G430+G435</f>
        <v>29616.9</v>
      </c>
      <c r="H415" s="27" t="n">
        <f aca="false">H416+H425+H430+H435</f>
        <v>29618.3</v>
      </c>
      <c r="I415" s="27" t="n">
        <f aca="false">I416+I425+I430+I435</f>
        <v>29618.4</v>
      </c>
    </row>
    <row r="416" s="25" customFormat="true" ht="51" hidden="false" customHeight="false" outlineLevel="0" collapsed="false">
      <c r="A416" s="10" t="s">
        <v>791</v>
      </c>
      <c r="B416" s="29" t="s">
        <v>792</v>
      </c>
      <c r="C416" s="21" t="s">
        <v>294</v>
      </c>
      <c r="D416" s="21" t="s">
        <v>510</v>
      </c>
      <c r="E416" s="21" t="s">
        <v>793</v>
      </c>
      <c r="F416" s="21"/>
      <c r="G416" s="27" t="n">
        <f aca="false">G417+G419+G421+G423</f>
        <v>15164.5</v>
      </c>
      <c r="H416" s="30" t="n">
        <f aca="false">H417+H419+H421+H423</f>
        <v>15165.2</v>
      </c>
      <c r="I416" s="30" t="n">
        <f aca="false">I417+I419+I421+I423</f>
        <v>15165.2</v>
      </c>
    </row>
    <row r="417" s="31" customFormat="true" ht="51" hidden="false" customHeight="false" outlineLevel="0" collapsed="false">
      <c r="A417" s="10" t="s">
        <v>794</v>
      </c>
      <c r="B417" s="26" t="s">
        <v>34</v>
      </c>
      <c r="C417" s="21" t="s">
        <v>294</v>
      </c>
      <c r="D417" s="21" t="s">
        <v>510</v>
      </c>
      <c r="E417" s="21" t="s">
        <v>793</v>
      </c>
      <c r="F417" s="21" t="s">
        <v>35</v>
      </c>
      <c r="G417" s="27" t="n">
        <f aca="false">G418</f>
        <v>5217.9</v>
      </c>
      <c r="H417" s="30" t="n">
        <f aca="false">H418</f>
        <v>5217.9</v>
      </c>
      <c r="I417" s="30" t="n">
        <f aca="false">I418</f>
        <v>5217.9</v>
      </c>
    </row>
    <row r="418" s="31" customFormat="true" ht="12.75" hidden="false" customHeight="false" outlineLevel="0" collapsed="false">
      <c r="A418" s="21" t="s">
        <v>795</v>
      </c>
      <c r="B418" s="26" t="s">
        <v>283</v>
      </c>
      <c r="C418" s="21" t="s">
        <v>294</v>
      </c>
      <c r="D418" s="21" t="s">
        <v>510</v>
      </c>
      <c r="E418" s="21" t="s">
        <v>793</v>
      </c>
      <c r="F418" s="21" t="s">
        <v>248</v>
      </c>
      <c r="G418" s="35" t="n">
        <v>5217.9</v>
      </c>
      <c r="H418" s="36" t="n">
        <v>5217.9</v>
      </c>
      <c r="I418" s="36" t="n">
        <v>5217.9</v>
      </c>
    </row>
    <row r="419" s="31" customFormat="true" ht="25.5" hidden="false" customHeight="false" outlineLevel="0" collapsed="false">
      <c r="A419" s="10" t="s">
        <v>796</v>
      </c>
      <c r="B419" s="29" t="s">
        <v>38</v>
      </c>
      <c r="C419" s="21" t="s">
        <v>294</v>
      </c>
      <c r="D419" s="21" t="s">
        <v>510</v>
      </c>
      <c r="E419" s="21" t="s">
        <v>793</v>
      </c>
      <c r="F419" s="21" t="s">
        <v>39</v>
      </c>
      <c r="G419" s="27" t="n">
        <f aca="false">G420</f>
        <v>3507.1</v>
      </c>
      <c r="H419" s="30" t="n">
        <f aca="false">H420</f>
        <v>3507.1</v>
      </c>
      <c r="I419" s="30" t="n">
        <f aca="false">I420</f>
        <v>3507.1</v>
      </c>
    </row>
    <row r="420" s="31" customFormat="true" ht="25.5" hidden="false" customHeight="false" outlineLevel="0" collapsed="false">
      <c r="A420" s="10" t="s">
        <v>797</v>
      </c>
      <c r="B420" s="29" t="s">
        <v>41</v>
      </c>
      <c r="C420" s="21" t="s">
        <v>294</v>
      </c>
      <c r="D420" s="21" t="s">
        <v>510</v>
      </c>
      <c r="E420" s="21" t="s">
        <v>793</v>
      </c>
      <c r="F420" s="21" t="s">
        <v>42</v>
      </c>
      <c r="G420" s="35" t="n">
        <v>3507.1</v>
      </c>
      <c r="H420" s="36" t="n">
        <v>3507.1</v>
      </c>
      <c r="I420" s="36" t="n">
        <v>3507.1</v>
      </c>
    </row>
    <row r="421" s="31" customFormat="true" ht="25.5" hidden="false" customHeight="false" outlineLevel="0" collapsed="false">
      <c r="A421" s="21" t="s">
        <v>798</v>
      </c>
      <c r="B421" s="29" t="s">
        <v>531</v>
      </c>
      <c r="C421" s="21" t="s">
        <v>294</v>
      </c>
      <c r="D421" s="21" t="s">
        <v>510</v>
      </c>
      <c r="E421" s="21" t="s">
        <v>793</v>
      </c>
      <c r="F421" s="21" t="s">
        <v>532</v>
      </c>
      <c r="G421" s="27" t="n">
        <f aca="false">G422</f>
        <v>6431.5</v>
      </c>
      <c r="H421" s="30" t="n">
        <f aca="false">H422</f>
        <v>6431.5</v>
      </c>
      <c r="I421" s="30" t="n">
        <f aca="false">I422</f>
        <v>6431.5</v>
      </c>
    </row>
    <row r="422" s="31" customFormat="true" ht="12.75" hidden="false" customHeight="false" outlineLevel="0" collapsed="false">
      <c r="A422" s="10" t="s">
        <v>799</v>
      </c>
      <c r="B422" s="29" t="s">
        <v>534</v>
      </c>
      <c r="C422" s="21" t="s">
        <v>294</v>
      </c>
      <c r="D422" s="21" t="s">
        <v>510</v>
      </c>
      <c r="E422" s="21" t="s">
        <v>793</v>
      </c>
      <c r="F422" s="21" t="s">
        <v>535</v>
      </c>
      <c r="G422" s="35" t="n">
        <v>6431.5</v>
      </c>
      <c r="H422" s="36" t="n">
        <v>6431.5</v>
      </c>
      <c r="I422" s="36" t="n">
        <v>6431.5</v>
      </c>
    </row>
    <row r="423" s="31" customFormat="true" ht="12.75" hidden="false" customHeight="false" outlineLevel="0" collapsed="false">
      <c r="A423" s="10" t="s">
        <v>800</v>
      </c>
      <c r="B423" s="26" t="s">
        <v>57</v>
      </c>
      <c r="C423" s="21" t="s">
        <v>294</v>
      </c>
      <c r="D423" s="21" t="s">
        <v>510</v>
      </c>
      <c r="E423" s="21" t="s">
        <v>793</v>
      </c>
      <c r="F423" s="21" t="s">
        <v>58</v>
      </c>
      <c r="G423" s="35" t="n">
        <f aca="false">G424</f>
        <v>8</v>
      </c>
      <c r="H423" s="36" t="n">
        <f aca="false">H424</f>
        <v>8.7</v>
      </c>
      <c r="I423" s="36" t="n">
        <f aca="false">I424</f>
        <v>8.7</v>
      </c>
    </row>
    <row r="424" s="31" customFormat="true" ht="12.75" hidden="false" customHeight="false" outlineLevel="0" collapsed="false">
      <c r="A424" s="21" t="s">
        <v>801</v>
      </c>
      <c r="B424" s="26" t="s">
        <v>60</v>
      </c>
      <c r="C424" s="21" t="s">
        <v>294</v>
      </c>
      <c r="D424" s="21" t="s">
        <v>510</v>
      </c>
      <c r="E424" s="21" t="s">
        <v>793</v>
      </c>
      <c r="F424" s="21" t="s">
        <v>61</v>
      </c>
      <c r="G424" s="35" t="n">
        <v>8</v>
      </c>
      <c r="H424" s="36" t="n">
        <v>8.7</v>
      </c>
      <c r="I424" s="36" t="n">
        <v>8.7</v>
      </c>
    </row>
    <row r="425" s="31" customFormat="true" ht="102" hidden="false" customHeight="false" outlineLevel="0" collapsed="false">
      <c r="A425" s="10" t="s">
        <v>802</v>
      </c>
      <c r="B425" s="29" t="s">
        <v>803</v>
      </c>
      <c r="C425" s="21" t="s">
        <v>294</v>
      </c>
      <c r="D425" s="21" t="s">
        <v>510</v>
      </c>
      <c r="E425" s="21" t="s">
        <v>804</v>
      </c>
      <c r="F425" s="21"/>
      <c r="G425" s="27" t="n">
        <f aca="false">G426+G428</f>
        <v>1.2</v>
      </c>
      <c r="H425" s="30" t="n">
        <f aca="false">H426+H428</f>
        <v>1.9</v>
      </c>
      <c r="I425" s="30" t="n">
        <f aca="false">I426+I428</f>
        <v>2</v>
      </c>
    </row>
    <row r="426" s="31" customFormat="true" ht="51" hidden="false" customHeight="false" outlineLevel="0" collapsed="false">
      <c r="A426" s="10" t="s">
        <v>805</v>
      </c>
      <c r="B426" s="26" t="s">
        <v>34</v>
      </c>
      <c r="C426" s="21" t="s">
        <v>294</v>
      </c>
      <c r="D426" s="21" t="s">
        <v>510</v>
      </c>
      <c r="E426" s="21" t="s">
        <v>804</v>
      </c>
      <c r="F426" s="21" t="s">
        <v>35</v>
      </c>
      <c r="G426" s="27" t="n">
        <f aca="false">G427</f>
        <v>0.6</v>
      </c>
      <c r="H426" s="30" t="n">
        <f aca="false">H427</f>
        <v>1.3</v>
      </c>
      <c r="I426" s="30" t="n">
        <f aca="false">I427</f>
        <v>1.4</v>
      </c>
    </row>
    <row r="427" s="31" customFormat="true" ht="12.75" hidden="false" customHeight="false" outlineLevel="0" collapsed="false">
      <c r="A427" s="21" t="s">
        <v>806</v>
      </c>
      <c r="B427" s="26" t="s">
        <v>283</v>
      </c>
      <c r="C427" s="21" t="s">
        <v>294</v>
      </c>
      <c r="D427" s="21" t="s">
        <v>510</v>
      </c>
      <c r="E427" s="21" t="s">
        <v>804</v>
      </c>
      <c r="F427" s="21" t="s">
        <v>248</v>
      </c>
      <c r="G427" s="35" t="n">
        <v>0.6</v>
      </c>
      <c r="H427" s="36" t="n">
        <v>1.3</v>
      </c>
      <c r="I427" s="36" t="n">
        <v>1.4</v>
      </c>
    </row>
    <row r="428" s="31" customFormat="true" ht="25.5" hidden="false" customHeight="false" outlineLevel="0" collapsed="false">
      <c r="A428" s="10" t="s">
        <v>807</v>
      </c>
      <c r="B428" s="29" t="s">
        <v>531</v>
      </c>
      <c r="C428" s="21" t="s">
        <v>294</v>
      </c>
      <c r="D428" s="21" t="s">
        <v>510</v>
      </c>
      <c r="E428" s="21" t="s">
        <v>804</v>
      </c>
      <c r="F428" s="21" t="s">
        <v>532</v>
      </c>
      <c r="G428" s="27" t="n">
        <f aca="false">G429</f>
        <v>0.6</v>
      </c>
      <c r="H428" s="30" t="n">
        <f aca="false">H429</f>
        <v>0.6</v>
      </c>
      <c r="I428" s="30" t="n">
        <f aca="false">I429</f>
        <v>0.6</v>
      </c>
    </row>
    <row r="429" s="31" customFormat="true" ht="12.75" hidden="false" customHeight="false" outlineLevel="0" collapsed="false">
      <c r="A429" s="10" t="s">
        <v>808</v>
      </c>
      <c r="B429" s="29" t="s">
        <v>534</v>
      </c>
      <c r="C429" s="21" t="s">
        <v>294</v>
      </c>
      <c r="D429" s="21" t="s">
        <v>510</v>
      </c>
      <c r="E429" s="21" t="s">
        <v>804</v>
      </c>
      <c r="F429" s="21" t="s">
        <v>535</v>
      </c>
      <c r="G429" s="35" t="n">
        <v>0.6</v>
      </c>
      <c r="H429" s="36" t="n">
        <v>0.6</v>
      </c>
      <c r="I429" s="36" t="n">
        <v>0.6</v>
      </c>
    </row>
    <row r="430" s="31" customFormat="true" ht="76.5" hidden="false" customHeight="false" outlineLevel="0" collapsed="false">
      <c r="A430" s="21" t="s">
        <v>809</v>
      </c>
      <c r="B430" s="66" t="s">
        <v>810</v>
      </c>
      <c r="C430" s="21" t="s">
        <v>294</v>
      </c>
      <c r="D430" s="21" t="s">
        <v>510</v>
      </c>
      <c r="E430" s="21" t="s">
        <v>811</v>
      </c>
      <c r="F430" s="21"/>
      <c r="G430" s="35" t="n">
        <f aca="false">G431+G433</f>
        <v>1472</v>
      </c>
      <c r="H430" s="36" t="n">
        <f aca="false">H431+H433</f>
        <v>1472</v>
      </c>
      <c r="I430" s="36" t="n">
        <f aca="false">I431+I433</f>
        <v>1472</v>
      </c>
    </row>
    <row r="431" s="31" customFormat="true" ht="51" hidden="false" customHeight="false" outlineLevel="0" collapsed="false">
      <c r="A431" s="10" t="s">
        <v>812</v>
      </c>
      <c r="B431" s="26" t="s">
        <v>34</v>
      </c>
      <c r="C431" s="21" t="s">
        <v>294</v>
      </c>
      <c r="D431" s="21" t="s">
        <v>510</v>
      </c>
      <c r="E431" s="21" t="s">
        <v>811</v>
      </c>
      <c r="F431" s="21" t="s">
        <v>35</v>
      </c>
      <c r="G431" s="35" t="n">
        <f aca="false">G432</f>
        <v>914.2</v>
      </c>
      <c r="H431" s="36" t="n">
        <f aca="false">H432</f>
        <v>914.2</v>
      </c>
      <c r="I431" s="36" t="n">
        <f aca="false">I432</f>
        <v>914.2</v>
      </c>
    </row>
    <row r="432" s="31" customFormat="true" ht="12.75" hidden="false" customHeight="false" outlineLevel="0" collapsed="false">
      <c r="A432" s="10" t="s">
        <v>813</v>
      </c>
      <c r="B432" s="26" t="s">
        <v>283</v>
      </c>
      <c r="C432" s="21" t="s">
        <v>294</v>
      </c>
      <c r="D432" s="21" t="s">
        <v>510</v>
      </c>
      <c r="E432" s="21" t="s">
        <v>811</v>
      </c>
      <c r="F432" s="21" t="s">
        <v>248</v>
      </c>
      <c r="G432" s="35" t="n">
        <v>914.2</v>
      </c>
      <c r="H432" s="36" t="n">
        <v>914.2</v>
      </c>
      <c r="I432" s="36" t="n">
        <v>914.2</v>
      </c>
    </row>
    <row r="433" s="31" customFormat="true" ht="25.5" hidden="false" customHeight="false" outlineLevel="0" collapsed="false">
      <c r="A433" s="21" t="s">
        <v>814</v>
      </c>
      <c r="B433" s="29" t="s">
        <v>531</v>
      </c>
      <c r="C433" s="21" t="s">
        <v>294</v>
      </c>
      <c r="D433" s="21" t="s">
        <v>510</v>
      </c>
      <c r="E433" s="21" t="s">
        <v>811</v>
      </c>
      <c r="F433" s="21" t="s">
        <v>532</v>
      </c>
      <c r="G433" s="35" t="n">
        <f aca="false">G434</f>
        <v>557.8</v>
      </c>
      <c r="H433" s="36" t="n">
        <f aca="false">H434</f>
        <v>557.8</v>
      </c>
      <c r="I433" s="36" t="n">
        <f aca="false">I434</f>
        <v>557.8</v>
      </c>
    </row>
    <row r="434" s="31" customFormat="true" ht="12.75" hidden="false" customHeight="false" outlineLevel="0" collapsed="false">
      <c r="A434" s="10" t="s">
        <v>815</v>
      </c>
      <c r="B434" s="29" t="s">
        <v>534</v>
      </c>
      <c r="C434" s="21" t="s">
        <v>294</v>
      </c>
      <c r="D434" s="21" t="s">
        <v>510</v>
      </c>
      <c r="E434" s="21" t="s">
        <v>811</v>
      </c>
      <c r="F434" s="21" t="s">
        <v>535</v>
      </c>
      <c r="G434" s="35" t="n">
        <v>557.8</v>
      </c>
      <c r="H434" s="36" t="n">
        <v>557.8</v>
      </c>
      <c r="I434" s="36" t="n">
        <v>557.8</v>
      </c>
    </row>
    <row r="435" s="31" customFormat="true" ht="114.75" hidden="false" customHeight="false" outlineLevel="0" collapsed="false">
      <c r="A435" s="10" t="s">
        <v>816</v>
      </c>
      <c r="B435" s="29" t="s">
        <v>817</v>
      </c>
      <c r="C435" s="21" t="s">
        <v>294</v>
      </c>
      <c r="D435" s="21" t="s">
        <v>510</v>
      </c>
      <c r="E435" s="21" t="s">
        <v>818</v>
      </c>
      <c r="F435" s="21"/>
      <c r="G435" s="27" t="n">
        <f aca="false">G436+G438+G440</f>
        <v>12979.2</v>
      </c>
      <c r="H435" s="30" t="n">
        <f aca="false">H436+H438+H440</f>
        <v>12979.2</v>
      </c>
      <c r="I435" s="30" t="n">
        <f aca="false">I436+I438+I440</f>
        <v>12979.2</v>
      </c>
    </row>
    <row r="436" s="31" customFormat="true" ht="51" hidden="false" customHeight="false" outlineLevel="0" collapsed="false">
      <c r="A436" s="21" t="s">
        <v>819</v>
      </c>
      <c r="B436" s="26" t="s">
        <v>34</v>
      </c>
      <c r="C436" s="21" t="s">
        <v>294</v>
      </c>
      <c r="D436" s="21" t="s">
        <v>510</v>
      </c>
      <c r="E436" s="21" t="s">
        <v>818</v>
      </c>
      <c r="F436" s="21" t="s">
        <v>35</v>
      </c>
      <c r="G436" s="27" t="n">
        <f aca="false">G437</f>
        <v>6030.7</v>
      </c>
      <c r="H436" s="30" t="n">
        <f aca="false">H437</f>
        <v>6030.7</v>
      </c>
      <c r="I436" s="30" t="n">
        <f aca="false">I437</f>
        <v>6030.7</v>
      </c>
    </row>
    <row r="437" s="31" customFormat="true" ht="12.75" hidden="false" customHeight="false" outlineLevel="0" collapsed="false">
      <c r="A437" s="10" t="s">
        <v>820</v>
      </c>
      <c r="B437" s="26" t="s">
        <v>283</v>
      </c>
      <c r="C437" s="21" t="s">
        <v>294</v>
      </c>
      <c r="D437" s="21" t="s">
        <v>510</v>
      </c>
      <c r="E437" s="21" t="s">
        <v>818</v>
      </c>
      <c r="F437" s="21" t="s">
        <v>248</v>
      </c>
      <c r="G437" s="35" t="n">
        <v>6030.7</v>
      </c>
      <c r="H437" s="36" t="n">
        <v>6030.7</v>
      </c>
      <c r="I437" s="36" t="n">
        <v>6030.7</v>
      </c>
    </row>
    <row r="438" s="31" customFormat="true" ht="25.5" hidden="false" customHeight="false" outlineLevel="0" collapsed="false">
      <c r="A438" s="10" t="s">
        <v>821</v>
      </c>
      <c r="B438" s="29" t="s">
        <v>38</v>
      </c>
      <c r="C438" s="21" t="s">
        <v>294</v>
      </c>
      <c r="D438" s="21" t="s">
        <v>510</v>
      </c>
      <c r="E438" s="21" t="s">
        <v>818</v>
      </c>
      <c r="F438" s="21" t="s">
        <v>39</v>
      </c>
      <c r="G438" s="27" t="n">
        <f aca="false">G439</f>
        <v>208.7</v>
      </c>
      <c r="H438" s="30" t="n">
        <f aca="false">H439</f>
        <v>208.7</v>
      </c>
      <c r="I438" s="30" t="n">
        <f aca="false">I439</f>
        <v>208.7</v>
      </c>
    </row>
    <row r="439" s="31" customFormat="true" ht="25.5" hidden="false" customHeight="false" outlineLevel="0" collapsed="false">
      <c r="A439" s="21" t="s">
        <v>822</v>
      </c>
      <c r="B439" s="29" t="s">
        <v>41</v>
      </c>
      <c r="C439" s="21" t="s">
        <v>294</v>
      </c>
      <c r="D439" s="21" t="s">
        <v>510</v>
      </c>
      <c r="E439" s="21" t="s">
        <v>818</v>
      </c>
      <c r="F439" s="21" t="s">
        <v>42</v>
      </c>
      <c r="G439" s="35" t="n">
        <v>208.7</v>
      </c>
      <c r="H439" s="36" t="n">
        <v>208.7</v>
      </c>
      <c r="I439" s="36" t="n">
        <v>208.7</v>
      </c>
    </row>
    <row r="440" s="31" customFormat="true" ht="25.5" hidden="false" customHeight="false" outlineLevel="0" collapsed="false">
      <c r="A440" s="10" t="s">
        <v>823</v>
      </c>
      <c r="B440" s="29" t="s">
        <v>531</v>
      </c>
      <c r="C440" s="21" t="s">
        <v>294</v>
      </c>
      <c r="D440" s="21" t="s">
        <v>510</v>
      </c>
      <c r="E440" s="21" t="s">
        <v>818</v>
      </c>
      <c r="F440" s="21" t="s">
        <v>532</v>
      </c>
      <c r="G440" s="27" t="n">
        <f aca="false">G441</f>
        <v>6739.8</v>
      </c>
      <c r="H440" s="30" t="n">
        <f aca="false">H441</f>
        <v>6739.8</v>
      </c>
      <c r="I440" s="30" t="n">
        <f aca="false">I441</f>
        <v>6739.8</v>
      </c>
    </row>
    <row r="441" s="31" customFormat="true" ht="12.75" hidden="false" customHeight="false" outlineLevel="0" collapsed="false">
      <c r="A441" s="10" t="s">
        <v>824</v>
      </c>
      <c r="B441" s="29" t="s">
        <v>534</v>
      </c>
      <c r="C441" s="21" t="s">
        <v>294</v>
      </c>
      <c r="D441" s="21" t="s">
        <v>510</v>
      </c>
      <c r="E441" s="21" t="s">
        <v>818</v>
      </c>
      <c r="F441" s="21" t="s">
        <v>535</v>
      </c>
      <c r="G441" s="35" t="n">
        <v>6739.8</v>
      </c>
      <c r="H441" s="36" t="n">
        <v>6739.8</v>
      </c>
      <c r="I441" s="36" t="n">
        <v>6739.8</v>
      </c>
    </row>
    <row r="442" s="31" customFormat="true" ht="12.75" hidden="false" customHeight="false" outlineLevel="0" collapsed="false">
      <c r="A442" s="21" t="s">
        <v>825</v>
      </c>
      <c r="B442" s="22" t="s">
        <v>523</v>
      </c>
      <c r="C442" s="23" t="s">
        <v>294</v>
      </c>
      <c r="D442" s="23" t="s">
        <v>524</v>
      </c>
      <c r="E442" s="23"/>
      <c r="F442" s="23"/>
      <c r="G442" s="24" t="n">
        <f aca="false">G443</f>
        <v>145309.43</v>
      </c>
      <c r="H442" s="32" t="n">
        <f aca="false">H443</f>
        <v>148942.9</v>
      </c>
      <c r="I442" s="32" t="n">
        <f aca="false">I443</f>
        <v>148942.9</v>
      </c>
    </row>
    <row r="443" s="31" customFormat="true" ht="25.5" hidden="false" customHeight="false" outlineLevel="0" collapsed="false">
      <c r="A443" s="10" t="s">
        <v>826</v>
      </c>
      <c r="B443" s="33" t="s">
        <v>512</v>
      </c>
      <c r="C443" s="21" t="s">
        <v>294</v>
      </c>
      <c r="D443" s="21" t="s">
        <v>524</v>
      </c>
      <c r="E443" s="21" t="s">
        <v>513</v>
      </c>
      <c r="F443" s="21"/>
      <c r="G443" s="27" t="n">
        <f aca="false">G444</f>
        <v>145309.43</v>
      </c>
      <c r="H443" s="30" t="n">
        <f aca="false">H444</f>
        <v>148942.9</v>
      </c>
      <c r="I443" s="30" t="n">
        <f aca="false">I444</f>
        <v>148942.9</v>
      </c>
    </row>
    <row r="444" s="31" customFormat="true" ht="25.5" hidden="false" customHeight="false" outlineLevel="0" collapsed="false">
      <c r="A444" s="10" t="s">
        <v>827</v>
      </c>
      <c r="B444" s="33" t="s">
        <v>515</v>
      </c>
      <c r="C444" s="21" t="s">
        <v>294</v>
      </c>
      <c r="D444" s="21" t="s">
        <v>524</v>
      </c>
      <c r="E444" s="21" t="s">
        <v>516</v>
      </c>
      <c r="F444" s="21"/>
      <c r="G444" s="27" t="n">
        <f aca="false">G445+G454+G459+G464</f>
        <v>145309.43</v>
      </c>
      <c r="H444" s="27" t="n">
        <f aca="false">H445+H454+H459+H464</f>
        <v>148942.9</v>
      </c>
      <c r="I444" s="27" t="n">
        <f aca="false">I445+I454+I459+I464</f>
        <v>148942.9</v>
      </c>
    </row>
    <row r="445" s="25" customFormat="true" ht="63.75" hidden="false" customHeight="false" outlineLevel="0" collapsed="false">
      <c r="A445" s="21" t="s">
        <v>828</v>
      </c>
      <c r="B445" s="29" t="s">
        <v>829</v>
      </c>
      <c r="C445" s="21" t="s">
        <v>294</v>
      </c>
      <c r="D445" s="21" t="s">
        <v>524</v>
      </c>
      <c r="E445" s="21" t="s">
        <v>830</v>
      </c>
      <c r="F445" s="21"/>
      <c r="G445" s="27" t="n">
        <f aca="false">G446+G448+G450+G452</f>
        <v>47403.13</v>
      </c>
      <c r="H445" s="30" t="n">
        <f aca="false">H446+H448+H450+H452</f>
        <v>51036.6</v>
      </c>
      <c r="I445" s="30" t="n">
        <f aca="false">I446+I448+I450+I452</f>
        <v>51036.6</v>
      </c>
    </row>
    <row r="446" s="31" customFormat="true" ht="51" hidden="false" customHeight="false" outlineLevel="0" collapsed="false">
      <c r="A446" s="10" t="s">
        <v>831</v>
      </c>
      <c r="B446" s="26" t="s">
        <v>34</v>
      </c>
      <c r="C446" s="21" t="s">
        <v>294</v>
      </c>
      <c r="D446" s="21" t="s">
        <v>524</v>
      </c>
      <c r="E446" s="21" t="s">
        <v>830</v>
      </c>
      <c r="F446" s="21" t="s">
        <v>35</v>
      </c>
      <c r="G446" s="27" t="n">
        <f aca="false">G447</f>
        <v>24650.23</v>
      </c>
      <c r="H446" s="30" t="n">
        <f aca="false">H447</f>
        <v>26435.9</v>
      </c>
      <c r="I446" s="30" t="n">
        <f aca="false">I447</f>
        <v>26435.9</v>
      </c>
    </row>
    <row r="447" s="31" customFormat="true" ht="12.75" hidden="false" customHeight="false" outlineLevel="0" collapsed="false">
      <c r="A447" s="10" t="s">
        <v>832</v>
      </c>
      <c r="B447" s="26" t="s">
        <v>283</v>
      </c>
      <c r="C447" s="21" t="s">
        <v>294</v>
      </c>
      <c r="D447" s="21" t="s">
        <v>524</v>
      </c>
      <c r="E447" s="21" t="s">
        <v>830</v>
      </c>
      <c r="F447" s="21" t="s">
        <v>248</v>
      </c>
      <c r="G447" s="35" t="n">
        <v>24650.23</v>
      </c>
      <c r="H447" s="36" t="n">
        <v>26435.9</v>
      </c>
      <c r="I447" s="36" t="n">
        <v>26435.9</v>
      </c>
    </row>
    <row r="448" s="31" customFormat="true" ht="25.5" hidden="false" customHeight="false" outlineLevel="0" collapsed="false">
      <c r="A448" s="21" t="s">
        <v>833</v>
      </c>
      <c r="B448" s="29" t="s">
        <v>38</v>
      </c>
      <c r="C448" s="21" t="s">
        <v>294</v>
      </c>
      <c r="D448" s="21" t="s">
        <v>524</v>
      </c>
      <c r="E448" s="21" t="s">
        <v>830</v>
      </c>
      <c r="F448" s="21" t="s">
        <v>39</v>
      </c>
      <c r="G448" s="27" t="n">
        <f aca="false">G449</f>
        <v>10351</v>
      </c>
      <c r="H448" s="30" t="n">
        <f aca="false">H449</f>
        <v>12198.8</v>
      </c>
      <c r="I448" s="30" t="n">
        <f aca="false">I449</f>
        <v>12198.8</v>
      </c>
    </row>
    <row r="449" s="31" customFormat="true" ht="25.5" hidden="false" customHeight="false" outlineLevel="0" collapsed="false">
      <c r="A449" s="10" t="s">
        <v>834</v>
      </c>
      <c r="B449" s="29" t="s">
        <v>41</v>
      </c>
      <c r="C449" s="21" t="s">
        <v>294</v>
      </c>
      <c r="D449" s="21" t="s">
        <v>524</v>
      </c>
      <c r="E449" s="21" t="s">
        <v>830</v>
      </c>
      <c r="F449" s="21" t="s">
        <v>42</v>
      </c>
      <c r="G449" s="35" t="n">
        <v>10351</v>
      </c>
      <c r="H449" s="36" t="n">
        <v>12198.8</v>
      </c>
      <c r="I449" s="36" t="n">
        <v>12198.8</v>
      </c>
    </row>
    <row r="450" s="31" customFormat="true" ht="25.5" hidden="false" customHeight="false" outlineLevel="0" collapsed="false">
      <c r="A450" s="10" t="s">
        <v>835</v>
      </c>
      <c r="B450" s="29" t="s">
        <v>531</v>
      </c>
      <c r="C450" s="21" t="s">
        <v>294</v>
      </c>
      <c r="D450" s="21" t="s">
        <v>524</v>
      </c>
      <c r="E450" s="21" t="s">
        <v>830</v>
      </c>
      <c r="F450" s="21" t="s">
        <v>532</v>
      </c>
      <c r="G450" s="27" t="n">
        <f aca="false">G451</f>
        <v>12375.4</v>
      </c>
      <c r="H450" s="30" t="n">
        <f aca="false">H451</f>
        <v>12375.4</v>
      </c>
      <c r="I450" s="30" t="n">
        <f aca="false">I451</f>
        <v>12375.4</v>
      </c>
    </row>
    <row r="451" s="31" customFormat="true" ht="12.75" hidden="false" customHeight="false" outlineLevel="0" collapsed="false">
      <c r="A451" s="21" t="s">
        <v>836</v>
      </c>
      <c r="B451" s="29" t="s">
        <v>534</v>
      </c>
      <c r="C451" s="21" t="s">
        <v>294</v>
      </c>
      <c r="D451" s="21" t="s">
        <v>524</v>
      </c>
      <c r="E451" s="21" t="s">
        <v>830</v>
      </c>
      <c r="F451" s="21" t="s">
        <v>535</v>
      </c>
      <c r="G451" s="35" t="n">
        <v>12375.4</v>
      </c>
      <c r="H451" s="36" t="n">
        <v>12375.4</v>
      </c>
      <c r="I451" s="36" t="n">
        <v>12375.4</v>
      </c>
    </row>
    <row r="452" s="31" customFormat="true" ht="12.75" hidden="false" customHeight="false" outlineLevel="0" collapsed="false">
      <c r="A452" s="10" t="s">
        <v>837</v>
      </c>
      <c r="B452" s="26" t="s">
        <v>57</v>
      </c>
      <c r="C452" s="21" t="s">
        <v>294</v>
      </c>
      <c r="D452" s="21" t="s">
        <v>524</v>
      </c>
      <c r="E452" s="21" t="s">
        <v>830</v>
      </c>
      <c r="F452" s="21" t="s">
        <v>58</v>
      </c>
      <c r="G452" s="35" t="n">
        <f aca="false">G453</f>
        <v>26.5</v>
      </c>
      <c r="H452" s="36" t="n">
        <f aca="false">H453</f>
        <v>26.5</v>
      </c>
      <c r="I452" s="36" t="n">
        <f aca="false">I453</f>
        <v>26.5</v>
      </c>
    </row>
    <row r="453" s="31" customFormat="true" ht="12.75" hidden="false" customHeight="false" outlineLevel="0" collapsed="false">
      <c r="A453" s="10" t="s">
        <v>838</v>
      </c>
      <c r="B453" s="26" t="s">
        <v>60</v>
      </c>
      <c r="C453" s="21" t="s">
        <v>294</v>
      </c>
      <c r="D453" s="21" t="s">
        <v>524</v>
      </c>
      <c r="E453" s="21" t="s">
        <v>830</v>
      </c>
      <c r="F453" s="21" t="s">
        <v>61</v>
      </c>
      <c r="G453" s="35" t="n">
        <v>26.5</v>
      </c>
      <c r="H453" s="36" t="n">
        <v>26.5</v>
      </c>
      <c r="I453" s="36" t="n">
        <v>26.5</v>
      </c>
    </row>
    <row r="454" s="31" customFormat="true" ht="25.5" hidden="false" customHeight="false" outlineLevel="0" collapsed="false">
      <c r="A454" s="21" t="s">
        <v>839</v>
      </c>
      <c r="B454" s="26" t="s">
        <v>840</v>
      </c>
      <c r="C454" s="21" t="s">
        <v>294</v>
      </c>
      <c r="D454" s="21" t="s">
        <v>524</v>
      </c>
      <c r="E454" s="21" t="s">
        <v>841</v>
      </c>
      <c r="F454" s="21"/>
      <c r="G454" s="35" t="n">
        <f aca="false">G455+G457</f>
        <v>28.1</v>
      </c>
      <c r="H454" s="35" t="n">
        <f aca="false">H455+H457</f>
        <v>28.1</v>
      </c>
      <c r="I454" s="35" t="n">
        <f aca="false">I455+I457</f>
        <v>28.1</v>
      </c>
    </row>
    <row r="455" s="31" customFormat="true" ht="25.5" hidden="false" customHeight="false" outlineLevel="0" collapsed="false">
      <c r="A455" s="10" t="s">
        <v>842</v>
      </c>
      <c r="B455" s="29" t="s">
        <v>38</v>
      </c>
      <c r="C455" s="21" t="s">
        <v>294</v>
      </c>
      <c r="D455" s="21" t="s">
        <v>524</v>
      </c>
      <c r="E455" s="21" t="s">
        <v>841</v>
      </c>
      <c r="F455" s="21" t="s">
        <v>39</v>
      </c>
      <c r="G455" s="35" t="n">
        <f aca="false">G456</f>
        <v>4.1</v>
      </c>
      <c r="H455" s="35" t="n">
        <f aca="false">H456</f>
        <v>4.1</v>
      </c>
      <c r="I455" s="35" t="n">
        <f aca="false">I456</f>
        <v>4.1</v>
      </c>
    </row>
    <row r="456" s="31" customFormat="true" ht="25.5" hidden="false" customHeight="false" outlineLevel="0" collapsed="false">
      <c r="A456" s="10" t="s">
        <v>843</v>
      </c>
      <c r="B456" s="29" t="s">
        <v>41</v>
      </c>
      <c r="C456" s="21" t="s">
        <v>294</v>
      </c>
      <c r="D456" s="21" t="s">
        <v>524</v>
      </c>
      <c r="E456" s="21" t="s">
        <v>841</v>
      </c>
      <c r="F456" s="21" t="s">
        <v>42</v>
      </c>
      <c r="G456" s="35" t="n">
        <v>4.1</v>
      </c>
      <c r="H456" s="35" t="n">
        <v>4.1</v>
      </c>
      <c r="I456" s="35" t="n">
        <v>4.1</v>
      </c>
    </row>
    <row r="457" s="31" customFormat="true" ht="25.5" hidden="false" customHeight="false" outlineLevel="0" collapsed="false">
      <c r="A457" s="21" t="s">
        <v>844</v>
      </c>
      <c r="B457" s="29" t="s">
        <v>531</v>
      </c>
      <c r="C457" s="21" t="s">
        <v>294</v>
      </c>
      <c r="D457" s="21" t="s">
        <v>524</v>
      </c>
      <c r="E457" s="21" t="s">
        <v>841</v>
      </c>
      <c r="F457" s="21" t="s">
        <v>532</v>
      </c>
      <c r="G457" s="35" t="n">
        <f aca="false">G458</f>
        <v>24</v>
      </c>
      <c r="H457" s="35" t="n">
        <f aca="false">H458</f>
        <v>24</v>
      </c>
      <c r="I457" s="35" t="n">
        <f aca="false">I458</f>
        <v>24</v>
      </c>
    </row>
    <row r="458" s="31" customFormat="true" ht="12.75" hidden="false" customHeight="false" outlineLevel="0" collapsed="false">
      <c r="A458" s="10" t="s">
        <v>845</v>
      </c>
      <c r="B458" s="29" t="s">
        <v>534</v>
      </c>
      <c r="C458" s="21" t="s">
        <v>294</v>
      </c>
      <c r="D458" s="21" t="s">
        <v>524</v>
      </c>
      <c r="E458" s="21" t="s">
        <v>841</v>
      </c>
      <c r="F458" s="21" t="s">
        <v>535</v>
      </c>
      <c r="G458" s="35" t="n">
        <v>24</v>
      </c>
      <c r="H458" s="36" t="n">
        <v>24</v>
      </c>
      <c r="I458" s="36" t="n">
        <v>24</v>
      </c>
    </row>
    <row r="459" s="31" customFormat="true" ht="76.5" hidden="false" customHeight="false" outlineLevel="0" collapsed="false">
      <c r="A459" s="10" t="s">
        <v>846</v>
      </c>
      <c r="B459" s="66" t="s">
        <v>810</v>
      </c>
      <c r="C459" s="21" t="s">
        <v>294</v>
      </c>
      <c r="D459" s="21" t="s">
        <v>524</v>
      </c>
      <c r="E459" s="21" t="s">
        <v>811</v>
      </c>
      <c r="F459" s="21"/>
      <c r="G459" s="35" t="n">
        <f aca="false">G460+G462</f>
        <v>4662.8</v>
      </c>
      <c r="H459" s="36" t="n">
        <f aca="false">H460+H462</f>
        <v>4662.8</v>
      </c>
      <c r="I459" s="36" t="n">
        <f aca="false">I460+I462</f>
        <v>4662.8</v>
      </c>
    </row>
    <row r="460" s="31" customFormat="true" ht="51" hidden="false" customHeight="false" outlineLevel="0" collapsed="false">
      <c r="A460" s="21" t="s">
        <v>847</v>
      </c>
      <c r="B460" s="26" t="s">
        <v>34</v>
      </c>
      <c r="C460" s="21" t="s">
        <v>294</v>
      </c>
      <c r="D460" s="21" t="s">
        <v>524</v>
      </c>
      <c r="E460" s="21" t="s">
        <v>811</v>
      </c>
      <c r="F460" s="21" t="s">
        <v>35</v>
      </c>
      <c r="G460" s="35" t="n">
        <f aca="false">G461</f>
        <v>3733.3</v>
      </c>
      <c r="H460" s="36" t="n">
        <f aca="false">H461</f>
        <v>3733.3</v>
      </c>
      <c r="I460" s="36" t="n">
        <f aca="false">I461</f>
        <v>3733.3</v>
      </c>
    </row>
    <row r="461" s="31" customFormat="true" ht="12.75" hidden="false" customHeight="false" outlineLevel="0" collapsed="false">
      <c r="A461" s="10" t="s">
        <v>848</v>
      </c>
      <c r="B461" s="26" t="s">
        <v>283</v>
      </c>
      <c r="C461" s="21" t="s">
        <v>294</v>
      </c>
      <c r="D461" s="21" t="s">
        <v>524</v>
      </c>
      <c r="E461" s="21" t="s">
        <v>811</v>
      </c>
      <c r="F461" s="21" t="s">
        <v>248</v>
      </c>
      <c r="G461" s="35" t="n">
        <v>3733.3</v>
      </c>
      <c r="H461" s="36" t="n">
        <v>3733.3</v>
      </c>
      <c r="I461" s="36" t="n">
        <v>3733.3</v>
      </c>
    </row>
    <row r="462" s="31" customFormat="true" ht="25.5" hidden="false" customHeight="false" outlineLevel="0" collapsed="false">
      <c r="A462" s="10" t="s">
        <v>849</v>
      </c>
      <c r="B462" s="29" t="s">
        <v>531</v>
      </c>
      <c r="C462" s="21" t="s">
        <v>294</v>
      </c>
      <c r="D462" s="21" t="s">
        <v>524</v>
      </c>
      <c r="E462" s="21" t="s">
        <v>811</v>
      </c>
      <c r="F462" s="21" t="s">
        <v>532</v>
      </c>
      <c r="G462" s="35" t="n">
        <f aca="false">G463</f>
        <v>929.5</v>
      </c>
      <c r="H462" s="36" t="n">
        <f aca="false">H463</f>
        <v>929.5</v>
      </c>
      <c r="I462" s="36" t="n">
        <f aca="false">I463</f>
        <v>929.5</v>
      </c>
    </row>
    <row r="463" s="31" customFormat="true" ht="12.75" hidden="false" customHeight="false" outlineLevel="0" collapsed="false">
      <c r="A463" s="21" t="s">
        <v>850</v>
      </c>
      <c r="B463" s="29" t="s">
        <v>534</v>
      </c>
      <c r="C463" s="21" t="s">
        <v>294</v>
      </c>
      <c r="D463" s="21" t="s">
        <v>524</v>
      </c>
      <c r="E463" s="21" t="s">
        <v>811</v>
      </c>
      <c r="F463" s="21" t="s">
        <v>535</v>
      </c>
      <c r="G463" s="35" t="n">
        <v>929.5</v>
      </c>
      <c r="H463" s="36" t="n">
        <v>929.5</v>
      </c>
      <c r="I463" s="36" t="n">
        <v>929.5</v>
      </c>
    </row>
    <row r="464" s="31" customFormat="true" ht="127.5" hidden="false" customHeight="false" outlineLevel="0" collapsed="false">
      <c r="A464" s="10" t="s">
        <v>851</v>
      </c>
      <c r="B464" s="29" t="s">
        <v>852</v>
      </c>
      <c r="C464" s="21" t="s">
        <v>294</v>
      </c>
      <c r="D464" s="21" t="s">
        <v>524</v>
      </c>
      <c r="E464" s="21" t="s">
        <v>853</v>
      </c>
      <c r="F464" s="21"/>
      <c r="G464" s="27" t="n">
        <f aca="false">G465+G467+G469</f>
        <v>93215.4</v>
      </c>
      <c r="H464" s="30" t="n">
        <f aca="false">H465+H467+H469</f>
        <v>93215.4</v>
      </c>
      <c r="I464" s="30" t="n">
        <f aca="false">I465+I467+I469</f>
        <v>93215.4</v>
      </c>
    </row>
    <row r="465" s="31" customFormat="true" ht="51" hidden="false" customHeight="false" outlineLevel="0" collapsed="false">
      <c r="A465" s="10" t="s">
        <v>854</v>
      </c>
      <c r="B465" s="26" t="s">
        <v>34</v>
      </c>
      <c r="C465" s="21" t="s">
        <v>294</v>
      </c>
      <c r="D465" s="21" t="s">
        <v>524</v>
      </c>
      <c r="E465" s="21" t="s">
        <v>853</v>
      </c>
      <c r="F465" s="21" t="s">
        <v>35</v>
      </c>
      <c r="G465" s="27" t="n">
        <f aca="false">G466</f>
        <v>66148.9</v>
      </c>
      <c r="H465" s="30" t="n">
        <f aca="false">H466</f>
        <v>66148.9</v>
      </c>
      <c r="I465" s="30" t="n">
        <f aca="false">I466</f>
        <v>66148.9</v>
      </c>
    </row>
    <row r="466" s="31" customFormat="true" ht="12.75" hidden="false" customHeight="false" outlineLevel="0" collapsed="false">
      <c r="A466" s="21" t="s">
        <v>855</v>
      </c>
      <c r="B466" s="26" t="s">
        <v>283</v>
      </c>
      <c r="C466" s="21" t="s">
        <v>294</v>
      </c>
      <c r="D466" s="21" t="s">
        <v>524</v>
      </c>
      <c r="E466" s="21" t="s">
        <v>853</v>
      </c>
      <c r="F466" s="21" t="s">
        <v>248</v>
      </c>
      <c r="G466" s="35" t="n">
        <v>66148.9</v>
      </c>
      <c r="H466" s="36" t="n">
        <v>66148.9</v>
      </c>
      <c r="I466" s="36" t="n">
        <v>66148.9</v>
      </c>
    </row>
    <row r="467" s="31" customFormat="true" ht="25.5" hidden="false" customHeight="false" outlineLevel="0" collapsed="false">
      <c r="A467" s="10" t="s">
        <v>856</v>
      </c>
      <c r="B467" s="29" t="s">
        <v>38</v>
      </c>
      <c r="C467" s="21" t="s">
        <v>294</v>
      </c>
      <c r="D467" s="21" t="s">
        <v>524</v>
      </c>
      <c r="E467" s="21" t="s">
        <v>853</v>
      </c>
      <c r="F467" s="21" t="s">
        <v>39</v>
      </c>
      <c r="G467" s="27" t="n">
        <f aca="false">G468</f>
        <v>2921</v>
      </c>
      <c r="H467" s="30" t="n">
        <f aca="false">H468</f>
        <v>2921</v>
      </c>
      <c r="I467" s="30" t="n">
        <f aca="false">I468</f>
        <v>2921</v>
      </c>
    </row>
    <row r="468" s="31" customFormat="true" ht="25.5" hidden="false" customHeight="false" outlineLevel="0" collapsed="false">
      <c r="A468" s="10" t="s">
        <v>857</v>
      </c>
      <c r="B468" s="29" t="s">
        <v>41</v>
      </c>
      <c r="C468" s="21" t="s">
        <v>294</v>
      </c>
      <c r="D468" s="21" t="s">
        <v>524</v>
      </c>
      <c r="E468" s="21" t="s">
        <v>853</v>
      </c>
      <c r="F468" s="21" t="s">
        <v>42</v>
      </c>
      <c r="G468" s="35" t="n">
        <v>2921</v>
      </c>
      <c r="H468" s="36" t="n">
        <v>2921</v>
      </c>
      <c r="I468" s="36" t="n">
        <v>2921</v>
      </c>
    </row>
    <row r="469" s="31" customFormat="true" ht="25.5" hidden="false" customHeight="false" outlineLevel="0" collapsed="false">
      <c r="A469" s="21" t="s">
        <v>858</v>
      </c>
      <c r="B469" s="29" t="s">
        <v>531</v>
      </c>
      <c r="C469" s="21" t="s">
        <v>294</v>
      </c>
      <c r="D469" s="21" t="s">
        <v>524</v>
      </c>
      <c r="E469" s="21" t="s">
        <v>853</v>
      </c>
      <c r="F469" s="21" t="s">
        <v>532</v>
      </c>
      <c r="G469" s="27" t="n">
        <f aca="false">G470</f>
        <v>24145.5</v>
      </c>
      <c r="H469" s="30" t="n">
        <f aca="false">H470</f>
        <v>24145.5</v>
      </c>
      <c r="I469" s="30" t="n">
        <f aca="false">I470</f>
        <v>24145.5</v>
      </c>
    </row>
    <row r="470" s="31" customFormat="true" ht="12.75" hidden="false" customHeight="false" outlineLevel="0" collapsed="false">
      <c r="A470" s="10" t="s">
        <v>859</v>
      </c>
      <c r="B470" s="29" t="s">
        <v>534</v>
      </c>
      <c r="C470" s="21" t="s">
        <v>294</v>
      </c>
      <c r="D470" s="21" t="s">
        <v>524</v>
      </c>
      <c r="E470" s="21" t="s">
        <v>853</v>
      </c>
      <c r="F470" s="21" t="s">
        <v>535</v>
      </c>
      <c r="G470" s="35" t="n">
        <v>24145.5</v>
      </c>
      <c r="H470" s="36" t="n">
        <v>24145.5</v>
      </c>
      <c r="I470" s="36" t="n">
        <v>24145.5</v>
      </c>
    </row>
    <row r="471" s="31" customFormat="true" ht="12.75" hidden="false" customHeight="false" outlineLevel="0" collapsed="false">
      <c r="A471" s="10" t="s">
        <v>860</v>
      </c>
      <c r="B471" s="22" t="s">
        <v>558</v>
      </c>
      <c r="C471" s="23" t="s">
        <v>294</v>
      </c>
      <c r="D471" s="23" t="s">
        <v>559</v>
      </c>
      <c r="E471" s="23"/>
      <c r="F471" s="23"/>
      <c r="G471" s="24" t="n">
        <f aca="false">G472</f>
        <v>1951.02</v>
      </c>
      <c r="H471" s="32" t="n">
        <f aca="false">H472</f>
        <v>1951.02</v>
      </c>
      <c r="I471" s="32" t="n">
        <f aca="false">I472</f>
        <v>1951.02</v>
      </c>
    </row>
    <row r="472" s="31" customFormat="true" ht="25.5" hidden="false" customHeight="false" outlineLevel="0" collapsed="false">
      <c r="A472" s="21" t="s">
        <v>861</v>
      </c>
      <c r="B472" s="33" t="s">
        <v>512</v>
      </c>
      <c r="C472" s="21" t="s">
        <v>294</v>
      </c>
      <c r="D472" s="21" t="s">
        <v>559</v>
      </c>
      <c r="E472" s="21" t="s">
        <v>513</v>
      </c>
      <c r="F472" s="21"/>
      <c r="G472" s="27" t="n">
        <f aca="false">G473</f>
        <v>1951.02</v>
      </c>
      <c r="H472" s="30" t="n">
        <f aca="false">H473</f>
        <v>1951.02</v>
      </c>
      <c r="I472" s="30" t="n">
        <f aca="false">I473</f>
        <v>1951.02</v>
      </c>
    </row>
    <row r="473" s="31" customFormat="true" ht="25.5" hidden="false" customHeight="false" outlineLevel="0" collapsed="false">
      <c r="A473" s="10" t="s">
        <v>862</v>
      </c>
      <c r="B473" s="33" t="s">
        <v>515</v>
      </c>
      <c r="C473" s="21" t="s">
        <v>294</v>
      </c>
      <c r="D473" s="21" t="s">
        <v>559</v>
      </c>
      <c r="E473" s="21" t="s">
        <v>516</v>
      </c>
      <c r="F473" s="21"/>
      <c r="G473" s="27" t="n">
        <f aca="false">G474+G477+G480+G485</f>
        <v>1951.02</v>
      </c>
      <c r="H473" s="30" t="n">
        <f aca="false">H474+H477+H480+H485</f>
        <v>1951.02</v>
      </c>
      <c r="I473" s="30" t="n">
        <f aca="false">I474+I477+I480+I485</f>
        <v>1951.02</v>
      </c>
    </row>
    <row r="474" s="25" customFormat="true" ht="76.5" hidden="false" customHeight="false" outlineLevel="0" collapsed="false">
      <c r="A474" s="10" t="s">
        <v>863</v>
      </c>
      <c r="B474" s="29" t="s">
        <v>864</v>
      </c>
      <c r="C474" s="21" t="s">
        <v>294</v>
      </c>
      <c r="D474" s="21" t="s">
        <v>559</v>
      </c>
      <c r="E474" s="21" t="s">
        <v>865</v>
      </c>
      <c r="F474" s="21"/>
      <c r="G474" s="27" t="n">
        <f aca="false">G475</f>
        <v>15.42</v>
      </c>
      <c r="H474" s="30" t="n">
        <f aca="false">H475</f>
        <v>15.42</v>
      </c>
      <c r="I474" s="30" t="n">
        <f aca="false">I475</f>
        <v>15.42</v>
      </c>
    </row>
    <row r="475" s="31" customFormat="true" ht="25.5" hidden="false" customHeight="false" outlineLevel="0" collapsed="false">
      <c r="A475" s="21" t="s">
        <v>866</v>
      </c>
      <c r="B475" s="29" t="s">
        <v>38</v>
      </c>
      <c r="C475" s="21" t="s">
        <v>294</v>
      </c>
      <c r="D475" s="21" t="s">
        <v>559</v>
      </c>
      <c r="E475" s="21" t="s">
        <v>865</v>
      </c>
      <c r="F475" s="21" t="s">
        <v>39</v>
      </c>
      <c r="G475" s="27" t="n">
        <f aca="false">G476</f>
        <v>15.42</v>
      </c>
      <c r="H475" s="30" t="n">
        <f aca="false">H476</f>
        <v>15.42</v>
      </c>
      <c r="I475" s="30" t="n">
        <f aca="false">I476</f>
        <v>15.42</v>
      </c>
    </row>
    <row r="476" s="31" customFormat="true" ht="25.5" hidden="false" customHeight="false" outlineLevel="0" collapsed="false">
      <c r="A476" s="10" t="s">
        <v>867</v>
      </c>
      <c r="B476" s="29" t="s">
        <v>41</v>
      </c>
      <c r="C476" s="21" t="s">
        <v>294</v>
      </c>
      <c r="D476" s="21" t="s">
        <v>559</v>
      </c>
      <c r="E476" s="21" t="s">
        <v>865</v>
      </c>
      <c r="F476" s="21" t="s">
        <v>42</v>
      </c>
      <c r="G476" s="35" t="n">
        <v>15.42</v>
      </c>
      <c r="H476" s="36" t="n">
        <v>15.42</v>
      </c>
      <c r="I476" s="36" t="n">
        <v>15.42</v>
      </c>
    </row>
    <row r="477" s="31" customFormat="true" ht="102" hidden="false" customHeight="false" outlineLevel="0" collapsed="false">
      <c r="A477" s="10" t="s">
        <v>868</v>
      </c>
      <c r="B477" s="29" t="s">
        <v>869</v>
      </c>
      <c r="C477" s="21" t="s">
        <v>294</v>
      </c>
      <c r="D477" s="21" t="s">
        <v>559</v>
      </c>
      <c r="E477" s="21" t="s">
        <v>870</v>
      </c>
      <c r="F477" s="21"/>
      <c r="G477" s="27" t="n">
        <f aca="false">G478</f>
        <v>90</v>
      </c>
      <c r="H477" s="30" t="n">
        <f aca="false">H478</f>
        <v>90</v>
      </c>
      <c r="I477" s="30" t="n">
        <f aca="false">I478</f>
        <v>90</v>
      </c>
    </row>
    <row r="478" s="31" customFormat="true" ht="12.75" hidden="false" customHeight="false" outlineLevel="0" collapsed="false">
      <c r="A478" s="21" t="s">
        <v>871</v>
      </c>
      <c r="B478" s="26" t="s">
        <v>735</v>
      </c>
      <c r="C478" s="21" t="s">
        <v>294</v>
      </c>
      <c r="D478" s="21" t="s">
        <v>559</v>
      </c>
      <c r="E478" s="21" t="s">
        <v>870</v>
      </c>
      <c r="F478" s="21" t="s">
        <v>600</v>
      </c>
      <c r="G478" s="27" t="n">
        <f aca="false">G479</f>
        <v>90</v>
      </c>
      <c r="H478" s="30" t="n">
        <f aca="false">H479</f>
        <v>90</v>
      </c>
      <c r="I478" s="30" t="n">
        <f aca="false">I479</f>
        <v>90</v>
      </c>
    </row>
    <row r="479" s="31" customFormat="true" ht="25.5" hidden="false" customHeight="false" outlineLevel="0" collapsed="false">
      <c r="A479" s="10" t="s">
        <v>872</v>
      </c>
      <c r="B479" s="26" t="s">
        <v>737</v>
      </c>
      <c r="C479" s="21" t="s">
        <v>294</v>
      </c>
      <c r="D479" s="21" t="s">
        <v>559</v>
      </c>
      <c r="E479" s="21" t="s">
        <v>870</v>
      </c>
      <c r="F479" s="21" t="s">
        <v>634</v>
      </c>
      <c r="G479" s="35" t="n">
        <v>90</v>
      </c>
      <c r="H479" s="36" t="n">
        <v>90</v>
      </c>
      <c r="I479" s="36" t="n">
        <v>90</v>
      </c>
    </row>
    <row r="480" s="31" customFormat="true" ht="76.5" hidden="false" customHeight="false" outlineLevel="0" collapsed="false">
      <c r="A480" s="10" t="s">
        <v>873</v>
      </c>
      <c r="B480" s="29" t="s">
        <v>874</v>
      </c>
      <c r="C480" s="21" t="s">
        <v>294</v>
      </c>
      <c r="D480" s="21" t="s">
        <v>559</v>
      </c>
      <c r="E480" s="21" t="s">
        <v>875</v>
      </c>
      <c r="F480" s="21"/>
      <c r="G480" s="27" t="n">
        <f aca="false">G481+G483</f>
        <v>1440.3</v>
      </c>
      <c r="H480" s="30" t="n">
        <f aca="false">H481+H483</f>
        <v>1440.3</v>
      </c>
      <c r="I480" s="30" t="n">
        <f aca="false">I481+I483</f>
        <v>1440.3</v>
      </c>
    </row>
    <row r="481" s="31" customFormat="true" ht="25.5" hidden="false" customHeight="false" outlineLevel="0" collapsed="false">
      <c r="A481" s="21" t="s">
        <v>876</v>
      </c>
      <c r="B481" s="29" t="s">
        <v>38</v>
      </c>
      <c r="C481" s="21" t="s">
        <v>294</v>
      </c>
      <c r="D481" s="21" t="s">
        <v>559</v>
      </c>
      <c r="E481" s="21" t="s">
        <v>875</v>
      </c>
      <c r="F481" s="21" t="s">
        <v>39</v>
      </c>
      <c r="G481" s="27" t="n">
        <f aca="false">G482</f>
        <v>885.1</v>
      </c>
      <c r="H481" s="30" t="n">
        <f aca="false">H482</f>
        <v>884.1</v>
      </c>
      <c r="I481" s="30" t="n">
        <f aca="false">I482</f>
        <v>883.1</v>
      </c>
    </row>
    <row r="482" s="31" customFormat="true" ht="25.5" hidden="false" customHeight="false" outlineLevel="0" collapsed="false">
      <c r="A482" s="10" t="s">
        <v>877</v>
      </c>
      <c r="B482" s="29" t="s">
        <v>41</v>
      </c>
      <c r="C482" s="21" t="s">
        <v>294</v>
      </c>
      <c r="D482" s="21" t="s">
        <v>559</v>
      </c>
      <c r="E482" s="21" t="s">
        <v>875</v>
      </c>
      <c r="F482" s="21" t="s">
        <v>42</v>
      </c>
      <c r="G482" s="35" t="n">
        <v>885.1</v>
      </c>
      <c r="H482" s="36" t="n">
        <v>884.1</v>
      </c>
      <c r="I482" s="36" t="n">
        <v>883.1</v>
      </c>
    </row>
    <row r="483" s="31" customFormat="true" ht="25.5" hidden="false" customHeight="false" outlineLevel="0" collapsed="false">
      <c r="A483" s="10" t="s">
        <v>878</v>
      </c>
      <c r="B483" s="29" t="s">
        <v>531</v>
      </c>
      <c r="C483" s="21" t="s">
        <v>294</v>
      </c>
      <c r="D483" s="21" t="s">
        <v>559</v>
      </c>
      <c r="E483" s="21" t="s">
        <v>875</v>
      </c>
      <c r="F483" s="21" t="s">
        <v>532</v>
      </c>
      <c r="G483" s="27" t="n">
        <f aca="false">G484</f>
        <v>555.2</v>
      </c>
      <c r="H483" s="30" t="n">
        <f aca="false">H484</f>
        <v>556.2</v>
      </c>
      <c r="I483" s="30" t="n">
        <f aca="false">I484</f>
        <v>557.2</v>
      </c>
    </row>
    <row r="484" s="31" customFormat="true" ht="12.75" hidden="false" customHeight="false" outlineLevel="0" collapsed="false">
      <c r="A484" s="21" t="s">
        <v>879</v>
      </c>
      <c r="B484" s="29" t="s">
        <v>534</v>
      </c>
      <c r="C484" s="21" t="s">
        <v>294</v>
      </c>
      <c r="D484" s="21" t="s">
        <v>559</v>
      </c>
      <c r="E484" s="21" t="s">
        <v>875</v>
      </c>
      <c r="F484" s="21" t="s">
        <v>535</v>
      </c>
      <c r="G484" s="35" t="n">
        <v>555.2</v>
      </c>
      <c r="H484" s="36" t="n">
        <v>556.2</v>
      </c>
      <c r="I484" s="36" t="n">
        <v>557.2</v>
      </c>
    </row>
    <row r="485" s="31" customFormat="true" ht="102" hidden="false" customHeight="false" outlineLevel="0" collapsed="false">
      <c r="A485" s="10" t="s">
        <v>880</v>
      </c>
      <c r="B485" s="29" t="s">
        <v>881</v>
      </c>
      <c r="C485" s="21" t="s">
        <v>294</v>
      </c>
      <c r="D485" s="21" t="s">
        <v>559</v>
      </c>
      <c r="E485" s="21" t="s">
        <v>882</v>
      </c>
      <c r="F485" s="21"/>
      <c r="G485" s="27" t="n">
        <f aca="false">G486</f>
        <v>405.3</v>
      </c>
      <c r="H485" s="30" t="n">
        <f aca="false">H486</f>
        <v>405.3</v>
      </c>
      <c r="I485" s="30" t="n">
        <f aca="false">I486</f>
        <v>405.3</v>
      </c>
    </row>
    <row r="486" s="31" customFormat="true" ht="12.75" hidden="false" customHeight="false" outlineLevel="0" collapsed="false">
      <c r="A486" s="10" t="s">
        <v>883</v>
      </c>
      <c r="B486" s="26" t="s">
        <v>735</v>
      </c>
      <c r="C486" s="21" t="s">
        <v>294</v>
      </c>
      <c r="D486" s="21" t="s">
        <v>559</v>
      </c>
      <c r="E486" s="21" t="s">
        <v>882</v>
      </c>
      <c r="F486" s="21" t="s">
        <v>600</v>
      </c>
      <c r="G486" s="27" t="n">
        <f aca="false">G487</f>
        <v>405.3</v>
      </c>
      <c r="H486" s="30" t="n">
        <f aca="false">H487</f>
        <v>405.3</v>
      </c>
      <c r="I486" s="30" t="n">
        <f aca="false">I487</f>
        <v>405.3</v>
      </c>
    </row>
    <row r="487" s="31" customFormat="true" ht="25.5" hidden="false" customHeight="false" outlineLevel="0" collapsed="false">
      <c r="A487" s="21" t="s">
        <v>884</v>
      </c>
      <c r="B487" s="26" t="s">
        <v>737</v>
      </c>
      <c r="C487" s="21" t="s">
        <v>294</v>
      </c>
      <c r="D487" s="21" t="s">
        <v>559</v>
      </c>
      <c r="E487" s="21" t="s">
        <v>882</v>
      </c>
      <c r="F487" s="21" t="s">
        <v>634</v>
      </c>
      <c r="G487" s="35" t="n">
        <v>405.3</v>
      </c>
      <c r="H487" s="36" t="n">
        <v>405.3</v>
      </c>
      <c r="I487" s="36" t="n">
        <v>405.3</v>
      </c>
    </row>
    <row r="488" s="31" customFormat="true" ht="12.75" hidden="false" customHeight="false" outlineLevel="0" collapsed="false">
      <c r="A488" s="10" t="s">
        <v>885</v>
      </c>
      <c r="B488" s="22" t="s">
        <v>886</v>
      </c>
      <c r="C488" s="23" t="s">
        <v>294</v>
      </c>
      <c r="D488" s="23" t="s">
        <v>887</v>
      </c>
      <c r="E488" s="23"/>
      <c r="F488" s="23"/>
      <c r="G488" s="24" t="n">
        <f aca="false">G489</f>
        <v>7882.54</v>
      </c>
      <c r="H488" s="24" t="n">
        <f aca="false">H489</f>
        <v>8467.83</v>
      </c>
      <c r="I488" s="24" t="n">
        <f aca="false">I489</f>
        <v>8467.83</v>
      </c>
    </row>
    <row r="489" s="31" customFormat="true" ht="25.5" hidden="false" customHeight="false" outlineLevel="0" collapsed="false">
      <c r="A489" s="10" t="s">
        <v>888</v>
      </c>
      <c r="B489" s="33" t="s">
        <v>512</v>
      </c>
      <c r="C489" s="21" t="s">
        <v>294</v>
      </c>
      <c r="D489" s="21" t="s">
        <v>887</v>
      </c>
      <c r="E489" s="21" t="s">
        <v>513</v>
      </c>
      <c r="F489" s="21"/>
      <c r="G489" s="27" t="n">
        <f aca="false">G490+G511+G521+G527</f>
        <v>7882.54</v>
      </c>
      <c r="H489" s="30" t="n">
        <f aca="false">H490+H511+H521+H527</f>
        <v>8467.83</v>
      </c>
      <c r="I489" s="30" t="n">
        <f aca="false">I490+I511+I521+I527</f>
        <v>8467.83</v>
      </c>
    </row>
    <row r="490" s="31" customFormat="true" ht="25.5" hidden="false" customHeight="false" outlineLevel="0" collapsed="false">
      <c r="A490" s="21" t="s">
        <v>889</v>
      </c>
      <c r="B490" s="33" t="s">
        <v>515</v>
      </c>
      <c r="C490" s="21" t="s">
        <v>294</v>
      </c>
      <c r="D490" s="21" t="s">
        <v>887</v>
      </c>
      <c r="E490" s="21" t="s">
        <v>516</v>
      </c>
      <c r="F490" s="21"/>
      <c r="G490" s="27" t="n">
        <f aca="false">G491+G494+G497+G500+G505+G508</f>
        <v>305</v>
      </c>
      <c r="H490" s="27" t="n">
        <f aca="false">H491+H494+H497+H500+H505+H508</f>
        <v>305</v>
      </c>
      <c r="I490" s="27" t="n">
        <f aca="false">I491+I494+I497+I500+I505+I508</f>
        <v>305</v>
      </c>
    </row>
    <row r="491" s="31" customFormat="true" ht="102" hidden="false" customHeight="false" outlineLevel="0" collapsed="false">
      <c r="A491" s="10" t="s">
        <v>890</v>
      </c>
      <c r="B491" s="29" t="s">
        <v>891</v>
      </c>
      <c r="C491" s="21" t="s">
        <v>294</v>
      </c>
      <c r="D491" s="21" t="s">
        <v>887</v>
      </c>
      <c r="E491" s="21" t="s">
        <v>892</v>
      </c>
      <c r="F491" s="21"/>
      <c r="G491" s="27" t="n">
        <f aca="false">G492</f>
        <v>50</v>
      </c>
      <c r="H491" s="30" t="n">
        <f aca="false">H492</f>
        <v>50</v>
      </c>
      <c r="I491" s="30" t="n">
        <f aca="false">I492</f>
        <v>50</v>
      </c>
    </row>
    <row r="492" s="31" customFormat="true" ht="25.5" hidden="false" customHeight="false" outlineLevel="0" collapsed="false">
      <c r="A492" s="10" t="s">
        <v>893</v>
      </c>
      <c r="B492" s="29" t="s">
        <v>38</v>
      </c>
      <c r="C492" s="21" t="s">
        <v>294</v>
      </c>
      <c r="D492" s="21" t="s">
        <v>887</v>
      </c>
      <c r="E492" s="21" t="s">
        <v>892</v>
      </c>
      <c r="F492" s="21" t="s">
        <v>39</v>
      </c>
      <c r="G492" s="27" t="n">
        <f aca="false">G493</f>
        <v>50</v>
      </c>
      <c r="H492" s="30" t="n">
        <f aca="false">H493</f>
        <v>50</v>
      </c>
      <c r="I492" s="30" t="n">
        <f aca="false">I493</f>
        <v>50</v>
      </c>
    </row>
    <row r="493" s="31" customFormat="true" ht="25.5" hidden="false" customHeight="false" outlineLevel="0" collapsed="false">
      <c r="A493" s="21" t="s">
        <v>894</v>
      </c>
      <c r="B493" s="29" t="s">
        <v>41</v>
      </c>
      <c r="C493" s="21" t="s">
        <v>294</v>
      </c>
      <c r="D493" s="21" t="s">
        <v>887</v>
      </c>
      <c r="E493" s="21" t="s">
        <v>892</v>
      </c>
      <c r="F493" s="21" t="s">
        <v>42</v>
      </c>
      <c r="G493" s="35" t="n">
        <v>50</v>
      </c>
      <c r="H493" s="36" t="n">
        <v>50</v>
      </c>
      <c r="I493" s="36" t="n">
        <v>50</v>
      </c>
    </row>
    <row r="494" s="31" customFormat="true" ht="102" hidden="false" customHeight="false" outlineLevel="0" collapsed="false">
      <c r="A494" s="10" t="s">
        <v>895</v>
      </c>
      <c r="B494" s="29" t="s">
        <v>896</v>
      </c>
      <c r="C494" s="21" t="s">
        <v>294</v>
      </c>
      <c r="D494" s="21" t="s">
        <v>887</v>
      </c>
      <c r="E494" s="21" t="s">
        <v>897</v>
      </c>
      <c r="F494" s="21"/>
      <c r="G494" s="27" t="n">
        <f aca="false">G495</f>
        <v>20</v>
      </c>
      <c r="H494" s="30" t="n">
        <f aca="false">H495</f>
        <v>20</v>
      </c>
      <c r="I494" s="30" t="n">
        <f aca="false">I495</f>
        <v>20</v>
      </c>
    </row>
    <row r="495" s="31" customFormat="true" ht="25.5" hidden="false" customHeight="false" outlineLevel="0" collapsed="false">
      <c r="A495" s="10" t="s">
        <v>898</v>
      </c>
      <c r="B495" s="29" t="s">
        <v>38</v>
      </c>
      <c r="C495" s="21" t="s">
        <v>294</v>
      </c>
      <c r="D495" s="21" t="s">
        <v>887</v>
      </c>
      <c r="E495" s="21" t="s">
        <v>897</v>
      </c>
      <c r="F495" s="21" t="s">
        <v>39</v>
      </c>
      <c r="G495" s="27" t="n">
        <f aca="false">G496</f>
        <v>20</v>
      </c>
      <c r="H495" s="30" t="n">
        <f aca="false">H496</f>
        <v>20</v>
      </c>
      <c r="I495" s="30" t="n">
        <f aca="false">I496</f>
        <v>20</v>
      </c>
    </row>
    <row r="496" s="31" customFormat="true" ht="25.5" hidden="false" customHeight="false" outlineLevel="0" collapsed="false">
      <c r="A496" s="21" t="s">
        <v>899</v>
      </c>
      <c r="B496" s="29" t="s">
        <v>41</v>
      </c>
      <c r="C496" s="21" t="s">
        <v>294</v>
      </c>
      <c r="D496" s="21" t="s">
        <v>887</v>
      </c>
      <c r="E496" s="21" t="s">
        <v>897</v>
      </c>
      <c r="F496" s="21" t="s">
        <v>42</v>
      </c>
      <c r="G496" s="35" t="n">
        <v>20</v>
      </c>
      <c r="H496" s="36" t="n">
        <v>20</v>
      </c>
      <c r="I496" s="36" t="n">
        <v>20</v>
      </c>
    </row>
    <row r="497" s="31" customFormat="true" ht="63.75" hidden="false" customHeight="false" outlineLevel="0" collapsed="false">
      <c r="A497" s="10" t="s">
        <v>900</v>
      </c>
      <c r="B497" s="29" t="s">
        <v>901</v>
      </c>
      <c r="C497" s="21" t="s">
        <v>294</v>
      </c>
      <c r="D497" s="21" t="s">
        <v>887</v>
      </c>
      <c r="E497" s="21" t="s">
        <v>902</v>
      </c>
      <c r="F497" s="21"/>
      <c r="G497" s="27" t="n">
        <f aca="false">G498</f>
        <v>20</v>
      </c>
      <c r="H497" s="30" t="n">
        <f aca="false">H498</f>
        <v>20</v>
      </c>
      <c r="I497" s="30" t="n">
        <f aca="false">I498</f>
        <v>20</v>
      </c>
    </row>
    <row r="498" s="31" customFormat="true" ht="25.5" hidden="false" customHeight="false" outlineLevel="0" collapsed="false">
      <c r="A498" s="10" t="s">
        <v>903</v>
      </c>
      <c r="B498" s="29" t="s">
        <v>38</v>
      </c>
      <c r="C498" s="21" t="s">
        <v>294</v>
      </c>
      <c r="D498" s="21" t="s">
        <v>887</v>
      </c>
      <c r="E498" s="21" t="s">
        <v>902</v>
      </c>
      <c r="F498" s="21" t="s">
        <v>39</v>
      </c>
      <c r="G498" s="27" t="n">
        <f aca="false">G499</f>
        <v>20</v>
      </c>
      <c r="H498" s="30" t="n">
        <f aca="false">H499</f>
        <v>20</v>
      </c>
      <c r="I498" s="30" t="n">
        <f aca="false">I499</f>
        <v>20</v>
      </c>
    </row>
    <row r="499" s="31" customFormat="true" ht="25.5" hidden="false" customHeight="false" outlineLevel="0" collapsed="false">
      <c r="A499" s="21" t="s">
        <v>904</v>
      </c>
      <c r="B499" s="29" t="s">
        <v>41</v>
      </c>
      <c r="C499" s="21" t="s">
        <v>294</v>
      </c>
      <c r="D499" s="21" t="s">
        <v>887</v>
      </c>
      <c r="E499" s="21" t="s">
        <v>902</v>
      </c>
      <c r="F499" s="21" t="s">
        <v>42</v>
      </c>
      <c r="G499" s="35" t="n">
        <v>20</v>
      </c>
      <c r="H499" s="36" t="n">
        <v>20</v>
      </c>
      <c r="I499" s="36" t="n">
        <v>20</v>
      </c>
    </row>
    <row r="500" s="31" customFormat="true" ht="51" hidden="false" customHeight="false" outlineLevel="0" collapsed="false">
      <c r="A500" s="10" t="s">
        <v>905</v>
      </c>
      <c r="B500" s="29" t="s">
        <v>906</v>
      </c>
      <c r="C500" s="21" t="s">
        <v>294</v>
      </c>
      <c r="D500" s="21" t="s">
        <v>887</v>
      </c>
      <c r="E500" s="21" t="s">
        <v>907</v>
      </c>
      <c r="F500" s="21"/>
      <c r="G500" s="27" t="n">
        <f aca="false">G501+G503</f>
        <v>20</v>
      </c>
      <c r="H500" s="30" t="n">
        <f aca="false">H501+H503</f>
        <v>20</v>
      </c>
      <c r="I500" s="30" t="n">
        <f aca="false">I501+I503</f>
        <v>20</v>
      </c>
    </row>
    <row r="501" s="31" customFormat="true" ht="25.5" hidden="false" customHeight="false" outlineLevel="0" collapsed="false">
      <c r="A501" s="10" t="s">
        <v>908</v>
      </c>
      <c r="B501" s="29" t="s">
        <v>38</v>
      </c>
      <c r="C501" s="21" t="s">
        <v>294</v>
      </c>
      <c r="D501" s="21" t="s">
        <v>887</v>
      </c>
      <c r="E501" s="21" t="s">
        <v>907</v>
      </c>
      <c r="F501" s="21" t="s">
        <v>39</v>
      </c>
      <c r="G501" s="27" t="n">
        <f aca="false">G502</f>
        <v>20</v>
      </c>
      <c r="H501" s="30" t="n">
        <f aca="false">H502</f>
        <v>20</v>
      </c>
      <c r="I501" s="30" t="n">
        <f aca="false">I502</f>
        <v>20</v>
      </c>
    </row>
    <row r="502" s="31" customFormat="true" ht="25.5" hidden="false" customHeight="false" outlineLevel="0" collapsed="false">
      <c r="A502" s="21" t="s">
        <v>909</v>
      </c>
      <c r="B502" s="29" t="s">
        <v>41</v>
      </c>
      <c r="C502" s="21" t="s">
        <v>294</v>
      </c>
      <c r="D502" s="21" t="s">
        <v>887</v>
      </c>
      <c r="E502" s="21" t="s">
        <v>907</v>
      </c>
      <c r="F502" s="21" t="s">
        <v>42</v>
      </c>
      <c r="G502" s="35" t="n">
        <v>20</v>
      </c>
      <c r="H502" s="36" t="n">
        <v>20</v>
      </c>
      <c r="I502" s="36" t="n">
        <v>20</v>
      </c>
    </row>
    <row r="503" s="31" customFormat="true" ht="25.5" hidden="false" customHeight="false" outlineLevel="0" collapsed="false">
      <c r="A503" s="10" t="s">
        <v>910</v>
      </c>
      <c r="B503" s="29" t="s">
        <v>531</v>
      </c>
      <c r="C503" s="21" t="s">
        <v>294</v>
      </c>
      <c r="D503" s="21" t="s">
        <v>887</v>
      </c>
      <c r="E503" s="21" t="s">
        <v>907</v>
      </c>
      <c r="F503" s="21" t="s">
        <v>532</v>
      </c>
      <c r="G503" s="35" t="n">
        <f aca="false">G504</f>
        <v>0</v>
      </c>
      <c r="H503" s="36" t="n">
        <f aca="false">H504</f>
        <v>0</v>
      </c>
      <c r="I503" s="36" t="n">
        <f aca="false">I504</f>
        <v>0</v>
      </c>
    </row>
    <row r="504" s="31" customFormat="true" ht="12.75" hidden="false" customHeight="false" outlineLevel="0" collapsed="false">
      <c r="A504" s="10" t="s">
        <v>911</v>
      </c>
      <c r="B504" s="29" t="s">
        <v>534</v>
      </c>
      <c r="C504" s="21" t="s">
        <v>294</v>
      </c>
      <c r="D504" s="21" t="s">
        <v>887</v>
      </c>
      <c r="E504" s="21" t="s">
        <v>907</v>
      </c>
      <c r="F504" s="21" t="s">
        <v>535</v>
      </c>
      <c r="G504" s="35"/>
      <c r="H504" s="36"/>
      <c r="I504" s="36"/>
    </row>
    <row r="505" s="31" customFormat="true" ht="63.75" hidden="false" customHeight="false" outlineLevel="0" collapsed="false">
      <c r="A505" s="21" t="s">
        <v>912</v>
      </c>
      <c r="B505" s="29" t="s">
        <v>913</v>
      </c>
      <c r="C505" s="21" t="s">
        <v>294</v>
      </c>
      <c r="D505" s="21" t="s">
        <v>887</v>
      </c>
      <c r="E505" s="21" t="s">
        <v>914</v>
      </c>
      <c r="F505" s="21"/>
      <c r="G505" s="27" t="n">
        <f aca="false">G506</f>
        <v>175</v>
      </c>
      <c r="H505" s="27" t="n">
        <f aca="false">H506</f>
        <v>175</v>
      </c>
      <c r="I505" s="27" t="n">
        <f aca="false">I506</f>
        <v>175</v>
      </c>
    </row>
    <row r="506" s="31" customFormat="true" ht="25.5" hidden="false" customHeight="false" outlineLevel="0" collapsed="false">
      <c r="A506" s="10" t="s">
        <v>915</v>
      </c>
      <c r="B506" s="29" t="s">
        <v>38</v>
      </c>
      <c r="C506" s="21" t="s">
        <v>294</v>
      </c>
      <c r="D506" s="21" t="s">
        <v>887</v>
      </c>
      <c r="E506" s="21" t="s">
        <v>914</v>
      </c>
      <c r="F506" s="21" t="s">
        <v>39</v>
      </c>
      <c r="G506" s="27" t="n">
        <f aca="false">G507</f>
        <v>175</v>
      </c>
      <c r="H506" s="30" t="n">
        <f aca="false">H507</f>
        <v>175</v>
      </c>
      <c r="I506" s="30" t="n">
        <f aca="false">I507</f>
        <v>175</v>
      </c>
    </row>
    <row r="507" s="31" customFormat="true" ht="25.5" hidden="false" customHeight="false" outlineLevel="0" collapsed="false">
      <c r="A507" s="10" t="s">
        <v>76</v>
      </c>
      <c r="B507" s="29" t="s">
        <v>41</v>
      </c>
      <c r="C507" s="21" t="s">
        <v>294</v>
      </c>
      <c r="D507" s="21" t="s">
        <v>887</v>
      </c>
      <c r="E507" s="21" t="s">
        <v>914</v>
      </c>
      <c r="F507" s="21" t="s">
        <v>42</v>
      </c>
      <c r="G507" s="35" t="n">
        <v>175</v>
      </c>
      <c r="H507" s="36" t="n">
        <v>175</v>
      </c>
      <c r="I507" s="36" t="n">
        <v>175</v>
      </c>
    </row>
    <row r="508" s="31" customFormat="true" ht="12.75" hidden="false" customHeight="false" outlineLevel="0" collapsed="false">
      <c r="A508" s="21" t="s">
        <v>916</v>
      </c>
      <c r="B508" s="29" t="s">
        <v>917</v>
      </c>
      <c r="C508" s="21" t="s">
        <v>294</v>
      </c>
      <c r="D508" s="21" t="s">
        <v>887</v>
      </c>
      <c r="E508" s="21" t="s">
        <v>918</v>
      </c>
      <c r="F508" s="21"/>
      <c r="G508" s="27" t="n">
        <f aca="false">G509</f>
        <v>20</v>
      </c>
      <c r="H508" s="30" t="n">
        <f aca="false">H509</f>
        <v>20</v>
      </c>
      <c r="I508" s="30" t="n">
        <f aca="false">I509</f>
        <v>20</v>
      </c>
    </row>
    <row r="509" s="31" customFormat="true" ht="51" hidden="false" customHeight="false" outlineLevel="0" collapsed="false">
      <c r="A509" s="10" t="s">
        <v>919</v>
      </c>
      <c r="B509" s="26" t="s">
        <v>34</v>
      </c>
      <c r="C509" s="21" t="s">
        <v>294</v>
      </c>
      <c r="D509" s="21" t="s">
        <v>887</v>
      </c>
      <c r="E509" s="21" t="s">
        <v>918</v>
      </c>
      <c r="F509" s="21" t="s">
        <v>35</v>
      </c>
      <c r="G509" s="27" t="n">
        <f aca="false">G510</f>
        <v>20</v>
      </c>
      <c r="H509" s="30" t="n">
        <f aca="false">H510</f>
        <v>20</v>
      </c>
      <c r="I509" s="30" t="n">
        <f aca="false">I510</f>
        <v>20</v>
      </c>
    </row>
    <row r="510" s="31" customFormat="true" ht="12.75" hidden="false" customHeight="false" outlineLevel="0" collapsed="false">
      <c r="A510" s="10" t="s">
        <v>920</v>
      </c>
      <c r="B510" s="26" t="s">
        <v>283</v>
      </c>
      <c r="C510" s="21" t="s">
        <v>294</v>
      </c>
      <c r="D510" s="21" t="s">
        <v>887</v>
      </c>
      <c r="E510" s="21" t="s">
        <v>918</v>
      </c>
      <c r="F510" s="21" t="s">
        <v>248</v>
      </c>
      <c r="G510" s="35" t="n">
        <v>20</v>
      </c>
      <c r="H510" s="36" t="n">
        <v>20</v>
      </c>
      <c r="I510" s="36" t="n">
        <v>20</v>
      </c>
    </row>
    <row r="511" s="31" customFormat="true" ht="12.75" hidden="false" customHeight="false" outlineLevel="0" collapsed="false">
      <c r="A511" s="21" t="s">
        <v>921</v>
      </c>
      <c r="B511" s="33" t="s">
        <v>922</v>
      </c>
      <c r="C511" s="21" t="s">
        <v>294</v>
      </c>
      <c r="D511" s="21" t="s">
        <v>887</v>
      </c>
      <c r="E511" s="21" t="s">
        <v>923</v>
      </c>
      <c r="F511" s="21"/>
      <c r="G511" s="27" t="n">
        <f aca="false">G512+G515+G518</f>
        <v>120</v>
      </c>
      <c r="H511" s="30" t="n">
        <f aca="false">H512+H515+H518</f>
        <v>150</v>
      </c>
      <c r="I511" s="30" t="n">
        <f aca="false">I512+I515+I518</f>
        <v>150</v>
      </c>
    </row>
    <row r="512" s="31" customFormat="true" ht="114.75" hidden="false" customHeight="false" outlineLevel="0" collapsed="false">
      <c r="A512" s="10" t="s">
        <v>924</v>
      </c>
      <c r="B512" s="29" t="s">
        <v>925</v>
      </c>
      <c r="C512" s="21" t="s">
        <v>294</v>
      </c>
      <c r="D512" s="21" t="s">
        <v>887</v>
      </c>
      <c r="E512" s="21" t="s">
        <v>926</v>
      </c>
      <c r="F512" s="21"/>
      <c r="G512" s="27" t="n">
        <f aca="false">G513</f>
        <v>40</v>
      </c>
      <c r="H512" s="30" t="n">
        <f aca="false">H513</f>
        <v>60</v>
      </c>
      <c r="I512" s="30" t="n">
        <f aca="false">I513</f>
        <v>60</v>
      </c>
    </row>
    <row r="513" s="31" customFormat="true" ht="25.5" hidden="false" customHeight="false" outlineLevel="0" collapsed="false">
      <c r="A513" s="10" t="s">
        <v>927</v>
      </c>
      <c r="B513" s="29" t="s">
        <v>38</v>
      </c>
      <c r="C513" s="21" t="s">
        <v>294</v>
      </c>
      <c r="D513" s="21" t="s">
        <v>887</v>
      </c>
      <c r="E513" s="21" t="s">
        <v>926</v>
      </c>
      <c r="F513" s="21" t="s">
        <v>39</v>
      </c>
      <c r="G513" s="27" t="n">
        <f aca="false">G514</f>
        <v>40</v>
      </c>
      <c r="H513" s="30" t="n">
        <f aca="false">H514</f>
        <v>60</v>
      </c>
      <c r="I513" s="30" t="n">
        <f aca="false">I514</f>
        <v>60</v>
      </c>
    </row>
    <row r="514" s="31" customFormat="true" ht="25.5" hidden="false" customHeight="false" outlineLevel="0" collapsed="false">
      <c r="A514" s="21" t="s">
        <v>928</v>
      </c>
      <c r="B514" s="29" t="s">
        <v>41</v>
      </c>
      <c r="C514" s="21" t="s">
        <v>294</v>
      </c>
      <c r="D514" s="21" t="s">
        <v>887</v>
      </c>
      <c r="E514" s="21" t="s">
        <v>926</v>
      </c>
      <c r="F514" s="21" t="s">
        <v>42</v>
      </c>
      <c r="G514" s="35" t="n">
        <v>40</v>
      </c>
      <c r="H514" s="36" t="n">
        <v>60</v>
      </c>
      <c r="I514" s="36" t="n">
        <v>60</v>
      </c>
    </row>
    <row r="515" s="31" customFormat="true" ht="76.5" hidden="false" customHeight="false" outlineLevel="0" collapsed="false">
      <c r="A515" s="10" t="s">
        <v>929</v>
      </c>
      <c r="B515" s="29" t="s">
        <v>930</v>
      </c>
      <c r="C515" s="21" t="s">
        <v>294</v>
      </c>
      <c r="D515" s="21" t="s">
        <v>887</v>
      </c>
      <c r="E515" s="21" t="s">
        <v>931</v>
      </c>
      <c r="F515" s="21"/>
      <c r="G515" s="27" t="n">
        <f aca="false">G516</f>
        <v>30</v>
      </c>
      <c r="H515" s="30" t="n">
        <f aca="false">H516</f>
        <v>30</v>
      </c>
      <c r="I515" s="30" t="n">
        <f aca="false">I516</f>
        <v>30</v>
      </c>
    </row>
    <row r="516" s="31" customFormat="true" ht="25.5" hidden="false" customHeight="false" outlineLevel="0" collapsed="false">
      <c r="A516" s="10" t="s">
        <v>932</v>
      </c>
      <c r="B516" s="29" t="s">
        <v>38</v>
      </c>
      <c r="C516" s="21" t="s">
        <v>294</v>
      </c>
      <c r="D516" s="21" t="s">
        <v>887</v>
      </c>
      <c r="E516" s="21" t="s">
        <v>931</v>
      </c>
      <c r="F516" s="21" t="s">
        <v>39</v>
      </c>
      <c r="G516" s="27" t="n">
        <f aca="false">G517</f>
        <v>30</v>
      </c>
      <c r="H516" s="30" t="n">
        <f aca="false">H517</f>
        <v>30</v>
      </c>
      <c r="I516" s="30" t="n">
        <f aca="false">I517</f>
        <v>30</v>
      </c>
    </row>
    <row r="517" s="31" customFormat="true" ht="25.5" hidden="false" customHeight="false" outlineLevel="0" collapsed="false">
      <c r="A517" s="21" t="s">
        <v>162</v>
      </c>
      <c r="B517" s="29" t="s">
        <v>41</v>
      </c>
      <c r="C517" s="21" t="s">
        <v>294</v>
      </c>
      <c r="D517" s="21" t="s">
        <v>887</v>
      </c>
      <c r="E517" s="21" t="s">
        <v>931</v>
      </c>
      <c r="F517" s="21" t="s">
        <v>42</v>
      </c>
      <c r="G517" s="35" t="n">
        <v>30</v>
      </c>
      <c r="H517" s="36" t="n">
        <v>30</v>
      </c>
      <c r="I517" s="36" t="n">
        <v>30</v>
      </c>
    </row>
    <row r="518" s="31" customFormat="true" ht="63.75" hidden="false" customHeight="false" outlineLevel="0" collapsed="false">
      <c r="A518" s="10" t="s">
        <v>933</v>
      </c>
      <c r="B518" s="29" t="s">
        <v>934</v>
      </c>
      <c r="C518" s="21" t="s">
        <v>294</v>
      </c>
      <c r="D518" s="21" t="s">
        <v>887</v>
      </c>
      <c r="E518" s="21" t="s">
        <v>935</v>
      </c>
      <c r="F518" s="21"/>
      <c r="G518" s="27" t="n">
        <f aca="false">G519</f>
        <v>50</v>
      </c>
      <c r="H518" s="30" t="n">
        <f aca="false">H519</f>
        <v>60</v>
      </c>
      <c r="I518" s="30" t="n">
        <f aca="false">I519</f>
        <v>60</v>
      </c>
    </row>
    <row r="519" s="31" customFormat="true" ht="25.5" hidden="false" customHeight="false" outlineLevel="0" collapsed="false">
      <c r="A519" s="10" t="s">
        <v>936</v>
      </c>
      <c r="B519" s="29" t="s">
        <v>38</v>
      </c>
      <c r="C519" s="21" t="s">
        <v>294</v>
      </c>
      <c r="D519" s="21" t="s">
        <v>887</v>
      </c>
      <c r="E519" s="21" t="s">
        <v>935</v>
      </c>
      <c r="F519" s="21" t="s">
        <v>39</v>
      </c>
      <c r="G519" s="27" t="n">
        <f aca="false">G520</f>
        <v>50</v>
      </c>
      <c r="H519" s="30" t="n">
        <f aca="false">H520</f>
        <v>60</v>
      </c>
      <c r="I519" s="30" t="n">
        <f aca="false">I520</f>
        <v>60</v>
      </c>
    </row>
    <row r="520" s="31" customFormat="true" ht="25.5" hidden="false" customHeight="false" outlineLevel="0" collapsed="false">
      <c r="A520" s="21" t="s">
        <v>937</v>
      </c>
      <c r="B520" s="29" t="s">
        <v>41</v>
      </c>
      <c r="C520" s="21" t="s">
        <v>294</v>
      </c>
      <c r="D520" s="21" t="s">
        <v>887</v>
      </c>
      <c r="E520" s="21" t="s">
        <v>935</v>
      </c>
      <c r="F520" s="21" t="s">
        <v>42</v>
      </c>
      <c r="G520" s="35" t="n">
        <v>50</v>
      </c>
      <c r="H520" s="36" t="n">
        <v>60</v>
      </c>
      <c r="I520" s="36" t="n">
        <v>60</v>
      </c>
    </row>
    <row r="521" s="31" customFormat="true" ht="25.5" hidden="false" customHeight="false" outlineLevel="0" collapsed="false">
      <c r="A521" s="10" t="s">
        <v>938</v>
      </c>
      <c r="B521" s="33" t="s">
        <v>729</v>
      </c>
      <c r="C521" s="21" t="s">
        <v>294</v>
      </c>
      <c r="D521" s="21" t="s">
        <v>887</v>
      </c>
      <c r="E521" s="21" t="s">
        <v>730</v>
      </c>
      <c r="F521" s="21"/>
      <c r="G521" s="35" t="n">
        <f aca="false">G522</f>
        <v>1052</v>
      </c>
      <c r="H521" s="36" t="n">
        <f aca="false">H522</f>
        <v>1081.8</v>
      </c>
      <c r="I521" s="36" t="n">
        <f aca="false">I522</f>
        <v>1081.8</v>
      </c>
    </row>
    <row r="522" s="31" customFormat="true" ht="89.25" hidden="false" customHeight="false" outlineLevel="0" collapsed="false">
      <c r="A522" s="10" t="s">
        <v>939</v>
      </c>
      <c r="B522" s="29" t="s">
        <v>940</v>
      </c>
      <c r="C522" s="21" t="s">
        <v>294</v>
      </c>
      <c r="D522" s="21" t="s">
        <v>887</v>
      </c>
      <c r="E522" s="21" t="s">
        <v>941</v>
      </c>
      <c r="F522" s="21"/>
      <c r="G522" s="35" t="n">
        <f aca="false">G523+G525</f>
        <v>1052</v>
      </c>
      <c r="H522" s="36" t="n">
        <f aca="false">H523+H525</f>
        <v>1081.8</v>
      </c>
      <c r="I522" s="36" t="n">
        <f aca="false">I523+I525</f>
        <v>1081.8</v>
      </c>
    </row>
    <row r="523" s="31" customFormat="true" ht="51" hidden="false" customHeight="false" outlineLevel="0" collapsed="false">
      <c r="A523" s="21" t="s">
        <v>942</v>
      </c>
      <c r="B523" s="26" t="s">
        <v>34</v>
      </c>
      <c r="C523" s="21" t="s">
        <v>294</v>
      </c>
      <c r="D523" s="21" t="s">
        <v>887</v>
      </c>
      <c r="E523" s="21" t="s">
        <v>941</v>
      </c>
      <c r="F523" s="21" t="s">
        <v>35</v>
      </c>
      <c r="G523" s="35" t="n">
        <f aca="false">G524</f>
        <v>831.1</v>
      </c>
      <c r="H523" s="36" t="n">
        <f aca="false">H524</f>
        <v>860.9</v>
      </c>
      <c r="I523" s="36" t="n">
        <f aca="false">I524</f>
        <v>860.9</v>
      </c>
    </row>
    <row r="524" s="31" customFormat="true" ht="25.5" hidden="false" customHeight="false" outlineLevel="0" collapsed="false">
      <c r="A524" s="10" t="s">
        <v>943</v>
      </c>
      <c r="B524" s="26" t="s">
        <v>36</v>
      </c>
      <c r="C524" s="21" t="s">
        <v>294</v>
      </c>
      <c r="D524" s="21" t="s">
        <v>887</v>
      </c>
      <c r="E524" s="21" t="s">
        <v>941</v>
      </c>
      <c r="F524" s="21" t="s">
        <v>37</v>
      </c>
      <c r="G524" s="35" t="n">
        <v>831.1</v>
      </c>
      <c r="H524" s="36" t="n">
        <v>860.9</v>
      </c>
      <c r="I524" s="36" t="n">
        <v>860.9</v>
      </c>
    </row>
    <row r="525" s="31" customFormat="true" ht="25.5" hidden="false" customHeight="false" outlineLevel="0" collapsed="false">
      <c r="A525" s="10" t="s">
        <v>944</v>
      </c>
      <c r="B525" s="29" t="s">
        <v>38</v>
      </c>
      <c r="C525" s="21" t="s">
        <v>294</v>
      </c>
      <c r="D525" s="21" t="s">
        <v>887</v>
      </c>
      <c r="E525" s="21" t="s">
        <v>941</v>
      </c>
      <c r="F525" s="21" t="s">
        <v>39</v>
      </c>
      <c r="G525" s="35" t="n">
        <f aca="false">G526</f>
        <v>220.9</v>
      </c>
      <c r="H525" s="36" t="n">
        <f aca="false">H526</f>
        <v>220.9</v>
      </c>
      <c r="I525" s="36" t="n">
        <f aca="false">I526</f>
        <v>220.9</v>
      </c>
    </row>
    <row r="526" s="31" customFormat="true" ht="25.5" hidden="false" customHeight="false" outlineLevel="0" collapsed="false">
      <c r="A526" s="21" t="s">
        <v>945</v>
      </c>
      <c r="B526" s="29" t="s">
        <v>41</v>
      </c>
      <c r="C526" s="21" t="s">
        <v>294</v>
      </c>
      <c r="D526" s="21" t="s">
        <v>887</v>
      </c>
      <c r="E526" s="21" t="s">
        <v>941</v>
      </c>
      <c r="F526" s="21" t="s">
        <v>42</v>
      </c>
      <c r="G526" s="35" t="n">
        <v>220.9</v>
      </c>
      <c r="H526" s="36" t="n">
        <v>220.9</v>
      </c>
      <c r="I526" s="36" t="n">
        <v>220.9</v>
      </c>
    </row>
    <row r="527" s="31" customFormat="true" ht="25.5" hidden="false" customHeight="false" outlineLevel="0" collapsed="false">
      <c r="A527" s="10" t="s">
        <v>107</v>
      </c>
      <c r="B527" s="33" t="s">
        <v>946</v>
      </c>
      <c r="C527" s="21" t="s">
        <v>294</v>
      </c>
      <c r="D527" s="21" t="s">
        <v>887</v>
      </c>
      <c r="E527" s="21" t="s">
        <v>947</v>
      </c>
      <c r="F527" s="21"/>
      <c r="G527" s="35" t="n">
        <f aca="false">G528+G531+G538+G545</f>
        <v>6405.54</v>
      </c>
      <c r="H527" s="36" t="n">
        <f aca="false">H528+H531+H538+H545</f>
        <v>6931.03</v>
      </c>
      <c r="I527" s="36" t="n">
        <f aca="false">I528+I531+I538+I545</f>
        <v>6931.03</v>
      </c>
    </row>
    <row r="528" s="31" customFormat="true" ht="63.75" hidden="false" customHeight="false" outlineLevel="0" collapsed="false">
      <c r="A528" s="10" t="s">
        <v>948</v>
      </c>
      <c r="B528" s="29" t="s">
        <v>949</v>
      </c>
      <c r="C528" s="21" t="s">
        <v>294</v>
      </c>
      <c r="D528" s="21" t="s">
        <v>887</v>
      </c>
      <c r="E528" s="21" t="s">
        <v>950</v>
      </c>
      <c r="F528" s="21"/>
      <c r="G528" s="35" t="n">
        <f aca="false">G529</f>
        <v>60</v>
      </c>
      <c r="H528" s="36" t="n">
        <f aca="false">H529</f>
        <v>60</v>
      </c>
      <c r="I528" s="36" t="n">
        <f aca="false">I529</f>
        <v>60</v>
      </c>
    </row>
    <row r="529" s="31" customFormat="true" ht="25.5" hidden="false" customHeight="false" outlineLevel="0" collapsed="false">
      <c r="A529" s="21" t="s">
        <v>951</v>
      </c>
      <c r="B529" s="29" t="s">
        <v>38</v>
      </c>
      <c r="C529" s="21" t="s">
        <v>294</v>
      </c>
      <c r="D529" s="21" t="s">
        <v>887</v>
      </c>
      <c r="E529" s="21" t="s">
        <v>950</v>
      </c>
      <c r="F529" s="21" t="s">
        <v>39</v>
      </c>
      <c r="G529" s="35" t="n">
        <f aca="false">G530</f>
        <v>60</v>
      </c>
      <c r="H529" s="36" t="n">
        <f aca="false">H530</f>
        <v>60</v>
      </c>
      <c r="I529" s="36" t="n">
        <f aca="false">I530</f>
        <v>60</v>
      </c>
    </row>
    <row r="530" s="31" customFormat="true" ht="25.5" hidden="false" customHeight="false" outlineLevel="0" collapsed="false">
      <c r="A530" s="10" t="s">
        <v>952</v>
      </c>
      <c r="B530" s="29" t="s">
        <v>41</v>
      </c>
      <c r="C530" s="21" t="s">
        <v>294</v>
      </c>
      <c r="D530" s="21" t="s">
        <v>887</v>
      </c>
      <c r="E530" s="21" t="s">
        <v>950</v>
      </c>
      <c r="F530" s="21" t="s">
        <v>42</v>
      </c>
      <c r="G530" s="35" t="n">
        <v>60</v>
      </c>
      <c r="H530" s="36" t="n">
        <v>60</v>
      </c>
      <c r="I530" s="36" t="n">
        <v>60</v>
      </c>
    </row>
    <row r="531" s="31" customFormat="true" ht="63.75" hidden="false" customHeight="false" outlineLevel="0" collapsed="false">
      <c r="A531" s="10" t="s">
        <v>953</v>
      </c>
      <c r="B531" s="29" t="s">
        <v>954</v>
      </c>
      <c r="C531" s="21" t="s">
        <v>294</v>
      </c>
      <c r="D531" s="21" t="s">
        <v>887</v>
      </c>
      <c r="E531" s="21" t="s">
        <v>955</v>
      </c>
      <c r="F531" s="21"/>
      <c r="G531" s="35" t="n">
        <f aca="false">G532+G534+G536</f>
        <v>4053.44</v>
      </c>
      <c r="H531" s="36" t="n">
        <f aca="false">H532+H534+H536</f>
        <v>4578.93</v>
      </c>
      <c r="I531" s="36" t="n">
        <f aca="false">I532+I534+I536</f>
        <v>4578.93</v>
      </c>
    </row>
    <row r="532" s="31" customFormat="true" ht="51" hidden="false" customHeight="false" outlineLevel="0" collapsed="false">
      <c r="A532" s="21" t="s">
        <v>956</v>
      </c>
      <c r="B532" s="26" t="s">
        <v>34</v>
      </c>
      <c r="C532" s="21" t="s">
        <v>294</v>
      </c>
      <c r="D532" s="21" t="s">
        <v>887</v>
      </c>
      <c r="E532" s="21" t="s">
        <v>955</v>
      </c>
      <c r="F532" s="21" t="s">
        <v>35</v>
      </c>
      <c r="G532" s="35" t="n">
        <f aca="false">G533</f>
        <v>2910.24</v>
      </c>
      <c r="H532" s="36" t="n">
        <f aca="false">H533</f>
        <v>3405.73</v>
      </c>
      <c r="I532" s="36" t="n">
        <f aca="false">I533</f>
        <v>3405.73</v>
      </c>
    </row>
    <row r="533" s="31" customFormat="true" ht="12.75" hidden="false" customHeight="false" outlineLevel="0" collapsed="false">
      <c r="A533" s="10" t="s">
        <v>957</v>
      </c>
      <c r="B533" s="26" t="s">
        <v>283</v>
      </c>
      <c r="C533" s="21" t="s">
        <v>294</v>
      </c>
      <c r="D533" s="21" t="s">
        <v>887</v>
      </c>
      <c r="E533" s="21" t="s">
        <v>955</v>
      </c>
      <c r="F533" s="21" t="s">
        <v>248</v>
      </c>
      <c r="G533" s="35" t="n">
        <v>2910.24</v>
      </c>
      <c r="H533" s="36" t="n">
        <v>3405.73</v>
      </c>
      <c r="I533" s="36" t="n">
        <v>3405.73</v>
      </c>
    </row>
    <row r="534" s="31" customFormat="true" ht="25.5" hidden="false" customHeight="false" outlineLevel="0" collapsed="false">
      <c r="A534" s="10" t="s">
        <v>958</v>
      </c>
      <c r="B534" s="29" t="s">
        <v>38</v>
      </c>
      <c r="C534" s="21" t="s">
        <v>294</v>
      </c>
      <c r="D534" s="21" t="s">
        <v>887</v>
      </c>
      <c r="E534" s="21" t="s">
        <v>955</v>
      </c>
      <c r="F534" s="21" t="s">
        <v>39</v>
      </c>
      <c r="G534" s="35" t="n">
        <f aca="false">G535</f>
        <v>1141.1</v>
      </c>
      <c r="H534" s="36" t="n">
        <f aca="false">H535</f>
        <v>1171.1</v>
      </c>
      <c r="I534" s="36" t="n">
        <f aca="false">I535</f>
        <v>1171.1</v>
      </c>
    </row>
    <row r="535" s="31" customFormat="true" ht="25.5" hidden="false" customHeight="false" outlineLevel="0" collapsed="false">
      <c r="A535" s="21" t="s">
        <v>959</v>
      </c>
      <c r="B535" s="29" t="s">
        <v>41</v>
      </c>
      <c r="C535" s="21" t="s">
        <v>294</v>
      </c>
      <c r="D535" s="21" t="s">
        <v>887</v>
      </c>
      <c r="E535" s="21" t="s">
        <v>955</v>
      </c>
      <c r="F535" s="21" t="s">
        <v>42</v>
      </c>
      <c r="G535" s="35" t="n">
        <v>1141.1</v>
      </c>
      <c r="H535" s="36" t="n">
        <v>1171.1</v>
      </c>
      <c r="I535" s="36" t="n">
        <v>1171.1</v>
      </c>
    </row>
    <row r="536" s="31" customFormat="true" ht="12.75" hidden="false" customHeight="false" outlineLevel="0" collapsed="false">
      <c r="A536" s="10" t="s">
        <v>960</v>
      </c>
      <c r="B536" s="26" t="s">
        <v>57</v>
      </c>
      <c r="C536" s="21" t="s">
        <v>294</v>
      </c>
      <c r="D536" s="21" t="s">
        <v>887</v>
      </c>
      <c r="E536" s="21" t="s">
        <v>955</v>
      </c>
      <c r="F536" s="21" t="s">
        <v>58</v>
      </c>
      <c r="G536" s="35" t="n">
        <f aca="false">G537</f>
        <v>2.1</v>
      </c>
      <c r="H536" s="36" t="n">
        <f aca="false">H537</f>
        <v>2.1</v>
      </c>
      <c r="I536" s="36" t="n">
        <f aca="false">I537</f>
        <v>2.1</v>
      </c>
    </row>
    <row r="537" s="31" customFormat="true" ht="12.75" hidden="false" customHeight="false" outlineLevel="0" collapsed="false">
      <c r="A537" s="10" t="s">
        <v>79</v>
      </c>
      <c r="B537" s="26" t="s">
        <v>60</v>
      </c>
      <c r="C537" s="21" t="s">
        <v>294</v>
      </c>
      <c r="D537" s="21" t="s">
        <v>887</v>
      </c>
      <c r="E537" s="21" t="s">
        <v>955</v>
      </c>
      <c r="F537" s="21" t="s">
        <v>61</v>
      </c>
      <c r="G537" s="35" t="n">
        <v>2.1</v>
      </c>
      <c r="H537" s="36" t="n">
        <v>2.1</v>
      </c>
      <c r="I537" s="36" t="n">
        <v>2.1</v>
      </c>
    </row>
    <row r="538" s="31" customFormat="true" ht="63.75" hidden="false" customHeight="false" outlineLevel="0" collapsed="false">
      <c r="A538" s="21" t="s">
        <v>961</v>
      </c>
      <c r="B538" s="29" t="s">
        <v>962</v>
      </c>
      <c r="C538" s="21" t="s">
        <v>294</v>
      </c>
      <c r="D538" s="21" t="s">
        <v>887</v>
      </c>
      <c r="E538" s="21" t="s">
        <v>963</v>
      </c>
      <c r="F538" s="21"/>
      <c r="G538" s="35" t="n">
        <f aca="false">G539+G541+G543</f>
        <v>2095.1</v>
      </c>
      <c r="H538" s="35" t="n">
        <f aca="false">H539+H541+H543</f>
        <v>2095.1</v>
      </c>
      <c r="I538" s="35" t="n">
        <f aca="false">I539+I541+I543</f>
        <v>2095.1</v>
      </c>
    </row>
    <row r="539" s="31" customFormat="true" ht="51" hidden="false" customHeight="false" outlineLevel="0" collapsed="false">
      <c r="A539" s="10" t="s">
        <v>964</v>
      </c>
      <c r="B539" s="26" t="s">
        <v>34</v>
      </c>
      <c r="C539" s="21" t="s">
        <v>294</v>
      </c>
      <c r="D539" s="21" t="s">
        <v>887</v>
      </c>
      <c r="E539" s="21" t="s">
        <v>963</v>
      </c>
      <c r="F539" s="21" t="s">
        <v>35</v>
      </c>
      <c r="G539" s="35" t="n">
        <f aca="false">G540</f>
        <v>1740.4</v>
      </c>
      <c r="H539" s="36" t="n">
        <f aca="false">H540</f>
        <v>1740.4</v>
      </c>
      <c r="I539" s="36" t="n">
        <f aca="false">I540</f>
        <v>1740.4</v>
      </c>
    </row>
    <row r="540" s="31" customFormat="true" ht="25.5" hidden="false" customHeight="false" outlineLevel="0" collapsed="false">
      <c r="A540" s="10" t="s">
        <v>965</v>
      </c>
      <c r="B540" s="26" t="s">
        <v>36</v>
      </c>
      <c r="C540" s="21" t="s">
        <v>294</v>
      </c>
      <c r="D540" s="21" t="s">
        <v>887</v>
      </c>
      <c r="E540" s="21" t="s">
        <v>963</v>
      </c>
      <c r="F540" s="21" t="s">
        <v>37</v>
      </c>
      <c r="G540" s="35" t="n">
        <v>1740.4</v>
      </c>
      <c r="H540" s="36" t="n">
        <v>1740.4</v>
      </c>
      <c r="I540" s="36" t="n">
        <v>1740.4</v>
      </c>
    </row>
    <row r="541" s="31" customFormat="true" ht="25.5" hidden="false" customHeight="false" outlineLevel="0" collapsed="false">
      <c r="A541" s="21" t="s">
        <v>966</v>
      </c>
      <c r="B541" s="29" t="s">
        <v>38</v>
      </c>
      <c r="C541" s="21" t="s">
        <v>294</v>
      </c>
      <c r="D541" s="21" t="s">
        <v>887</v>
      </c>
      <c r="E541" s="21" t="s">
        <v>963</v>
      </c>
      <c r="F541" s="21" t="s">
        <v>39</v>
      </c>
      <c r="G541" s="35" t="n">
        <f aca="false">G542</f>
        <v>353.1</v>
      </c>
      <c r="H541" s="36" t="n">
        <f aca="false">H542</f>
        <v>353.1</v>
      </c>
      <c r="I541" s="36" t="n">
        <f aca="false">I542</f>
        <v>353.1</v>
      </c>
    </row>
    <row r="542" s="31" customFormat="true" ht="25.5" hidden="false" customHeight="false" outlineLevel="0" collapsed="false">
      <c r="A542" s="10" t="s">
        <v>967</v>
      </c>
      <c r="B542" s="29" t="s">
        <v>41</v>
      </c>
      <c r="C542" s="21" t="s">
        <v>294</v>
      </c>
      <c r="D542" s="21" t="s">
        <v>887</v>
      </c>
      <c r="E542" s="21" t="s">
        <v>963</v>
      </c>
      <c r="F542" s="21" t="s">
        <v>42</v>
      </c>
      <c r="G542" s="35" t="n">
        <v>353.1</v>
      </c>
      <c r="H542" s="36" t="n">
        <v>353.1</v>
      </c>
      <c r="I542" s="36" t="n">
        <v>353.1</v>
      </c>
    </row>
    <row r="543" s="31" customFormat="true" ht="12.75" hidden="false" customHeight="false" outlineLevel="0" collapsed="false">
      <c r="A543" s="10" t="s">
        <v>968</v>
      </c>
      <c r="B543" s="26" t="s">
        <v>57</v>
      </c>
      <c r="C543" s="21" t="s">
        <v>294</v>
      </c>
      <c r="D543" s="21" t="s">
        <v>887</v>
      </c>
      <c r="E543" s="21" t="s">
        <v>963</v>
      </c>
      <c r="F543" s="21" t="s">
        <v>58</v>
      </c>
      <c r="G543" s="35" t="n">
        <f aca="false">G544</f>
        <v>1.6</v>
      </c>
      <c r="H543" s="36" t="n">
        <f aca="false">H544</f>
        <v>1.6</v>
      </c>
      <c r="I543" s="36" t="n">
        <f aca="false">I544</f>
        <v>1.6</v>
      </c>
    </row>
    <row r="544" s="31" customFormat="true" ht="12.75" hidden="false" customHeight="false" outlineLevel="0" collapsed="false">
      <c r="A544" s="21" t="s">
        <v>969</v>
      </c>
      <c r="B544" s="26" t="s">
        <v>60</v>
      </c>
      <c r="C544" s="21" t="s">
        <v>294</v>
      </c>
      <c r="D544" s="21" t="s">
        <v>887</v>
      </c>
      <c r="E544" s="21" t="s">
        <v>963</v>
      </c>
      <c r="F544" s="21" t="s">
        <v>61</v>
      </c>
      <c r="G544" s="35" t="n">
        <v>1.6</v>
      </c>
      <c r="H544" s="36" t="n">
        <v>1.6</v>
      </c>
      <c r="I544" s="36" t="n">
        <v>1.6</v>
      </c>
    </row>
    <row r="545" s="31" customFormat="true" ht="89.25" hidden="false" customHeight="false" outlineLevel="0" collapsed="false">
      <c r="A545" s="10" t="s">
        <v>970</v>
      </c>
      <c r="B545" s="29" t="s">
        <v>971</v>
      </c>
      <c r="C545" s="21" t="s">
        <v>294</v>
      </c>
      <c r="D545" s="21" t="s">
        <v>887</v>
      </c>
      <c r="E545" s="21" t="s">
        <v>972</v>
      </c>
      <c r="F545" s="21"/>
      <c r="G545" s="35" t="n">
        <f aca="false">G546</f>
        <v>197</v>
      </c>
      <c r="H545" s="36" t="n">
        <f aca="false">H546</f>
        <v>197</v>
      </c>
      <c r="I545" s="36" t="n">
        <f aca="false">I546</f>
        <v>197</v>
      </c>
    </row>
    <row r="546" s="31" customFormat="true" ht="51" hidden="false" customHeight="false" outlineLevel="0" collapsed="false">
      <c r="A546" s="10" t="s">
        <v>973</v>
      </c>
      <c r="B546" s="26" t="s">
        <v>34</v>
      </c>
      <c r="C546" s="21" t="s">
        <v>294</v>
      </c>
      <c r="D546" s="21" t="s">
        <v>887</v>
      </c>
      <c r="E546" s="21" t="s">
        <v>972</v>
      </c>
      <c r="F546" s="21" t="s">
        <v>35</v>
      </c>
      <c r="G546" s="35" t="n">
        <f aca="false">G547</f>
        <v>197</v>
      </c>
      <c r="H546" s="36" t="n">
        <f aca="false">H547</f>
        <v>197</v>
      </c>
      <c r="I546" s="36" t="n">
        <f aca="false">I547</f>
        <v>197</v>
      </c>
    </row>
    <row r="547" s="31" customFormat="true" ht="12.75" hidden="false" customHeight="false" outlineLevel="0" collapsed="false">
      <c r="A547" s="21" t="s">
        <v>126</v>
      </c>
      <c r="B547" s="26" t="s">
        <v>283</v>
      </c>
      <c r="C547" s="21" t="s">
        <v>294</v>
      </c>
      <c r="D547" s="21" t="s">
        <v>887</v>
      </c>
      <c r="E547" s="21" t="s">
        <v>972</v>
      </c>
      <c r="F547" s="21" t="s">
        <v>248</v>
      </c>
      <c r="G547" s="35" t="n">
        <v>197</v>
      </c>
      <c r="H547" s="36" t="n">
        <v>197</v>
      </c>
      <c r="I547" s="36" t="n">
        <v>197</v>
      </c>
    </row>
    <row r="548" s="31" customFormat="true" ht="12.75" hidden="false" customHeight="false" outlineLevel="0" collapsed="false">
      <c r="A548" s="10" t="s">
        <v>974</v>
      </c>
      <c r="B548" s="37" t="s">
        <v>109</v>
      </c>
      <c r="C548" s="38" t="s">
        <v>294</v>
      </c>
      <c r="D548" s="38" t="s">
        <v>110</v>
      </c>
      <c r="E548" s="38"/>
      <c r="F548" s="38"/>
      <c r="G548" s="20" t="n">
        <f aca="false">SUM(G549+G562+G570)</f>
        <v>4664.1</v>
      </c>
      <c r="H548" s="39" t="n">
        <f aca="false">SUM(H549+H562+H570)</f>
        <v>4664.1</v>
      </c>
      <c r="I548" s="39" t="n">
        <f aca="false">SUM(I549+I562+I570)</f>
        <v>4664.1</v>
      </c>
    </row>
    <row r="549" s="31" customFormat="true" ht="12.75" hidden="false" customHeight="false" outlineLevel="0" collapsed="false">
      <c r="A549" s="10" t="s">
        <v>975</v>
      </c>
      <c r="B549" s="22" t="s">
        <v>725</v>
      </c>
      <c r="C549" s="23" t="s">
        <v>294</v>
      </c>
      <c r="D549" s="23" t="s">
        <v>726</v>
      </c>
      <c r="E549" s="23"/>
      <c r="F549" s="23"/>
      <c r="G549" s="24" t="n">
        <f aca="false">G550</f>
        <v>4054.9</v>
      </c>
      <c r="H549" s="32" t="n">
        <f aca="false">H550</f>
        <v>4054.9</v>
      </c>
      <c r="I549" s="32" t="n">
        <f aca="false">I550</f>
        <v>4054.9</v>
      </c>
    </row>
    <row r="550" s="31" customFormat="true" ht="25.5" hidden="false" customHeight="false" outlineLevel="0" collapsed="false">
      <c r="A550" s="21" t="s">
        <v>976</v>
      </c>
      <c r="B550" s="33" t="s">
        <v>512</v>
      </c>
      <c r="C550" s="21" t="s">
        <v>294</v>
      </c>
      <c r="D550" s="21" t="s">
        <v>726</v>
      </c>
      <c r="E550" s="21" t="s">
        <v>513</v>
      </c>
      <c r="F550" s="21"/>
      <c r="G550" s="27" t="n">
        <f aca="false">G551</f>
        <v>4054.9</v>
      </c>
      <c r="H550" s="30" t="n">
        <f aca="false">H551</f>
        <v>4054.9</v>
      </c>
      <c r="I550" s="30" t="n">
        <f aca="false">I551</f>
        <v>4054.9</v>
      </c>
    </row>
    <row r="551" s="40" customFormat="true" ht="25.5" hidden="false" customHeight="false" outlineLevel="0" collapsed="false">
      <c r="A551" s="10" t="s">
        <v>977</v>
      </c>
      <c r="B551" s="33" t="s">
        <v>515</v>
      </c>
      <c r="C551" s="21" t="s">
        <v>294</v>
      </c>
      <c r="D551" s="21" t="s">
        <v>726</v>
      </c>
      <c r="E551" s="21" t="s">
        <v>516</v>
      </c>
      <c r="F551" s="21"/>
      <c r="G551" s="27" t="n">
        <f aca="false">G552+G557</f>
        <v>4054.9</v>
      </c>
      <c r="H551" s="30" t="n">
        <f aca="false">H552+H557</f>
        <v>4054.9</v>
      </c>
      <c r="I551" s="30" t="n">
        <f aca="false">I552+I557</f>
        <v>4054.9</v>
      </c>
    </row>
    <row r="552" s="25" customFormat="true" ht="127.5" hidden="false" customHeight="false" outlineLevel="0" collapsed="false">
      <c r="A552" s="10" t="s">
        <v>978</v>
      </c>
      <c r="B552" s="29" t="s">
        <v>979</v>
      </c>
      <c r="C552" s="21" t="s">
        <v>294</v>
      </c>
      <c r="D552" s="21" t="s">
        <v>726</v>
      </c>
      <c r="E552" s="21" t="s">
        <v>980</v>
      </c>
      <c r="F552" s="21"/>
      <c r="G552" s="27" t="n">
        <f aca="false">G553+G555</f>
        <v>67.2</v>
      </c>
      <c r="H552" s="30" t="n">
        <f aca="false">H553+H555</f>
        <v>67.2</v>
      </c>
      <c r="I552" s="30" t="n">
        <f aca="false">I553+I555</f>
        <v>67.2</v>
      </c>
    </row>
    <row r="553" s="25" customFormat="true" ht="25.5" hidden="false" customHeight="false" outlineLevel="0" collapsed="false">
      <c r="A553" s="21" t="s">
        <v>981</v>
      </c>
      <c r="B553" s="29" t="s">
        <v>38</v>
      </c>
      <c r="C553" s="21" t="s">
        <v>294</v>
      </c>
      <c r="D553" s="21" t="s">
        <v>726</v>
      </c>
      <c r="E553" s="21" t="s">
        <v>980</v>
      </c>
      <c r="F553" s="21" t="s">
        <v>39</v>
      </c>
      <c r="G553" s="27" t="n">
        <f aca="false">G554</f>
        <v>42</v>
      </c>
      <c r="H553" s="30" t="n">
        <f aca="false">H554</f>
        <v>42</v>
      </c>
      <c r="I553" s="30" t="n">
        <f aca="false">I554</f>
        <v>42</v>
      </c>
    </row>
    <row r="554" s="25" customFormat="true" ht="25.5" hidden="false" customHeight="false" outlineLevel="0" collapsed="false">
      <c r="A554" s="10" t="s">
        <v>982</v>
      </c>
      <c r="B554" s="29" t="s">
        <v>41</v>
      </c>
      <c r="C554" s="21" t="s">
        <v>294</v>
      </c>
      <c r="D554" s="21" t="s">
        <v>726</v>
      </c>
      <c r="E554" s="21" t="s">
        <v>980</v>
      </c>
      <c r="F554" s="21" t="s">
        <v>42</v>
      </c>
      <c r="G554" s="27" t="n">
        <v>42</v>
      </c>
      <c r="H554" s="30" t="n">
        <v>42</v>
      </c>
      <c r="I554" s="30" t="n">
        <v>42</v>
      </c>
    </row>
    <row r="555" s="31" customFormat="true" ht="25.5" hidden="false" customHeight="false" outlineLevel="0" collapsed="false">
      <c r="A555" s="10" t="s">
        <v>983</v>
      </c>
      <c r="B555" s="29" t="s">
        <v>531</v>
      </c>
      <c r="C555" s="21" t="s">
        <v>294</v>
      </c>
      <c r="D555" s="21" t="s">
        <v>726</v>
      </c>
      <c r="E555" s="21" t="s">
        <v>980</v>
      </c>
      <c r="F555" s="21" t="s">
        <v>532</v>
      </c>
      <c r="G555" s="27" t="n">
        <f aca="false">G556</f>
        <v>25.2</v>
      </c>
      <c r="H555" s="30" t="n">
        <f aca="false">H556</f>
        <v>25.2</v>
      </c>
      <c r="I555" s="30" t="n">
        <f aca="false">I556</f>
        <v>25.2</v>
      </c>
    </row>
    <row r="556" s="31" customFormat="true" ht="12.75" hidden="false" customHeight="false" outlineLevel="0" collapsed="false">
      <c r="A556" s="21" t="s">
        <v>984</v>
      </c>
      <c r="B556" s="29" t="s">
        <v>534</v>
      </c>
      <c r="C556" s="21" t="s">
        <v>294</v>
      </c>
      <c r="D556" s="21" t="s">
        <v>726</v>
      </c>
      <c r="E556" s="21" t="s">
        <v>980</v>
      </c>
      <c r="F556" s="21" t="s">
        <v>535</v>
      </c>
      <c r="G556" s="35" t="n">
        <v>25.2</v>
      </c>
      <c r="H556" s="36" t="n">
        <v>25.2</v>
      </c>
      <c r="I556" s="36" t="n">
        <v>25.2</v>
      </c>
    </row>
    <row r="557" s="31" customFormat="true" ht="89.25" hidden="false" customHeight="false" outlineLevel="0" collapsed="false">
      <c r="A557" s="10" t="s">
        <v>985</v>
      </c>
      <c r="B557" s="29" t="s">
        <v>986</v>
      </c>
      <c r="C557" s="21" t="s">
        <v>294</v>
      </c>
      <c r="D557" s="21" t="s">
        <v>726</v>
      </c>
      <c r="E557" s="21" t="s">
        <v>987</v>
      </c>
      <c r="F557" s="21"/>
      <c r="G557" s="27" t="n">
        <f aca="false">G558+G560</f>
        <v>3987.7</v>
      </c>
      <c r="H557" s="30" t="n">
        <f aca="false">H558+H560</f>
        <v>3987.7</v>
      </c>
      <c r="I557" s="30" t="n">
        <f aca="false">I558+I560</f>
        <v>3987.7</v>
      </c>
    </row>
    <row r="558" s="31" customFormat="true" ht="25.5" hidden="false" customHeight="false" outlineLevel="0" collapsed="false">
      <c r="A558" s="10" t="s">
        <v>988</v>
      </c>
      <c r="B558" s="29" t="s">
        <v>38</v>
      </c>
      <c r="C558" s="21" t="s">
        <v>294</v>
      </c>
      <c r="D558" s="21" t="s">
        <v>726</v>
      </c>
      <c r="E558" s="21" t="s">
        <v>987</v>
      </c>
      <c r="F558" s="21" t="s">
        <v>39</v>
      </c>
      <c r="G558" s="27" t="n">
        <f aca="false">G559</f>
        <v>2735.5</v>
      </c>
      <c r="H558" s="30" t="n">
        <f aca="false">H559</f>
        <v>2734.5</v>
      </c>
      <c r="I558" s="30" t="n">
        <f aca="false">I559</f>
        <v>2733.5</v>
      </c>
    </row>
    <row r="559" s="40" customFormat="true" ht="25.5" hidden="false" customHeight="false" outlineLevel="0" collapsed="false">
      <c r="A559" s="21" t="s">
        <v>989</v>
      </c>
      <c r="B559" s="29" t="s">
        <v>41</v>
      </c>
      <c r="C559" s="21" t="s">
        <v>294</v>
      </c>
      <c r="D559" s="21" t="s">
        <v>726</v>
      </c>
      <c r="E559" s="21" t="s">
        <v>987</v>
      </c>
      <c r="F559" s="21" t="s">
        <v>42</v>
      </c>
      <c r="G559" s="35" t="n">
        <v>2735.5</v>
      </c>
      <c r="H559" s="36" t="n">
        <v>2734.5</v>
      </c>
      <c r="I559" s="36" t="n">
        <v>2733.5</v>
      </c>
    </row>
    <row r="560" s="31" customFormat="true" ht="25.5" hidden="false" customHeight="false" outlineLevel="0" collapsed="false">
      <c r="A560" s="10" t="s">
        <v>990</v>
      </c>
      <c r="B560" s="29" t="s">
        <v>531</v>
      </c>
      <c r="C560" s="21" t="s">
        <v>294</v>
      </c>
      <c r="D560" s="21" t="s">
        <v>726</v>
      </c>
      <c r="E560" s="21" t="s">
        <v>987</v>
      </c>
      <c r="F560" s="21" t="s">
        <v>532</v>
      </c>
      <c r="G560" s="27" t="n">
        <f aca="false">G561</f>
        <v>1252.2</v>
      </c>
      <c r="H560" s="30" t="n">
        <f aca="false">H561</f>
        <v>1253.2</v>
      </c>
      <c r="I560" s="30" t="n">
        <f aca="false">I561</f>
        <v>1254.2</v>
      </c>
    </row>
    <row r="561" s="31" customFormat="true" ht="12.75" hidden="false" customHeight="false" outlineLevel="0" collapsed="false">
      <c r="A561" s="10" t="s">
        <v>991</v>
      </c>
      <c r="B561" s="29" t="s">
        <v>534</v>
      </c>
      <c r="C561" s="21" t="s">
        <v>294</v>
      </c>
      <c r="D561" s="21" t="s">
        <v>726</v>
      </c>
      <c r="E561" s="21" t="s">
        <v>987</v>
      </c>
      <c r="F561" s="21" t="s">
        <v>535</v>
      </c>
      <c r="G561" s="35" t="n">
        <v>1252.2</v>
      </c>
      <c r="H561" s="36" t="n">
        <v>1253.2</v>
      </c>
      <c r="I561" s="36" t="n">
        <v>1254.2</v>
      </c>
    </row>
    <row r="562" s="31" customFormat="true" ht="12.75" hidden="false" customHeight="false" outlineLevel="0" collapsed="false">
      <c r="A562" s="21" t="s">
        <v>992</v>
      </c>
      <c r="B562" s="22" t="s">
        <v>993</v>
      </c>
      <c r="C562" s="23" t="s">
        <v>294</v>
      </c>
      <c r="D562" s="23" t="s">
        <v>994</v>
      </c>
      <c r="E562" s="23"/>
      <c r="F562" s="23"/>
      <c r="G562" s="24" t="n">
        <f aca="false">G563</f>
        <v>409.2</v>
      </c>
      <c r="H562" s="32" t="n">
        <f aca="false">H563</f>
        <v>409.2</v>
      </c>
      <c r="I562" s="32" t="n">
        <f aca="false">I563</f>
        <v>409.2</v>
      </c>
    </row>
    <row r="563" s="31" customFormat="true" ht="25.5" hidden="false" customHeight="false" outlineLevel="0" collapsed="false">
      <c r="A563" s="10" t="s">
        <v>995</v>
      </c>
      <c r="B563" s="33" t="s">
        <v>512</v>
      </c>
      <c r="C563" s="21" t="s">
        <v>294</v>
      </c>
      <c r="D563" s="21" t="s">
        <v>994</v>
      </c>
      <c r="E563" s="21" t="s">
        <v>513</v>
      </c>
      <c r="F563" s="21"/>
      <c r="G563" s="27" t="n">
        <f aca="false">G564</f>
        <v>409.2</v>
      </c>
      <c r="H563" s="30" t="n">
        <f aca="false">H564</f>
        <v>409.2</v>
      </c>
      <c r="I563" s="30" t="n">
        <f aca="false">I564</f>
        <v>409.2</v>
      </c>
    </row>
    <row r="564" s="31" customFormat="true" ht="25.5" hidden="false" customHeight="false" outlineLevel="0" collapsed="false">
      <c r="A564" s="10" t="s">
        <v>996</v>
      </c>
      <c r="B564" s="33" t="s">
        <v>515</v>
      </c>
      <c r="C564" s="21" t="s">
        <v>294</v>
      </c>
      <c r="D564" s="21" t="s">
        <v>994</v>
      </c>
      <c r="E564" s="21" t="s">
        <v>516</v>
      </c>
      <c r="F564" s="21"/>
      <c r="G564" s="27" t="n">
        <f aca="false">G565</f>
        <v>409.2</v>
      </c>
      <c r="H564" s="30" t="n">
        <f aca="false">H565</f>
        <v>409.2</v>
      </c>
      <c r="I564" s="30" t="n">
        <f aca="false">I565</f>
        <v>409.2</v>
      </c>
    </row>
    <row r="565" s="25" customFormat="true" ht="89.25" hidden="false" customHeight="false" outlineLevel="0" collapsed="false">
      <c r="A565" s="21" t="s">
        <v>997</v>
      </c>
      <c r="B565" s="29" t="s">
        <v>998</v>
      </c>
      <c r="C565" s="21" t="s">
        <v>294</v>
      </c>
      <c r="D565" s="21" t="s">
        <v>994</v>
      </c>
      <c r="E565" s="21" t="s">
        <v>999</v>
      </c>
      <c r="F565" s="21"/>
      <c r="G565" s="27" t="n">
        <f aca="false">G566+G568</f>
        <v>409.2</v>
      </c>
      <c r="H565" s="30" t="n">
        <f aca="false">H566+H568</f>
        <v>409.2</v>
      </c>
      <c r="I565" s="30" t="n">
        <f aca="false">I566+I568</f>
        <v>409.2</v>
      </c>
    </row>
    <row r="566" s="25" customFormat="true" ht="25.5" hidden="false" customHeight="false" outlineLevel="0" collapsed="false">
      <c r="A566" s="10" t="s">
        <v>1000</v>
      </c>
      <c r="B566" s="29" t="s">
        <v>38</v>
      </c>
      <c r="C566" s="21" t="s">
        <v>294</v>
      </c>
      <c r="D566" s="21" t="s">
        <v>994</v>
      </c>
      <c r="E566" s="21" t="s">
        <v>999</v>
      </c>
      <c r="F566" s="21" t="s">
        <v>39</v>
      </c>
      <c r="G566" s="27" t="n">
        <f aca="false">G567</f>
        <v>8</v>
      </c>
      <c r="H566" s="30" t="n">
        <f aca="false">H567</f>
        <v>8</v>
      </c>
      <c r="I566" s="30" t="n">
        <f aca="false">I567</f>
        <v>8</v>
      </c>
    </row>
    <row r="567" s="25" customFormat="true" ht="25.5" hidden="false" customHeight="false" outlineLevel="0" collapsed="false">
      <c r="A567" s="10" t="s">
        <v>1001</v>
      </c>
      <c r="B567" s="29" t="s">
        <v>41</v>
      </c>
      <c r="C567" s="21" t="s">
        <v>294</v>
      </c>
      <c r="D567" s="21" t="s">
        <v>994</v>
      </c>
      <c r="E567" s="21" t="s">
        <v>999</v>
      </c>
      <c r="F567" s="21" t="s">
        <v>42</v>
      </c>
      <c r="G567" s="27" t="n">
        <v>8</v>
      </c>
      <c r="H567" s="30" t="n">
        <v>8</v>
      </c>
      <c r="I567" s="30" t="n">
        <v>8</v>
      </c>
    </row>
    <row r="568" s="31" customFormat="true" ht="12.75" hidden="false" customHeight="false" outlineLevel="0" collapsed="false">
      <c r="A568" s="21" t="s">
        <v>1002</v>
      </c>
      <c r="B568" s="26" t="s">
        <v>735</v>
      </c>
      <c r="C568" s="21" t="s">
        <v>294</v>
      </c>
      <c r="D568" s="21" t="s">
        <v>994</v>
      </c>
      <c r="E568" s="21" t="s">
        <v>999</v>
      </c>
      <c r="F568" s="21" t="s">
        <v>600</v>
      </c>
      <c r="G568" s="27" t="n">
        <f aca="false">G569</f>
        <v>401.2</v>
      </c>
      <c r="H568" s="30" t="n">
        <f aca="false">H569</f>
        <v>401.2</v>
      </c>
      <c r="I568" s="30" t="n">
        <f aca="false">I569</f>
        <v>401.2</v>
      </c>
    </row>
    <row r="569" s="31" customFormat="true" ht="25.5" hidden="false" customHeight="false" outlineLevel="0" collapsed="false">
      <c r="A569" s="10" t="s">
        <v>1003</v>
      </c>
      <c r="B569" s="26" t="s">
        <v>737</v>
      </c>
      <c r="C569" s="21" t="s">
        <v>294</v>
      </c>
      <c r="D569" s="21" t="s">
        <v>994</v>
      </c>
      <c r="E569" s="21" t="s">
        <v>999</v>
      </c>
      <c r="F569" s="21" t="s">
        <v>634</v>
      </c>
      <c r="G569" s="35" t="n">
        <v>401.2</v>
      </c>
      <c r="H569" s="36" t="n">
        <v>401.2</v>
      </c>
      <c r="I569" s="36" t="n">
        <v>401.2</v>
      </c>
    </row>
    <row r="570" s="31" customFormat="true" ht="12.75" hidden="false" customHeight="false" outlineLevel="0" collapsed="false">
      <c r="A570" s="10" t="s">
        <v>1004</v>
      </c>
      <c r="B570" s="22" t="s">
        <v>112</v>
      </c>
      <c r="C570" s="23" t="s">
        <v>294</v>
      </c>
      <c r="D570" s="23" t="s">
        <v>113</v>
      </c>
      <c r="E570" s="23"/>
      <c r="F570" s="23"/>
      <c r="G570" s="24" t="n">
        <f aca="false">SUM(G571)</f>
        <v>200</v>
      </c>
      <c r="H570" s="32" t="n">
        <f aca="false">SUM(H571)</f>
        <v>200</v>
      </c>
      <c r="I570" s="32" t="n">
        <f aca="false">SUM(I571)</f>
        <v>200</v>
      </c>
    </row>
    <row r="571" s="31" customFormat="true" ht="25.5" hidden="false" customHeight="false" outlineLevel="0" collapsed="false">
      <c r="A571" s="21" t="s">
        <v>1005</v>
      </c>
      <c r="B571" s="26" t="s">
        <v>115</v>
      </c>
      <c r="C571" s="21" t="s">
        <v>294</v>
      </c>
      <c r="D571" s="21" t="s">
        <v>113</v>
      </c>
      <c r="E571" s="21" t="s">
        <v>116</v>
      </c>
      <c r="F571" s="21"/>
      <c r="G571" s="27" t="n">
        <f aca="false">SUM(G572)</f>
        <v>200</v>
      </c>
      <c r="H571" s="30" t="n">
        <f aca="false">SUM(H572)</f>
        <v>200</v>
      </c>
      <c r="I571" s="30" t="n">
        <f aca="false">SUM(I572)</f>
        <v>200</v>
      </c>
    </row>
    <row r="572" s="31" customFormat="true" ht="25.5" hidden="false" customHeight="false" outlineLevel="0" collapsed="false">
      <c r="A572" s="10" t="s">
        <v>1006</v>
      </c>
      <c r="B572" s="26" t="s">
        <v>118</v>
      </c>
      <c r="C572" s="21" t="s">
        <v>294</v>
      </c>
      <c r="D572" s="21" t="s">
        <v>113</v>
      </c>
      <c r="E572" s="21" t="s">
        <v>119</v>
      </c>
      <c r="F572" s="21"/>
      <c r="G572" s="27" t="n">
        <f aca="false">SUM(G573)</f>
        <v>200</v>
      </c>
      <c r="H572" s="30" t="n">
        <f aca="false">SUM(H573)</f>
        <v>200</v>
      </c>
      <c r="I572" s="30" t="n">
        <f aca="false">SUM(I573)</f>
        <v>200</v>
      </c>
    </row>
    <row r="573" s="25" customFormat="true" ht="76.5" hidden="false" customHeight="false" outlineLevel="0" collapsed="false">
      <c r="A573" s="10" t="s">
        <v>1007</v>
      </c>
      <c r="B573" s="26" t="s">
        <v>1008</v>
      </c>
      <c r="C573" s="21" t="s">
        <v>294</v>
      </c>
      <c r="D573" s="21" t="s">
        <v>113</v>
      </c>
      <c r="E573" s="21" t="s">
        <v>1009</v>
      </c>
      <c r="F573" s="21"/>
      <c r="G573" s="27" t="n">
        <f aca="false">SUM(G574+G576)</f>
        <v>200</v>
      </c>
      <c r="H573" s="30" t="n">
        <f aca="false">SUM(H574+H576)</f>
        <v>200</v>
      </c>
      <c r="I573" s="30" t="n">
        <f aca="false">SUM(I574+I576)</f>
        <v>200</v>
      </c>
    </row>
    <row r="574" s="31" customFormat="true" ht="25.5" hidden="false" customHeight="false" outlineLevel="0" collapsed="false">
      <c r="A574" s="21" t="s">
        <v>1010</v>
      </c>
      <c r="B574" s="29" t="s">
        <v>38</v>
      </c>
      <c r="C574" s="21" t="s">
        <v>294</v>
      </c>
      <c r="D574" s="21" t="s">
        <v>113</v>
      </c>
      <c r="E574" s="21" t="s">
        <v>1009</v>
      </c>
      <c r="F574" s="21" t="s">
        <v>39</v>
      </c>
      <c r="G574" s="27" t="n">
        <f aca="false">SUM(G575)</f>
        <v>118.1</v>
      </c>
      <c r="H574" s="30" t="n">
        <f aca="false">SUM(H575)</f>
        <v>118.1</v>
      </c>
      <c r="I574" s="30" t="n">
        <f aca="false">SUM(I575)</f>
        <v>118.1</v>
      </c>
    </row>
    <row r="575" s="31" customFormat="true" ht="25.5" hidden="false" customHeight="false" outlineLevel="0" collapsed="false">
      <c r="A575" s="10" t="s">
        <v>1011</v>
      </c>
      <c r="B575" s="29" t="s">
        <v>41</v>
      </c>
      <c r="C575" s="21" t="s">
        <v>294</v>
      </c>
      <c r="D575" s="21" t="s">
        <v>113</v>
      </c>
      <c r="E575" s="21" t="s">
        <v>1009</v>
      </c>
      <c r="F575" s="21" t="s">
        <v>42</v>
      </c>
      <c r="G575" s="27" t="n">
        <v>118.1</v>
      </c>
      <c r="H575" s="30" t="n">
        <v>118.1</v>
      </c>
      <c r="I575" s="30" t="n">
        <v>118.1</v>
      </c>
    </row>
    <row r="576" s="31" customFormat="true" ht="25.5" hidden="false" customHeight="false" outlineLevel="0" collapsed="false">
      <c r="A576" s="10" t="s">
        <v>1012</v>
      </c>
      <c r="B576" s="29" t="s">
        <v>531</v>
      </c>
      <c r="C576" s="21" t="s">
        <v>294</v>
      </c>
      <c r="D576" s="21" t="s">
        <v>113</v>
      </c>
      <c r="E576" s="21" t="s">
        <v>1009</v>
      </c>
      <c r="F576" s="21" t="s">
        <v>532</v>
      </c>
      <c r="G576" s="27" t="n">
        <f aca="false">SUM(G577)</f>
        <v>81.9</v>
      </c>
      <c r="H576" s="30" t="n">
        <f aca="false">SUM(H577)</f>
        <v>81.9</v>
      </c>
      <c r="I576" s="30" t="n">
        <f aca="false">SUM(I577)</f>
        <v>81.9</v>
      </c>
    </row>
    <row r="577" s="4" customFormat="true" ht="12.75" hidden="false" customHeight="false" outlineLevel="0" collapsed="false">
      <c r="A577" s="21" t="s">
        <v>1013</v>
      </c>
      <c r="B577" s="51" t="s">
        <v>534</v>
      </c>
      <c r="C577" s="10" t="s">
        <v>294</v>
      </c>
      <c r="D577" s="10" t="s">
        <v>113</v>
      </c>
      <c r="E577" s="10" t="s">
        <v>1009</v>
      </c>
      <c r="F577" s="10" t="s">
        <v>535</v>
      </c>
      <c r="G577" s="27" t="n">
        <v>81.9</v>
      </c>
      <c r="H577" s="27" t="n">
        <v>81.9</v>
      </c>
      <c r="I577" s="52" t="n">
        <v>81.9</v>
      </c>
    </row>
    <row r="578" s="4" customFormat="true" ht="25.5" hidden="false" customHeight="false" outlineLevel="0" collapsed="false">
      <c r="A578" s="10" t="s">
        <v>1014</v>
      </c>
      <c r="B578" s="13" t="s">
        <v>1015</v>
      </c>
      <c r="C578" s="14" t="s">
        <v>312</v>
      </c>
      <c r="D578" s="14"/>
      <c r="E578" s="14"/>
      <c r="F578" s="14"/>
      <c r="G578" s="15" t="n">
        <f aca="false">SUM(G579)</f>
        <v>19929.35</v>
      </c>
      <c r="H578" s="15" t="n">
        <f aca="false">SUM(H579)</f>
        <v>21488.55</v>
      </c>
      <c r="I578" s="15" t="n">
        <f aca="false">SUM(I579)</f>
        <v>20738.55</v>
      </c>
    </row>
    <row r="579" s="4" customFormat="true" ht="12.75" hidden="false" customHeight="false" outlineLevel="0" collapsed="false">
      <c r="A579" s="10" t="s">
        <v>1016</v>
      </c>
      <c r="B579" s="18" t="s">
        <v>109</v>
      </c>
      <c r="C579" s="19" t="s">
        <v>312</v>
      </c>
      <c r="D579" s="19" t="s">
        <v>110</v>
      </c>
      <c r="E579" s="19"/>
      <c r="F579" s="19"/>
      <c r="G579" s="20" t="n">
        <f aca="false">SUM(G580+G586+G596+G613)</f>
        <v>19929.35</v>
      </c>
      <c r="H579" s="20" t="n">
        <f aca="false">SUM(H580+H586+H596+H613)</f>
        <v>21488.55</v>
      </c>
      <c r="I579" s="20" t="n">
        <f aca="false">SUM(I580+I586+I596+I613)</f>
        <v>20738.55</v>
      </c>
    </row>
    <row r="580" s="4" customFormat="true" ht="12.75" hidden="false" customHeight="false" outlineLevel="0" collapsed="false">
      <c r="A580" s="21" t="s">
        <v>1017</v>
      </c>
      <c r="B580" s="43" t="s">
        <v>1018</v>
      </c>
      <c r="C580" s="44" t="s">
        <v>312</v>
      </c>
      <c r="D580" s="44" t="s">
        <v>1019</v>
      </c>
      <c r="E580" s="44"/>
      <c r="F580" s="44"/>
      <c r="G580" s="24" t="n">
        <f aca="false">G581</f>
        <v>710</v>
      </c>
      <c r="H580" s="24" t="n">
        <f aca="false">H581</f>
        <v>710</v>
      </c>
      <c r="I580" s="24" t="n">
        <f aca="false">I581</f>
        <v>710</v>
      </c>
    </row>
    <row r="581" s="17" customFormat="true" ht="25.5" hidden="false" customHeight="false" outlineLevel="0" collapsed="false">
      <c r="A581" s="10" t="s">
        <v>1020</v>
      </c>
      <c r="B581" s="46" t="s">
        <v>1021</v>
      </c>
      <c r="C581" s="10" t="s">
        <v>312</v>
      </c>
      <c r="D581" s="10" t="s">
        <v>1019</v>
      </c>
      <c r="E581" s="10" t="s">
        <v>1022</v>
      </c>
      <c r="F581" s="10"/>
      <c r="G581" s="27" t="n">
        <f aca="false">G582</f>
        <v>710</v>
      </c>
      <c r="H581" s="27" t="n">
        <f aca="false">H582</f>
        <v>710</v>
      </c>
      <c r="I581" s="27" t="n">
        <f aca="false">I582</f>
        <v>710</v>
      </c>
      <c r="J581" s="16"/>
    </row>
    <row r="582" s="40" customFormat="true" ht="25.5" hidden="false" customHeight="false" outlineLevel="0" collapsed="false">
      <c r="A582" s="10" t="s">
        <v>1023</v>
      </c>
      <c r="B582" s="33" t="s">
        <v>1024</v>
      </c>
      <c r="C582" s="21" t="s">
        <v>312</v>
      </c>
      <c r="D582" s="21" t="s">
        <v>1019</v>
      </c>
      <c r="E582" s="21" t="s">
        <v>1025</v>
      </c>
      <c r="F582" s="21"/>
      <c r="G582" s="27" t="n">
        <f aca="false">G583</f>
        <v>710</v>
      </c>
      <c r="H582" s="30" t="n">
        <f aca="false">H583</f>
        <v>710</v>
      </c>
      <c r="I582" s="30" t="n">
        <f aca="false">I583</f>
        <v>710</v>
      </c>
    </row>
    <row r="583" s="25" customFormat="true" ht="76.5" hidden="false" customHeight="false" outlineLevel="0" collapsed="false">
      <c r="A583" s="21" t="s">
        <v>1026</v>
      </c>
      <c r="B583" s="55" t="s">
        <v>1027</v>
      </c>
      <c r="C583" s="21" t="s">
        <v>312</v>
      </c>
      <c r="D583" s="21" t="s">
        <v>1019</v>
      </c>
      <c r="E583" s="21" t="s">
        <v>1028</v>
      </c>
      <c r="F583" s="21"/>
      <c r="G583" s="27" t="n">
        <f aca="false">G584</f>
        <v>710</v>
      </c>
      <c r="H583" s="30" t="n">
        <f aca="false">H584</f>
        <v>710</v>
      </c>
      <c r="I583" s="30" t="n">
        <f aca="false">I584</f>
        <v>710</v>
      </c>
    </row>
    <row r="584" s="31" customFormat="true" ht="12.75" hidden="false" customHeight="false" outlineLevel="0" collapsed="false">
      <c r="A584" s="10" t="s">
        <v>1029</v>
      </c>
      <c r="B584" s="26" t="s">
        <v>735</v>
      </c>
      <c r="C584" s="21" t="s">
        <v>312</v>
      </c>
      <c r="D584" s="21" t="s">
        <v>1019</v>
      </c>
      <c r="E584" s="21" t="s">
        <v>1028</v>
      </c>
      <c r="F584" s="21" t="s">
        <v>600</v>
      </c>
      <c r="G584" s="27" t="n">
        <f aca="false">G585</f>
        <v>710</v>
      </c>
      <c r="H584" s="30" t="n">
        <f aca="false">H585</f>
        <v>710</v>
      </c>
      <c r="I584" s="30" t="n">
        <f aca="false">I585</f>
        <v>710</v>
      </c>
    </row>
    <row r="585" s="31" customFormat="true" ht="12.75" hidden="false" customHeight="false" outlineLevel="0" collapsed="false">
      <c r="A585" s="10" t="s">
        <v>1030</v>
      </c>
      <c r="B585" s="26" t="s">
        <v>1031</v>
      </c>
      <c r="C585" s="21" t="s">
        <v>312</v>
      </c>
      <c r="D585" s="21" t="s">
        <v>1019</v>
      </c>
      <c r="E585" s="21" t="s">
        <v>1028</v>
      </c>
      <c r="F585" s="21" t="s">
        <v>616</v>
      </c>
      <c r="G585" s="35" t="n">
        <v>710</v>
      </c>
      <c r="H585" s="36" t="n">
        <v>710</v>
      </c>
      <c r="I585" s="36" t="n">
        <v>710</v>
      </c>
    </row>
    <row r="586" s="31" customFormat="true" ht="12.75" hidden="false" customHeight="false" outlineLevel="0" collapsed="false">
      <c r="A586" s="21" t="s">
        <v>1032</v>
      </c>
      <c r="B586" s="22" t="s">
        <v>1033</v>
      </c>
      <c r="C586" s="23" t="s">
        <v>312</v>
      </c>
      <c r="D586" s="23" t="s">
        <v>1034</v>
      </c>
      <c r="E586" s="23"/>
      <c r="F586" s="23"/>
      <c r="G586" s="24" t="n">
        <f aca="false">G587+G592</f>
        <v>15204.65</v>
      </c>
      <c r="H586" s="24" t="n">
        <f aca="false">H587+H592</f>
        <v>15108.35</v>
      </c>
      <c r="I586" s="24" t="n">
        <f aca="false">I587+I592</f>
        <v>15108.35</v>
      </c>
    </row>
    <row r="587" s="31" customFormat="true" ht="25.5" hidden="false" customHeight="false" outlineLevel="0" collapsed="false">
      <c r="A587" s="10" t="s">
        <v>1035</v>
      </c>
      <c r="B587" s="33" t="s">
        <v>1021</v>
      </c>
      <c r="C587" s="21" t="s">
        <v>312</v>
      </c>
      <c r="D587" s="21" t="s">
        <v>1034</v>
      </c>
      <c r="E587" s="21" t="s">
        <v>1022</v>
      </c>
      <c r="F587" s="21"/>
      <c r="G587" s="27" t="n">
        <f aca="false">G588</f>
        <v>160.85</v>
      </c>
      <c r="H587" s="27" t="n">
        <f aca="false">H588</f>
        <v>160.85</v>
      </c>
      <c r="I587" s="27" t="n">
        <f aca="false">I588</f>
        <v>160.85</v>
      </c>
    </row>
    <row r="588" s="31" customFormat="true" ht="25.5" hidden="false" customHeight="false" outlineLevel="0" collapsed="false">
      <c r="A588" s="10" t="s">
        <v>1036</v>
      </c>
      <c r="B588" s="33" t="s">
        <v>1037</v>
      </c>
      <c r="C588" s="21" t="s">
        <v>312</v>
      </c>
      <c r="D588" s="21" t="s">
        <v>1034</v>
      </c>
      <c r="E588" s="21" t="s">
        <v>1025</v>
      </c>
      <c r="F588" s="21"/>
      <c r="G588" s="27" t="n">
        <f aca="false">G589</f>
        <v>160.85</v>
      </c>
      <c r="H588" s="30" t="n">
        <f aca="false">H590</f>
        <v>160.85</v>
      </c>
      <c r="I588" s="30" t="n">
        <f aca="false">I590</f>
        <v>160.85</v>
      </c>
    </row>
    <row r="589" s="31" customFormat="true" ht="77.25" hidden="false" customHeight="true" outlineLevel="0" collapsed="false">
      <c r="A589" s="21" t="s">
        <v>1038</v>
      </c>
      <c r="B589" s="67" t="s">
        <v>1039</v>
      </c>
      <c r="C589" s="21" t="s">
        <v>312</v>
      </c>
      <c r="D589" s="21" t="s">
        <v>1034</v>
      </c>
      <c r="E589" s="21" t="s">
        <v>1040</v>
      </c>
      <c r="F589" s="21"/>
      <c r="G589" s="27" t="n">
        <f aca="false">G590</f>
        <v>160.85</v>
      </c>
      <c r="H589" s="27" t="n">
        <f aca="false">H590</f>
        <v>160.85</v>
      </c>
      <c r="I589" s="27" t="n">
        <f aca="false">I590</f>
        <v>160.85</v>
      </c>
    </row>
    <row r="590" s="31" customFormat="true" ht="25.5" hidden="false" customHeight="false" outlineLevel="0" collapsed="false">
      <c r="A590" s="10" t="s">
        <v>1041</v>
      </c>
      <c r="B590" s="29" t="s">
        <v>531</v>
      </c>
      <c r="C590" s="21" t="s">
        <v>312</v>
      </c>
      <c r="D590" s="21" t="s">
        <v>1034</v>
      </c>
      <c r="E590" s="21" t="s">
        <v>1040</v>
      </c>
      <c r="F590" s="21" t="s">
        <v>532</v>
      </c>
      <c r="G590" s="27" t="n">
        <f aca="false">G591</f>
        <v>160.85</v>
      </c>
      <c r="H590" s="30" t="n">
        <f aca="false">H591</f>
        <v>160.85</v>
      </c>
      <c r="I590" s="30" t="n">
        <f aca="false">I591</f>
        <v>160.85</v>
      </c>
    </row>
    <row r="591" s="31" customFormat="true" ht="12.75" hidden="false" customHeight="false" outlineLevel="0" collapsed="false">
      <c r="A591" s="10" t="s">
        <v>1042</v>
      </c>
      <c r="B591" s="51" t="s">
        <v>534</v>
      </c>
      <c r="C591" s="21" t="s">
        <v>312</v>
      </c>
      <c r="D591" s="21" t="s">
        <v>1034</v>
      </c>
      <c r="E591" s="21" t="s">
        <v>1040</v>
      </c>
      <c r="F591" s="21" t="s">
        <v>535</v>
      </c>
      <c r="G591" s="27" t="n">
        <v>160.85</v>
      </c>
      <c r="H591" s="30" t="n">
        <v>160.85</v>
      </c>
      <c r="I591" s="30" t="n">
        <v>160.85</v>
      </c>
    </row>
    <row r="592" s="31" customFormat="true" ht="12" hidden="false" customHeight="true" outlineLevel="0" collapsed="false">
      <c r="A592" s="21" t="s">
        <v>1043</v>
      </c>
      <c r="B592" s="33" t="s">
        <v>1044</v>
      </c>
      <c r="C592" s="21" t="s">
        <v>312</v>
      </c>
      <c r="D592" s="21" t="s">
        <v>1034</v>
      </c>
      <c r="E592" s="21" t="s">
        <v>1045</v>
      </c>
      <c r="F592" s="21"/>
      <c r="G592" s="27" t="n">
        <f aca="false">G593</f>
        <v>15043.8</v>
      </c>
      <c r="H592" s="30" t="n">
        <f aca="false">H593</f>
        <v>14947.5</v>
      </c>
      <c r="I592" s="30" t="n">
        <f aca="false">I593</f>
        <v>14947.5</v>
      </c>
    </row>
    <row r="593" s="25" customFormat="true" ht="102" hidden="false" customHeight="false" outlineLevel="0" collapsed="false">
      <c r="A593" s="10" t="s">
        <v>1046</v>
      </c>
      <c r="B593" s="29" t="s">
        <v>1047</v>
      </c>
      <c r="C593" s="21" t="s">
        <v>312</v>
      </c>
      <c r="D593" s="21" t="s">
        <v>1034</v>
      </c>
      <c r="E593" s="21" t="s">
        <v>1048</v>
      </c>
      <c r="F593" s="21"/>
      <c r="G593" s="27" t="n">
        <f aca="false">G594</f>
        <v>15043.8</v>
      </c>
      <c r="H593" s="30" t="n">
        <f aca="false">H594</f>
        <v>14947.5</v>
      </c>
      <c r="I593" s="30" t="n">
        <f aca="false">I594</f>
        <v>14947.5</v>
      </c>
    </row>
    <row r="594" s="31" customFormat="true" ht="25.5" hidden="false" customHeight="false" outlineLevel="0" collapsed="false">
      <c r="A594" s="10" t="s">
        <v>1049</v>
      </c>
      <c r="B594" s="29" t="s">
        <v>531</v>
      </c>
      <c r="C594" s="21" t="s">
        <v>312</v>
      </c>
      <c r="D594" s="21" t="s">
        <v>1034</v>
      </c>
      <c r="E594" s="21" t="s">
        <v>1048</v>
      </c>
      <c r="F594" s="21" t="s">
        <v>532</v>
      </c>
      <c r="G594" s="27" t="n">
        <f aca="false">G595</f>
        <v>15043.8</v>
      </c>
      <c r="H594" s="30" t="n">
        <f aca="false">H595</f>
        <v>14947.5</v>
      </c>
      <c r="I594" s="30" t="n">
        <f aca="false">I595</f>
        <v>14947.5</v>
      </c>
    </row>
    <row r="595" s="31" customFormat="true" ht="12.75" hidden="false" customHeight="false" outlineLevel="0" collapsed="false">
      <c r="A595" s="21" t="s">
        <v>1050</v>
      </c>
      <c r="B595" s="29" t="s">
        <v>534</v>
      </c>
      <c r="C595" s="21" t="s">
        <v>312</v>
      </c>
      <c r="D595" s="21" t="s">
        <v>1034</v>
      </c>
      <c r="E595" s="21" t="s">
        <v>1048</v>
      </c>
      <c r="F595" s="21" t="s">
        <v>535</v>
      </c>
      <c r="G595" s="35" t="n">
        <v>15043.8</v>
      </c>
      <c r="H595" s="36" t="n">
        <v>14947.5</v>
      </c>
      <c r="I595" s="36" t="n">
        <v>14947.5</v>
      </c>
    </row>
    <row r="596" s="31" customFormat="true" ht="12.75" hidden="false" customHeight="false" outlineLevel="0" collapsed="false">
      <c r="A596" s="10" t="s">
        <v>1051</v>
      </c>
      <c r="B596" s="22" t="s">
        <v>725</v>
      </c>
      <c r="C596" s="23" t="s">
        <v>312</v>
      </c>
      <c r="D596" s="23" t="s">
        <v>726</v>
      </c>
      <c r="E596" s="23"/>
      <c r="F596" s="23"/>
      <c r="G596" s="24" t="n">
        <f aca="false">G597+G608</f>
        <v>880</v>
      </c>
      <c r="H596" s="24" t="n">
        <f aca="false">H597+H608</f>
        <v>1150</v>
      </c>
      <c r="I596" s="24" t="n">
        <f aca="false">I597+I608</f>
        <v>400</v>
      </c>
    </row>
    <row r="597" s="31" customFormat="true" ht="25.5" hidden="false" customHeight="false" outlineLevel="0" collapsed="false">
      <c r="A597" s="10" t="s">
        <v>1052</v>
      </c>
      <c r="B597" s="33" t="s">
        <v>1021</v>
      </c>
      <c r="C597" s="21" t="s">
        <v>312</v>
      </c>
      <c r="D597" s="21" t="s">
        <v>726</v>
      </c>
      <c r="E597" s="21" t="s">
        <v>1022</v>
      </c>
      <c r="F597" s="21"/>
      <c r="G597" s="27" t="n">
        <f aca="false">G598</f>
        <v>400</v>
      </c>
      <c r="H597" s="27" t="n">
        <f aca="false">H598</f>
        <v>400</v>
      </c>
      <c r="I597" s="27" t="n">
        <f aca="false">I598</f>
        <v>400</v>
      </c>
    </row>
    <row r="598" s="31" customFormat="true" ht="25.5" hidden="false" customHeight="false" outlineLevel="0" collapsed="false">
      <c r="A598" s="21" t="s">
        <v>1053</v>
      </c>
      <c r="B598" s="33" t="s">
        <v>1024</v>
      </c>
      <c r="C598" s="21" t="s">
        <v>312</v>
      </c>
      <c r="D598" s="21" t="s">
        <v>726</v>
      </c>
      <c r="E598" s="21" t="s">
        <v>1025</v>
      </c>
      <c r="F598" s="21"/>
      <c r="G598" s="27" t="n">
        <f aca="false">G599+G602+G605</f>
        <v>400</v>
      </c>
      <c r="H598" s="27" t="n">
        <f aca="false">H599+H602+H605</f>
        <v>400</v>
      </c>
      <c r="I598" s="27" t="n">
        <f aca="false">I599+I602+I605</f>
        <v>400</v>
      </c>
    </row>
    <row r="599" s="31" customFormat="true" ht="76.5" hidden="false" customHeight="false" outlineLevel="0" collapsed="false">
      <c r="A599" s="10" t="s">
        <v>1054</v>
      </c>
      <c r="B599" s="55" t="s">
        <v>1055</v>
      </c>
      <c r="C599" s="21" t="s">
        <v>312</v>
      </c>
      <c r="D599" s="21" t="s">
        <v>726</v>
      </c>
      <c r="E599" s="21" t="s">
        <v>1056</v>
      </c>
      <c r="F599" s="21"/>
      <c r="G599" s="27" t="n">
        <f aca="false">G600</f>
        <v>25</v>
      </c>
      <c r="H599" s="30" t="n">
        <f aca="false">H600</f>
        <v>25</v>
      </c>
      <c r="I599" s="30" t="n">
        <f aca="false">I600</f>
        <v>25</v>
      </c>
    </row>
    <row r="600" s="31" customFormat="true" ht="12.75" hidden="false" customHeight="false" outlineLevel="0" collapsed="false">
      <c r="A600" s="10" t="s">
        <v>1057</v>
      </c>
      <c r="B600" s="26" t="s">
        <v>735</v>
      </c>
      <c r="C600" s="21" t="s">
        <v>312</v>
      </c>
      <c r="D600" s="21" t="s">
        <v>726</v>
      </c>
      <c r="E600" s="21" t="s">
        <v>1056</v>
      </c>
      <c r="F600" s="21" t="s">
        <v>600</v>
      </c>
      <c r="G600" s="27" t="n">
        <f aca="false">G601</f>
        <v>25</v>
      </c>
      <c r="H600" s="30" t="n">
        <f aca="false">H601</f>
        <v>25</v>
      </c>
      <c r="I600" s="30" t="n">
        <f aca="false">I601</f>
        <v>25</v>
      </c>
    </row>
    <row r="601" s="31" customFormat="true" ht="25.5" hidden="false" customHeight="false" outlineLevel="0" collapsed="false">
      <c r="A601" s="21" t="s">
        <v>1058</v>
      </c>
      <c r="B601" s="26" t="s">
        <v>737</v>
      </c>
      <c r="C601" s="21" t="s">
        <v>312</v>
      </c>
      <c r="D601" s="21" t="s">
        <v>726</v>
      </c>
      <c r="E601" s="21" t="s">
        <v>1056</v>
      </c>
      <c r="F601" s="21" t="s">
        <v>634</v>
      </c>
      <c r="G601" s="35" t="n">
        <v>25</v>
      </c>
      <c r="H601" s="36" t="n">
        <v>25</v>
      </c>
      <c r="I601" s="36" t="n">
        <v>25</v>
      </c>
    </row>
    <row r="602" s="31" customFormat="true" ht="63.75" hidden="false" customHeight="false" outlineLevel="0" collapsed="false">
      <c r="A602" s="10" t="s">
        <v>1059</v>
      </c>
      <c r="B602" s="55" t="s">
        <v>1060</v>
      </c>
      <c r="C602" s="21" t="s">
        <v>312</v>
      </c>
      <c r="D602" s="21" t="s">
        <v>726</v>
      </c>
      <c r="E602" s="21" t="s">
        <v>1061</v>
      </c>
      <c r="F602" s="21"/>
      <c r="G602" s="27" t="n">
        <f aca="false">G603</f>
        <v>350</v>
      </c>
      <c r="H602" s="30" t="n">
        <f aca="false">H603</f>
        <v>350</v>
      </c>
      <c r="I602" s="30" t="n">
        <f aca="false">I603</f>
        <v>350</v>
      </c>
    </row>
    <row r="603" s="31" customFormat="true" ht="12.75" hidden="false" customHeight="false" outlineLevel="0" collapsed="false">
      <c r="A603" s="10" t="s">
        <v>1062</v>
      </c>
      <c r="B603" s="26" t="s">
        <v>735</v>
      </c>
      <c r="C603" s="21" t="s">
        <v>312</v>
      </c>
      <c r="D603" s="21" t="s">
        <v>726</v>
      </c>
      <c r="E603" s="21" t="s">
        <v>1061</v>
      </c>
      <c r="F603" s="21" t="s">
        <v>600</v>
      </c>
      <c r="G603" s="27" t="n">
        <f aca="false">G604</f>
        <v>350</v>
      </c>
      <c r="H603" s="30" t="n">
        <f aca="false">H604</f>
        <v>350</v>
      </c>
      <c r="I603" s="30" t="n">
        <f aca="false">I604</f>
        <v>350</v>
      </c>
    </row>
    <row r="604" s="31" customFormat="true" ht="25.5" hidden="false" customHeight="false" outlineLevel="0" collapsed="false">
      <c r="A604" s="21" t="s">
        <v>1063</v>
      </c>
      <c r="B604" s="26" t="s">
        <v>737</v>
      </c>
      <c r="C604" s="21" t="s">
        <v>312</v>
      </c>
      <c r="D604" s="21" t="s">
        <v>726</v>
      </c>
      <c r="E604" s="21" t="s">
        <v>1061</v>
      </c>
      <c r="F604" s="21" t="s">
        <v>634</v>
      </c>
      <c r="G604" s="35" t="n">
        <v>350</v>
      </c>
      <c r="H604" s="36" t="n">
        <v>350</v>
      </c>
      <c r="I604" s="36" t="n">
        <v>350</v>
      </c>
    </row>
    <row r="605" s="31" customFormat="true" ht="12.75" hidden="false" customHeight="false" outlineLevel="0" collapsed="false">
      <c r="A605" s="10" t="s">
        <v>1064</v>
      </c>
      <c r="B605" s="26" t="s">
        <v>1065</v>
      </c>
      <c r="C605" s="21" t="s">
        <v>312</v>
      </c>
      <c r="D605" s="21" t="s">
        <v>726</v>
      </c>
      <c r="E605" s="21" t="s">
        <v>1066</v>
      </c>
      <c r="F605" s="21"/>
      <c r="G605" s="35" t="n">
        <f aca="false">G606</f>
        <v>25</v>
      </c>
      <c r="H605" s="36" t="n">
        <f aca="false">H606</f>
        <v>25</v>
      </c>
      <c r="I605" s="36" t="n">
        <f aca="false">I606</f>
        <v>25</v>
      </c>
    </row>
    <row r="606" s="31" customFormat="true" ht="12.75" hidden="false" customHeight="false" outlineLevel="0" collapsed="false">
      <c r="A606" s="10" t="s">
        <v>1067</v>
      </c>
      <c r="B606" s="26" t="s">
        <v>735</v>
      </c>
      <c r="C606" s="21" t="s">
        <v>312</v>
      </c>
      <c r="D606" s="21" t="s">
        <v>726</v>
      </c>
      <c r="E606" s="21" t="s">
        <v>1066</v>
      </c>
      <c r="F606" s="21" t="s">
        <v>600</v>
      </c>
      <c r="G606" s="35" t="n">
        <f aca="false">G607</f>
        <v>25</v>
      </c>
      <c r="H606" s="36" t="n">
        <f aca="false">H607</f>
        <v>25</v>
      </c>
      <c r="I606" s="36" t="n">
        <f aca="false">I607</f>
        <v>25</v>
      </c>
    </row>
    <row r="607" s="31" customFormat="true" ht="12.75" hidden="false" customHeight="false" outlineLevel="0" collapsed="false">
      <c r="A607" s="21" t="s">
        <v>532</v>
      </c>
      <c r="B607" s="26" t="s">
        <v>1031</v>
      </c>
      <c r="C607" s="21" t="s">
        <v>312</v>
      </c>
      <c r="D607" s="21" t="s">
        <v>726</v>
      </c>
      <c r="E607" s="21" t="s">
        <v>1066</v>
      </c>
      <c r="F607" s="21" t="s">
        <v>616</v>
      </c>
      <c r="G607" s="35" t="n">
        <v>25</v>
      </c>
      <c r="H607" s="36" t="n">
        <v>25</v>
      </c>
      <c r="I607" s="36" t="n">
        <v>25</v>
      </c>
    </row>
    <row r="608" s="31" customFormat="true" ht="38.25" hidden="false" customHeight="false" outlineLevel="0" collapsed="false">
      <c r="A608" s="10" t="s">
        <v>1068</v>
      </c>
      <c r="B608" s="46" t="s">
        <v>1069</v>
      </c>
      <c r="C608" s="10" t="s">
        <v>312</v>
      </c>
      <c r="D608" s="10" t="s">
        <v>726</v>
      </c>
      <c r="E608" s="10" t="s">
        <v>1070</v>
      </c>
      <c r="F608" s="10"/>
      <c r="G608" s="27" t="n">
        <f aca="false">G609</f>
        <v>480</v>
      </c>
      <c r="H608" s="27" t="n">
        <f aca="false">H609</f>
        <v>750</v>
      </c>
      <c r="I608" s="27" t="n">
        <f aca="false">I609</f>
        <v>0</v>
      </c>
    </row>
    <row r="609" s="31" customFormat="true" ht="25.5" hidden="false" customHeight="false" outlineLevel="0" collapsed="false">
      <c r="A609" s="10" t="s">
        <v>1071</v>
      </c>
      <c r="B609" s="46" t="s">
        <v>1072</v>
      </c>
      <c r="C609" s="10" t="s">
        <v>312</v>
      </c>
      <c r="D609" s="10" t="s">
        <v>726</v>
      </c>
      <c r="E609" s="10" t="s">
        <v>1073</v>
      </c>
      <c r="F609" s="10"/>
      <c r="G609" s="27" t="n">
        <f aca="false">G610</f>
        <v>480</v>
      </c>
      <c r="H609" s="27" t="n">
        <f aca="false">H610</f>
        <v>750</v>
      </c>
      <c r="I609" s="27" t="n">
        <f aca="false">I610</f>
        <v>0</v>
      </c>
    </row>
    <row r="610" s="31" customFormat="true" ht="38.25" hidden="false" customHeight="false" outlineLevel="0" collapsed="false">
      <c r="A610" s="10" t="s">
        <v>1074</v>
      </c>
      <c r="B610" s="48" t="s">
        <v>1075</v>
      </c>
      <c r="C610" s="10" t="s">
        <v>312</v>
      </c>
      <c r="D610" s="10" t="s">
        <v>726</v>
      </c>
      <c r="E610" s="10" t="s">
        <v>1076</v>
      </c>
      <c r="F610" s="10"/>
      <c r="G610" s="27" t="n">
        <f aca="false">G611</f>
        <v>480</v>
      </c>
      <c r="H610" s="27" t="n">
        <f aca="false">H611</f>
        <v>750</v>
      </c>
      <c r="I610" s="27" t="n">
        <f aca="false">I611</f>
        <v>0</v>
      </c>
    </row>
    <row r="611" s="25" customFormat="true" ht="12.75" hidden="false" customHeight="false" outlineLevel="0" collapsed="false">
      <c r="A611" s="10" t="s">
        <v>1077</v>
      </c>
      <c r="B611" s="50" t="s">
        <v>735</v>
      </c>
      <c r="C611" s="10" t="s">
        <v>312</v>
      </c>
      <c r="D611" s="10" t="s">
        <v>726</v>
      </c>
      <c r="E611" s="10" t="s">
        <v>1076</v>
      </c>
      <c r="F611" s="10" t="s">
        <v>600</v>
      </c>
      <c r="G611" s="27" t="n">
        <f aca="false">G612</f>
        <v>480</v>
      </c>
      <c r="H611" s="27" t="n">
        <f aca="false">H612</f>
        <v>750</v>
      </c>
      <c r="I611" s="27" t="n">
        <f aca="false">I612</f>
        <v>0</v>
      </c>
    </row>
    <row r="612" s="31" customFormat="true" ht="25.5" hidden="false" customHeight="false" outlineLevel="0" collapsed="false">
      <c r="A612" s="10" t="s">
        <v>1078</v>
      </c>
      <c r="B612" s="50" t="s">
        <v>737</v>
      </c>
      <c r="C612" s="10" t="s">
        <v>312</v>
      </c>
      <c r="D612" s="10" t="s">
        <v>726</v>
      </c>
      <c r="E612" s="10" t="s">
        <v>1076</v>
      </c>
      <c r="F612" s="10" t="s">
        <v>634</v>
      </c>
      <c r="G612" s="35" t="n">
        <v>480</v>
      </c>
      <c r="H612" s="35" t="n">
        <v>750</v>
      </c>
      <c r="I612" s="54" t="n">
        <v>0</v>
      </c>
    </row>
    <row r="613" s="31" customFormat="true" ht="12.75" hidden="false" customHeight="false" outlineLevel="0" collapsed="false">
      <c r="A613" s="10" t="s">
        <v>1079</v>
      </c>
      <c r="B613" s="22" t="s">
        <v>112</v>
      </c>
      <c r="C613" s="23" t="s">
        <v>312</v>
      </c>
      <c r="D613" s="23" t="s">
        <v>113</v>
      </c>
      <c r="E613" s="23"/>
      <c r="F613" s="23"/>
      <c r="G613" s="24" t="n">
        <f aca="false">G614+G623</f>
        <v>3134.7</v>
      </c>
      <c r="H613" s="32" t="n">
        <f aca="false">H614+H623</f>
        <v>4520.2</v>
      </c>
      <c r="I613" s="32" t="n">
        <f aca="false">I614+I623</f>
        <v>4520.2</v>
      </c>
    </row>
    <row r="614" s="31" customFormat="true" ht="25.5" hidden="false" customHeight="false" outlineLevel="0" collapsed="false">
      <c r="A614" s="10" t="s">
        <v>1080</v>
      </c>
      <c r="B614" s="33" t="s">
        <v>1021</v>
      </c>
      <c r="C614" s="21" t="s">
        <v>312</v>
      </c>
      <c r="D614" s="21" t="s">
        <v>113</v>
      </c>
      <c r="E614" s="21" t="s">
        <v>1022</v>
      </c>
      <c r="F614" s="21"/>
      <c r="G614" s="27" t="n">
        <f aca="false">G615</f>
        <v>2964.7</v>
      </c>
      <c r="H614" s="30" t="n">
        <f aca="false">H615</f>
        <v>4220.2</v>
      </c>
      <c r="I614" s="30" t="n">
        <f aca="false">I615</f>
        <v>4220.2</v>
      </c>
    </row>
    <row r="615" s="31" customFormat="true" ht="25.5" hidden="false" customHeight="false" outlineLevel="0" collapsed="false">
      <c r="A615" s="21" t="s">
        <v>1081</v>
      </c>
      <c r="B615" s="33" t="s">
        <v>1082</v>
      </c>
      <c r="C615" s="21" t="s">
        <v>312</v>
      </c>
      <c r="D615" s="21" t="s">
        <v>113</v>
      </c>
      <c r="E615" s="21" t="s">
        <v>1083</v>
      </c>
      <c r="F615" s="21"/>
      <c r="G615" s="27" t="n">
        <f aca="false">G616</f>
        <v>2964.7</v>
      </c>
      <c r="H615" s="30" t="n">
        <f aca="false">H616</f>
        <v>4220.2</v>
      </c>
      <c r="I615" s="30" t="n">
        <f aca="false">I616</f>
        <v>4220.2</v>
      </c>
    </row>
    <row r="616" s="31" customFormat="true" ht="89.25" hidden="false" customHeight="false" outlineLevel="0" collapsed="false">
      <c r="A616" s="10" t="s">
        <v>1084</v>
      </c>
      <c r="B616" s="29" t="s">
        <v>1085</v>
      </c>
      <c r="C616" s="21" t="s">
        <v>312</v>
      </c>
      <c r="D616" s="21" t="s">
        <v>113</v>
      </c>
      <c r="E616" s="21" t="s">
        <v>1086</v>
      </c>
      <c r="F616" s="21"/>
      <c r="G616" s="27" t="n">
        <f aca="false">G617+G619+G621</f>
        <v>2964.7</v>
      </c>
      <c r="H616" s="30" t="n">
        <f aca="false">H617+H619+H621</f>
        <v>4220.2</v>
      </c>
      <c r="I616" s="30" t="n">
        <f aca="false">I617+I619+I621</f>
        <v>4220.2</v>
      </c>
    </row>
    <row r="617" s="31" customFormat="true" ht="51" hidden="false" customHeight="false" outlineLevel="0" collapsed="false">
      <c r="A617" s="10" t="s">
        <v>1087</v>
      </c>
      <c r="B617" s="26" t="s">
        <v>34</v>
      </c>
      <c r="C617" s="21" t="s">
        <v>312</v>
      </c>
      <c r="D617" s="21" t="s">
        <v>113</v>
      </c>
      <c r="E617" s="21" t="s">
        <v>1086</v>
      </c>
      <c r="F617" s="21" t="s">
        <v>35</v>
      </c>
      <c r="G617" s="27" t="n">
        <f aca="false">G618</f>
        <v>2279.4</v>
      </c>
      <c r="H617" s="30" t="n">
        <f aca="false">H618</f>
        <v>3157.2</v>
      </c>
      <c r="I617" s="30" t="n">
        <f aca="false">I618</f>
        <v>3157.2</v>
      </c>
    </row>
    <row r="618" s="31" customFormat="true" ht="25.5" hidden="false" customHeight="false" outlineLevel="0" collapsed="false">
      <c r="A618" s="21" t="s">
        <v>1088</v>
      </c>
      <c r="B618" s="26" t="s">
        <v>36</v>
      </c>
      <c r="C618" s="21" t="s">
        <v>312</v>
      </c>
      <c r="D618" s="21" t="s">
        <v>113</v>
      </c>
      <c r="E618" s="21" t="s">
        <v>1086</v>
      </c>
      <c r="F618" s="21" t="s">
        <v>37</v>
      </c>
      <c r="G618" s="35" t="n">
        <v>2279.4</v>
      </c>
      <c r="H618" s="36" t="n">
        <v>3157.2</v>
      </c>
      <c r="I618" s="36" t="n">
        <v>3157.2</v>
      </c>
    </row>
    <row r="619" s="31" customFormat="true" ht="25.5" hidden="false" customHeight="false" outlineLevel="0" collapsed="false">
      <c r="A619" s="10" t="s">
        <v>1089</v>
      </c>
      <c r="B619" s="29" t="s">
        <v>38</v>
      </c>
      <c r="C619" s="21" t="s">
        <v>312</v>
      </c>
      <c r="D619" s="21" t="s">
        <v>113</v>
      </c>
      <c r="E619" s="21" t="s">
        <v>1086</v>
      </c>
      <c r="F619" s="21" t="s">
        <v>39</v>
      </c>
      <c r="G619" s="27" t="n">
        <f aca="false">G620</f>
        <v>655.3</v>
      </c>
      <c r="H619" s="30" t="n">
        <f aca="false">H620</f>
        <v>1040.4</v>
      </c>
      <c r="I619" s="30" t="n">
        <f aca="false">I620</f>
        <v>1040.4</v>
      </c>
    </row>
    <row r="620" s="31" customFormat="true" ht="25.5" hidden="false" customHeight="false" outlineLevel="0" collapsed="false">
      <c r="A620" s="10" t="s">
        <v>1090</v>
      </c>
      <c r="B620" s="29" t="s">
        <v>41</v>
      </c>
      <c r="C620" s="21" t="s">
        <v>312</v>
      </c>
      <c r="D620" s="21" t="s">
        <v>113</v>
      </c>
      <c r="E620" s="21" t="s">
        <v>1086</v>
      </c>
      <c r="F620" s="21" t="s">
        <v>42</v>
      </c>
      <c r="G620" s="35" t="n">
        <v>655.3</v>
      </c>
      <c r="H620" s="36" t="n">
        <v>1040.4</v>
      </c>
      <c r="I620" s="36" t="n">
        <v>1040.4</v>
      </c>
    </row>
    <row r="621" s="31" customFormat="true" ht="12.75" hidden="false" customHeight="false" outlineLevel="0" collapsed="false">
      <c r="A621" s="21" t="s">
        <v>1091</v>
      </c>
      <c r="B621" s="26" t="s">
        <v>57</v>
      </c>
      <c r="C621" s="21" t="s">
        <v>312</v>
      </c>
      <c r="D621" s="21" t="s">
        <v>113</v>
      </c>
      <c r="E621" s="21" t="s">
        <v>1086</v>
      </c>
      <c r="F621" s="21" t="s">
        <v>58</v>
      </c>
      <c r="G621" s="27" t="n">
        <f aca="false">G622</f>
        <v>30</v>
      </c>
      <c r="H621" s="30" t="n">
        <f aca="false">H622</f>
        <v>22.6</v>
      </c>
      <c r="I621" s="30" t="n">
        <f aca="false">I622</f>
        <v>22.6</v>
      </c>
    </row>
    <row r="622" s="4" customFormat="true" ht="12.75" hidden="false" customHeight="false" outlineLevel="0" collapsed="false">
      <c r="A622" s="10" t="s">
        <v>535</v>
      </c>
      <c r="B622" s="26" t="s">
        <v>60</v>
      </c>
      <c r="C622" s="21" t="s">
        <v>312</v>
      </c>
      <c r="D622" s="21" t="s">
        <v>113</v>
      </c>
      <c r="E622" s="21" t="s">
        <v>1086</v>
      </c>
      <c r="F622" s="21" t="s">
        <v>61</v>
      </c>
      <c r="G622" s="35" t="n">
        <v>30</v>
      </c>
      <c r="H622" s="36" t="n">
        <v>22.6</v>
      </c>
      <c r="I622" s="36" t="n">
        <v>22.6</v>
      </c>
    </row>
    <row r="623" s="4" customFormat="true" ht="25.5" hidden="false" customHeight="false" outlineLevel="0" collapsed="false">
      <c r="A623" s="10" t="s">
        <v>1092</v>
      </c>
      <c r="B623" s="26" t="s">
        <v>115</v>
      </c>
      <c r="C623" s="21" t="s">
        <v>312</v>
      </c>
      <c r="D623" s="21" t="s">
        <v>113</v>
      </c>
      <c r="E623" s="21" t="s">
        <v>116</v>
      </c>
      <c r="F623" s="21"/>
      <c r="G623" s="27" t="n">
        <f aca="false">SUM(G624)</f>
        <v>170</v>
      </c>
      <c r="H623" s="30" t="n">
        <f aca="false">SUM(H624)</f>
        <v>300</v>
      </c>
      <c r="I623" s="30" t="n">
        <f aca="false">SUM(I624)</f>
        <v>300</v>
      </c>
    </row>
    <row r="624" s="4" customFormat="true" ht="25.5" hidden="false" customHeight="false" outlineLevel="0" collapsed="false">
      <c r="A624" s="21" t="s">
        <v>1093</v>
      </c>
      <c r="B624" s="26" t="s">
        <v>118</v>
      </c>
      <c r="C624" s="21" t="s">
        <v>312</v>
      </c>
      <c r="D624" s="21" t="s">
        <v>113</v>
      </c>
      <c r="E624" s="21" t="s">
        <v>119</v>
      </c>
      <c r="F624" s="21"/>
      <c r="G624" s="27" t="n">
        <f aca="false">SUM(G625)</f>
        <v>170</v>
      </c>
      <c r="H624" s="30" t="n">
        <f aca="false">SUM(H625)</f>
        <v>300</v>
      </c>
      <c r="I624" s="30" t="n">
        <f aca="false">SUM(I625)</f>
        <v>300</v>
      </c>
    </row>
    <row r="625" s="4" customFormat="true" ht="89.25" hidden="false" customHeight="false" outlineLevel="0" collapsed="false">
      <c r="A625" s="10" t="s">
        <v>1094</v>
      </c>
      <c r="B625" s="29" t="s">
        <v>121</v>
      </c>
      <c r="C625" s="21" t="s">
        <v>312</v>
      </c>
      <c r="D625" s="21" t="s">
        <v>113</v>
      </c>
      <c r="E625" s="21" t="s">
        <v>122</v>
      </c>
      <c r="F625" s="21"/>
      <c r="G625" s="27" t="n">
        <f aca="false">SUM(G626)</f>
        <v>170</v>
      </c>
      <c r="H625" s="30" t="n">
        <f aca="false">SUM(H626)</f>
        <v>300</v>
      </c>
      <c r="I625" s="30" t="n">
        <f aca="false">SUM(I626)</f>
        <v>300</v>
      </c>
    </row>
    <row r="626" s="45" customFormat="true" ht="25.5" hidden="false" customHeight="false" outlineLevel="0" collapsed="false">
      <c r="A626" s="10" t="s">
        <v>1095</v>
      </c>
      <c r="B626" s="29" t="s">
        <v>531</v>
      </c>
      <c r="C626" s="21" t="s">
        <v>312</v>
      </c>
      <c r="D626" s="21" t="s">
        <v>113</v>
      </c>
      <c r="E626" s="21" t="s">
        <v>122</v>
      </c>
      <c r="F626" s="21" t="s">
        <v>532</v>
      </c>
      <c r="G626" s="27" t="n">
        <f aca="false">SUM(G627)</f>
        <v>170</v>
      </c>
      <c r="H626" s="30" t="n">
        <f aca="false">SUM(H627)</f>
        <v>300</v>
      </c>
      <c r="I626" s="30" t="n">
        <f aca="false">SUM(I627)</f>
        <v>300</v>
      </c>
    </row>
    <row r="627" s="16" customFormat="true" ht="12.75" hidden="false" customHeight="false" outlineLevel="0" collapsed="false">
      <c r="A627" s="21" t="s">
        <v>1096</v>
      </c>
      <c r="B627" s="51" t="s">
        <v>534</v>
      </c>
      <c r="C627" s="10" t="s">
        <v>312</v>
      </c>
      <c r="D627" s="10" t="s">
        <v>113</v>
      </c>
      <c r="E627" s="10" t="s">
        <v>122</v>
      </c>
      <c r="F627" s="10" t="s">
        <v>535</v>
      </c>
      <c r="G627" s="27" t="n">
        <v>170</v>
      </c>
      <c r="H627" s="27" t="n">
        <v>300</v>
      </c>
      <c r="I627" s="52" t="n">
        <v>300</v>
      </c>
    </row>
    <row r="628" customFormat="false" ht="12.75" hidden="false" customHeight="false" outlineLevel="0" collapsed="false">
      <c r="A628" s="10" t="s">
        <v>1097</v>
      </c>
      <c r="B628" s="43" t="s">
        <v>1098</v>
      </c>
      <c r="C628" s="44"/>
      <c r="D628" s="44"/>
      <c r="E628" s="44"/>
      <c r="F628" s="44"/>
      <c r="G628" s="24"/>
      <c r="H628" s="24" t="n">
        <v>2880.99</v>
      </c>
      <c r="I628" s="68" t="n">
        <v>5952.2</v>
      </c>
    </row>
    <row r="629" customFormat="false" ht="12.75" hidden="false" customHeight="false" outlineLevel="0" collapsed="false">
      <c r="A629" s="10" t="s">
        <v>1099</v>
      </c>
      <c r="B629" s="69" t="s">
        <v>1100</v>
      </c>
      <c r="C629" s="69"/>
      <c r="D629" s="70"/>
      <c r="E629" s="71"/>
      <c r="F629" s="19"/>
      <c r="G629" s="20" t="n">
        <f aca="false">G8+G71+G90+G100+G401+G411+G578+G628</f>
        <v>391804.31</v>
      </c>
      <c r="H629" s="20" t="n">
        <f aca="false">H8+H71+H90+H100+H401+H411+H578+H628</f>
        <v>379702.96</v>
      </c>
      <c r="I629" s="20" t="n">
        <f aca="false">I8+I71+I90+I100+I401+I411+I578+I628</f>
        <v>382739.27</v>
      </c>
    </row>
  </sheetData>
  <mergeCells count="3">
    <mergeCell ref="G1:I1"/>
    <mergeCell ref="A3:I3"/>
    <mergeCell ref="A4:I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72" t="s">
        <v>174</v>
      </c>
      <c r="C2" s="73" t="n">
        <f aca="false">SUM(Лист1!G73)</f>
        <v>947.74</v>
      </c>
      <c r="D2" s="73" t="n">
        <f aca="false">SUM(Лист1!H73)</f>
        <v>947.74</v>
      </c>
      <c r="E2" s="73" t="n">
        <f aca="false">SUM(Лист1!I73)</f>
        <v>947.74</v>
      </c>
    </row>
    <row r="3" customFormat="false" ht="12.75" hidden="false" customHeight="false" outlineLevel="0" collapsed="false">
      <c r="B3" s="72" t="s">
        <v>188</v>
      </c>
      <c r="C3" s="73" t="n">
        <f aca="false">SUM(Лист1!G79)</f>
        <v>2945.22</v>
      </c>
      <c r="D3" s="73" t="n">
        <f aca="false">SUM(Лист1!H79)</f>
        <v>2945.22</v>
      </c>
      <c r="E3" s="73" t="n">
        <f aca="false">SUM(Лист1!I79)</f>
        <v>2945.22</v>
      </c>
    </row>
    <row r="4" customFormat="false" ht="12.75" hidden="false" customHeight="false" outlineLevel="0" collapsed="false">
      <c r="B4" s="72" t="s">
        <v>225</v>
      </c>
      <c r="C4" s="73" t="n">
        <f aca="false">SUM(Лист1!G102)</f>
        <v>23454.93</v>
      </c>
      <c r="D4" s="73" t="n">
        <f aca="false">SUM(Лист1!H102)</f>
        <v>23957.06</v>
      </c>
      <c r="E4" s="73" t="n">
        <f aca="false">SUM(Лист1!I102)</f>
        <v>24708.56</v>
      </c>
    </row>
    <row r="5" customFormat="false" ht="12.75" hidden="false" customHeight="false" outlineLevel="0" collapsed="false">
      <c r="B5" s="72" t="s">
        <v>27</v>
      </c>
      <c r="C5" s="73" t="n">
        <f aca="false">SUM(Лист1!G10+Лист1!G92)</f>
        <v>8936.6</v>
      </c>
      <c r="D5" s="73" t="n">
        <f aca="false">SUM(Лист1!H10+Лист1!H92)</f>
        <v>8978.9</v>
      </c>
      <c r="E5" s="73" t="n">
        <f aca="false">SUM(Лист1!I10+Лист1!I92)</f>
        <v>8977.4</v>
      </c>
    </row>
    <row r="6" customFormat="false" ht="12.75" hidden="false" customHeight="false" outlineLevel="0" collapsed="false">
      <c r="B6" s="72" t="s">
        <v>271</v>
      </c>
      <c r="C6" s="73" t="n">
        <f aca="false">SUM(Лист1!G133)</f>
        <v>1529.93</v>
      </c>
      <c r="D6" s="73" t="n">
        <f aca="false">SUM(Лист1!H133)</f>
        <v>0</v>
      </c>
      <c r="E6" s="73" t="n">
        <f aca="false">SUM(Лист1!I133)</f>
        <v>0</v>
      </c>
    </row>
    <row r="7" customFormat="false" ht="12.75" hidden="false" customHeight="false" outlineLevel="0" collapsed="false">
      <c r="B7" s="72" t="s">
        <v>285</v>
      </c>
      <c r="C7" s="73" t="n">
        <f aca="false">SUM(Лист1!G139)</f>
        <v>200</v>
      </c>
      <c r="D7" s="73" t="n">
        <f aca="false">SUM(Лист1!H139)</f>
        <v>200</v>
      </c>
      <c r="E7" s="73" t="n">
        <f aca="false">SUM(Лист1!I139)</f>
        <v>200</v>
      </c>
    </row>
    <row r="8" customFormat="false" ht="12.75" hidden="false" customHeight="false" outlineLevel="0" collapsed="false">
      <c r="B8" s="72" t="s">
        <v>64</v>
      </c>
      <c r="C8" s="73" t="n">
        <f aca="false">SUM(Лист1!G143+Лист1!G27)</f>
        <v>14650.71</v>
      </c>
      <c r="D8" s="73" t="n">
        <f aca="false">SUM(Лист1!H143+Лист1!H27)</f>
        <v>16095.6</v>
      </c>
      <c r="E8" s="73" t="n">
        <f aca="false">SUM(Лист1!I143+Лист1!I27)</f>
        <v>16095.6</v>
      </c>
    </row>
    <row r="9" customFormat="false" ht="12.75" hidden="false" customHeight="false" outlineLevel="0" collapsed="false">
      <c r="B9" s="72" t="s">
        <v>85</v>
      </c>
      <c r="C9" s="73" t="n">
        <f aca="false">SUM(Лист1!G34)</f>
        <v>606.6</v>
      </c>
      <c r="D9" s="73" t="n">
        <f aca="false">SUM(Лист1!H34)</f>
        <v>610.3</v>
      </c>
      <c r="E9" s="73" t="n">
        <f aca="false">SUM(Лист1!I34)</f>
        <v>575.3</v>
      </c>
    </row>
    <row r="10" customFormat="false" ht="12.75" hidden="false" customHeight="false" outlineLevel="0" collapsed="false">
      <c r="B10" s="72" t="s">
        <v>353</v>
      </c>
      <c r="C10" s="73" t="n">
        <f aca="false">SUM(Лист1!G183)</f>
        <v>1403.38</v>
      </c>
      <c r="D10" s="73" t="n">
        <f aca="false">SUM(Лист1!H183)</f>
        <v>1449.38</v>
      </c>
      <c r="E10" s="73" t="n">
        <f aca="false">SUM(Лист1!I183)</f>
        <v>1449.38</v>
      </c>
    </row>
    <row r="11" customFormat="false" ht="12.75" hidden="false" customHeight="false" outlineLevel="0" collapsed="false">
      <c r="B11" s="72" t="s">
        <v>387</v>
      </c>
      <c r="C11" s="73" t="n">
        <f aca="false">SUM(Лист1!G201)</f>
        <v>50</v>
      </c>
      <c r="D11" s="73" t="n">
        <f aca="false">SUM(Лист1!H201)</f>
        <v>0</v>
      </c>
      <c r="E11" s="73" t="n">
        <f aca="false">SUM(Лист1!I201)</f>
        <v>0</v>
      </c>
    </row>
    <row r="12" customFormat="false" ht="12.75" hidden="false" customHeight="false" outlineLevel="0" collapsed="false">
      <c r="B12" s="72" t="s">
        <v>401</v>
      </c>
      <c r="C12" s="73" t="n">
        <f aca="false">SUM(Лист1!G208)</f>
        <v>7091.7</v>
      </c>
      <c r="D12" s="73" t="n">
        <f aca="false">SUM(Лист1!H208)</f>
        <v>7091.7</v>
      </c>
      <c r="E12" s="73" t="n">
        <f aca="false">SUM(Лист1!I208)</f>
        <v>7091.7</v>
      </c>
    </row>
    <row r="13" customFormat="false" ht="12.75" hidden="false" customHeight="false" outlineLevel="0" collapsed="false">
      <c r="B13" s="72" t="s">
        <v>425</v>
      </c>
      <c r="C13" s="73" t="n">
        <f aca="false">SUM(Лист1!G218)</f>
        <v>790.54</v>
      </c>
      <c r="D13" s="73" t="n">
        <f aca="false">SUM(Лист1!H218)</f>
        <v>790.54</v>
      </c>
      <c r="E13" s="73" t="n">
        <f aca="false">SUM(Лист1!I218)</f>
        <v>790.54</v>
      </c>
    </row>
    <row r="14" customFormat="false" ht="12.75" hidden="false" customHeight="false" outlineLevel="0" collapsed="false">
      <c r="B14" s="72" t="s">
        <v>488</v>
      </c>
      <c r="C14" s="73" t="n">
        <f aca="false">SUM(Лист1!G251)</f>
        <v>769</v>
      </c>
      <c r="D14" s="73" t="n">
        <f aca="false">SUM(Лист1!H251)</f>
        <v>769</v>
      </c>
      <c r="E14" s="73" t="n">
        <f aca="false">SUM(Лист1!I251)</f>
        <v>769</v>
      </c>
    </row>
    <row r="15" customFormat="false" ht="12.75" hidden="false" customHeight="false" outlineLevel="0" collapsed="false">
      <c r="B15" s="72" t="s">
        <v>773</v>
      </c>
      <c r="C15" s="73" t="n">
        <f aca="false">SUM(Лист1!G403)</f>
        <v>2885.06</v>
      </c>
      <c r="D15" s="73" t="n">
        <f aca="false">SUM(Лист1!H403)</f>
        <v>3012.34</v>
      </c>
      <c r="E15" s="73" t="n">
        <f aca="false">SUM(Лист1!I403)</f>
        <v>3012.34</v>
      </c>
    </row>
    <row r="16" customFormat="false" ht="12.75" hidden="false" customHeight="false" outlineLevel="0" collapsed="false">
      <c r="B16" s="72" t="s">
        <v>510</v>
      </c>
      <c r="C16" s="73" t="n">
        <f aca="false">SUM(Лист1!G261+Лист1!G413)</f>
        <v>29816.9</v>
      </c>
      <c r="D16" s="73" t="n">
        <f aca="false">SUM(Лист1!H261+Лист1!H413)</f>
        <v>29618.3</v>
      </c>
      <c r="E16" s="73" t="n">
        <f aca="false">SUM(Лист1!I261+Лист1!I413)</f>
        <v>29618.4</v>
      </c>
    </row>
    <row r="17" customFormat="false" ht="12.75" hidden="false" customHeight="false" outlineLevel="0" collapsed="false">
      <c r="B17" s="72" t="s">
        <v>524</v>
      </c>
      <c r="C17" s="73" t="n">
        <f aca="false">SUM(Лист1!G442+Лист1!G267)</f>
        <v>160146.52</v>
      </c>
      <c r="D17" s="73" t="n">
        <f aca="false">SUM(Лист1!H442+Лист1!H267)</f>
        <v>163844.89</v>
      </c>
      <c r="E17" s="73" t="n">
        <f aca="false">SUM(Лист1!I442+Лист1!I267)</f>
        <v>163844.89</v>
      </c>
    </row>
    <row r="18" customFormat="false" ht="12.75" hidden="false" customHeight="false" outlineLevel="0" collapsed="false">
      <c r="B18" s="72" t="s">
        <v>559</v>
      </c>
      <c r="C18" s="73" t="n">
        <f aca="false">SUM(Лист1!G284+Лист1!G471)</f>
        <v>6353.29</v>
      </c>
      <c r="D18" s="73" t="n">
        <f aca="false">SUM(Лист1!H284+Лист1!H471)</f>
        <v>6721.02</v>
      </c>
      <c r="E18" s="73" t="n">
        <f aca="false">SUM(Лист1!I284+Лист1!I471)</f>
        <v>6721.02</v>
      </c>
    </row>
    <row r="19" customFormat="false" ht="12.75" hidden="false" customHeight="false" outlineLevel="0" collapsed="false">
      <c r="B19" s="72" t="s">
        <v>887</v>
      </c>
      <c r="C19" s="73" t="n">
        <f aca="false">SUM(Лист1!G488)</f>
        <v>7882.54</v>
      </c>
      <c r="D19" s="73" t="n">
        <f aca="false">SUM(Лист1!H488)</f>
        <v>8467.83</v>
      </c>
      <c r="E19" s="73" t="n">
        <f aca="false">SUM(Лист1!I488)</f>
        <v>8467.83</v>
      </c>
    </row>
    <row r="20" customFormat="false" ht="12.75" hidden="false" customHeight="false" outlineLevel="0" collapsed="false">
      <c r="B20" s="72" t="s">
        <v>649</v>
      </c>
      <c r="C20" s="73" t="n">
        <f aca="false">SUM(Лист1!G334)</f>
        <v>43973.27</v>
      </c>
      <c r="D20" s="73" t="n">
        <f aca="false">SUM(Лист1!H334)</f>
        <v>44894.17</v>
      </c>
      <c r="E20" s="73" t="n">
        <f aca="false">SUM(Лист1!I334)</f>
        <v>44894.17</v>
      </c>
    </row>
    <row r="21" customFormat="false" ht="12.75" hidden="false" customHeight="false" outlineLevel="0" collapsed="false">
      <c r="B21" s="72" t="s">
        <v>98</v>
      </c>
      <c r="C21" s="73" t="n">
        <f aca="false">SUM(Лист1!G41)</f>
        <v>160</v>
      </c>
      <c r="D21" s="73" t="n">
        <f aca="false">SUM(Лист1!H41)</f>
        <v>160</v>
      </c>
      <c r="E21" s="73" t="n">
        <f aca="false">SUM(Лист1!I41)</f>
        <v>160</v>
      </c>
    </row>
    <row r="22" customFormat="false" ht="12.75" hidden="false" customHeight="false" outlineLevel="0" collapsed="false">
      <c r="B22" s="72" t="s">
        <v>1019</v>
      </c>
      <c r="C22" s="73" t="n">
        <f aca="false">SUM(Лист1!G580)</f>
        <v>710</v>
      </c>
      <c r="D22" s="73" t="n">
        <f aca="false">SUM(Лист1!H580)</f>
        <v>710</v>
      </c>
      <c r="E22" s="73" t="n">
        <f aca="false">SUM(Лист1!I580)</f>
        <v>710</v>
      </c>
    </row>
    <row r="23" customFormat="false" ht="12.75" hidden="false" customHeight="false" outlineLevel="0" collapsed="false">
      <c r="B23" s="72" t="s">
        <v>1034</v>
      </c>
      <c r="C23" s="73" t="n">
        <f aca="false">SUM(Лист1!G586)</f>
        <v>15204.65</v>
      </c>
      <c r="D23" s="73" t="n">
        <f aca="false">SUM(Лист1!H586)</f>
        <v>15108.35</v>
      </c>
      <c r="E23" s="73" t="n">
        <f aca="false">SUM(Лист1!I586)</f>
        <v>15108.35</v>
      </c>
    </row>
    <row r="24" customFormat="false" ht="12.75" hidden="false" customHeight="false" outlineLevel="0" collapsed="false">
      <c r="B24" s="72" t="s">
        <v>726</v>
      </c>
      <c r="C24" s="73" t="n">
        <f aca="false">SUM(Лист1!G379+Лист1!G549+Лист1!G596)</f>
        <v>6484.9</v>
      </c>
      <c r="D24" s="73" t="n">
        <f aca="false">SUM(Лист1!H379+Лист1!H549+Лист1!H596)</f>
        <v>5354.9</v>
      </c>
      <c r="E24" s="73" t="n">
        <f aca="false">SUM(Лист1!I379+Лист1!I549+Лист1!I596)</f>
        <v>4604.9</v>
      </c>
    </row>
    <row r="25" customFormat="false" ht="12.75" hidden="false" customHeight="false" outlineLevel="0" collapsed="false">
      <c r="B25" s="72" t="s">
        <v>994</v>
      </c>
      <c r="C25" s="73" t="n">
        <f aca="false">SUM(Лист1!G562)</f>
        <v>409.2</v>
      </c>
      <c r="D25" s="73" t="n">
        <f aca="false">SUM(Лист1!H562)</f>
        <v>409.2</v>
      </c>
      <c r="E25" s="73" t="n">
        <f aca="false">SUM(Лист1!I562)</f>
        <v>409.2</v>
      </c>
    </row>
    <row r="26" customFormat="false" ht="12.75" hidden="false" customHeight="false" outlineLevel="0" collapsed="false">
      <c r="B26" s="72" t="s">
        <v>113</v>
      </c>
      <c r="C26" s="73" t="n">
        <f aca="false">SUM(Лист1!G48+Лист1!G570+Лист1!G613)</f>
        <v>4301.6</v>
      </c>
      <c r="D26" s="73" t="n">
        <f aca="false">SUM(Лист1!H48+Лист1!H570+Лист1!H613)</f>
        <v>6064.9</v>
      </c>
      <c r="E26" s="73" t="n">
        <f aca="false">SUM(Лист1!I48+Лист1!I570+Лист1!I613)</f>
        <v>6064.9</v>
      </c>
    </row>
    <row r="27" customFormat="false" ht="12.75" hidden="false" customHeight="false" outlineLevel="0" collapsed="false">
      <c r="B27" s="72" t="s">
        <v>752</v>
      </c>
      <c r="C27" s="73" t="n">
        <f aca="false">SUM(Лист1!G391)</f>
        <v>200.4</v>
      </c>
      <c r="D27" s="73" t="n">
        <f aca="false">SUM(Лист1!H391)</f>
        <v>220</v>
      </c>
      <c r="E27" s="73" t="n">
        <f aca="false">SUM(Лист1!I391)</f>
        <v>220</v>
      </c>
    </row>
    <row r="28" customFormat="false" ht="12.75" hidden="false" customHeight="false" outlineLevel="0" collapsed="false">
      <c r="B28" s="72" t="s">
        <v>132</v>
      </c>
      <c r="C28" s="73" t="n">
        <f aca="false">SUM(Лист1!G55)</f>
        <v>300</v>
      </c>
      <c r="D28" s="73" t="n">
        <f aca="false">SUM(Лист1!H55)</f>
        <v>300</v>
      </c>
      <c r="E28" s="73" t="n">
        <f aca="false">SUM(Лист1!I55)</f>
        <v>300</v>
      </c>
    </row>
    <row r="29" customFormat="false" ht="12.75" hidden="false" customHeight="false" outlineLevel="0" collapsed="false">
      <c r="B29" s="72" t="s">
        <v>151</v>
      </c>
      <c r="C29" s="73" t="n">
        <f aca="false">SUM(Лист1!G62)</f>
        <v>49599.63</v>
      </c>
      <c r="D29" s="73" t="n">
        <f aca="false">SUM(Лист1!H62)</f>
        <v>28100.63</v>
      </c>
      <c r="E29" s="73" t="n">
        <f aca="false">SUM(Лист1!I62)</f>
        <v>28100.63</v>
      </c>
    </row>
    <row r="30" customFormat="false" ht="12.75" hidden="false" customHeight="false" outlineLevel="0" collapsed="false">
      <c r="B30" s="74"/>
      <c r="C30" s="73" t="n">
        <f aca="false">SUM(C2:C29)</f>
        <v>391804.31</v>
      </c>
      <c r="D30" s="73" t="n">
        <f aca="false">SUM(D2:D29)</f>
        <v>376821.97</v>
      </c>
      <c r="E30" s="73" t="n">
        <f aca="false">SUM(E2:E29)</f>
        <v>376787.07</v>
      </c>
    </row>
    <row r="31" customFormat="false" ht="12.75" hidden="false" customHeight="false" outlineLevel="0" collapsed="false">
      <c r="B31" s="74"/>
      <c r="C31" s="74"/>
      <c r="D31" s="74"/>
      <c r="E31" s="74"/>
    </row>
    <row r="32" customFormat="false" ht="12.75" hidden="false" customHeight="false" outlineLevel="0" collapsed="false">
      <c r="B32" s="74"/>
      <c r="C32" s="74"/>
      <c r="D32" s="74"/>
      <c r="E32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азначейство</cp:lastModifiedBy>
  <cp:lastPrinted>2014-12-12T04:47:27Z</cp:lastPrinted>
  <dcterms:modified xsi:type="dcterms:W3CDTF">2014-12-12T04:47:49Z</dcterms:modified>
  <cp:revision>0</cp:revision>
  <dc:subject/>
  <dc:title/>
</cp:coreProperties>
</file>