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F$930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1" uniqueCount="1535">
  <si>
    <t xml:space="preserve">Приложение № 3                                                                        к Решению Большеулуйского районного Совета депутатов   от 22.09.2023 № 116   </t>
  </si>
  <si>
    <t xml:space="preserve">Приложение № 3                                                                        к Решению Большеулуйского районного Совета депутатов   от    21.02.2023  №  91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1</t>
  </si>
  <si>
    <t xml:space="preserve">42</t>
  </si>
  <si>
    <t xml:space="preserve">43</t>
  </si>
  <si>
    <t xml:space="preserve">Жилищно-коммунальное хозяйство</t>
  </si>
  <si>
    <t xml:space="preserve">0500</t>
  </si>
  <si>
    <t xml:space="preserve">44</t>
  </si>
  <si>
    <t xml:space="preserve">Коммунальное хозяйство</t>
  </si>
  <si>
    <t xml:space="preserve">0502</t>
  </si>
  <si>
    <t xml:space="preserve">4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4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4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48</t>
  </si>
  <si>
    <t xml:space="preserve">49</t>
  </si>
  <si>
    <t xml:space="preserve">50</t>
  </si>
  <si>
    <t xml:space="preserve">Благоустройство</t>
  </si>
  <si>
    <t xml:space="preserve">0503</t>
  </si>
  <si>
    <t xml:space="preserve">51</t>
  </si>
  <si>
    <t xml:space="preserve">52</t>
  </si>
  <si>
    <t xml:space="preserve">53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54</t>
  </si>
  <si>
    <t xml:space="preserve">55</t>
  </si>
  <si>
    <t xml:space="preserve">56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57</t>
  </si>
  <si>
    <t xml:space="preserve">58</t>
  </si>
  <si>
    <t xml:space="preserve">59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60</t>
  </si>
  <si>
    <t xml:space="preserve">61</t>
  </si>
  <si>
    <t xml:space="preserve">62</t>
  </si>
  <si>
    <t xml:space="preserve">Другие вопросы в области жилищно-коммунального хозяйства</t>
  </si>
  <si>
    <t xml:space="preserve">0505</t>
  </si>
  <si>
    <t xml:space="preserve">63</t>
  </si>
  <si>
    <t xml:space="preserve">64</t>
  </si>
  <si>
    <t xml:space="preserve">Отдельное мероприятие</t>
  </si>
  <si>
    <t xml:space="preserve">0490000000</t>
  </si>
  <si>
    <t xml:space="preserve">65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6</t>
  </si>
  <si>
    <t xml:space="preserve">67</t>
  </si>
  <si>
    <t xml:space="preserve">68</t>
  </si>
  <si>
    <t xml:space="preserve">Здравоохранение</t>
  </si>
  <si>
    <t xml:space="preserve">0900</t>
  </si>
  <si>
    <t xml:space="preserve">69</t>
  </si>
  <si>
    <t xml:space="preserve">Другие вопросы в области здравоохранения</t>
  </si>
  <si>
    <t xml:space="preserve">0909</t>
  </si>
  <si>
    <t xml:space="preserve">70</t>
  </si>
  <si>
    <t xml:space="preserve">71</t>
  </si>
  <si>
    <t xml:space="preserve">72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3</t>
  </si>
  <si>
    <t xml:space="preserve">74</t>
  </si>
  <si>
    <t xml:space="preserve">75</t>
  </si>
  <si>
    <t xml:space="preserve">Обслуживание государственного и муниципального долга</t>
  </si>
  <si>
    <t xml:space="preserve">1300</t>
  </si>
  <si>
    <t xml:space="preserve">76</t>
  </si>
  <si>
    <t xml:space="preserve">Обслуживание государственного внутреннего и муниципального долга</t>
  </si>
  <si>
    <t xml:space="preserve">1301</t>
  </si>
  <si>
    <t xml:space="preserve">77</t>
  </si>
  <si>
    <t xml:space="preserve">78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9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0</t>
  </si>
  <si>
    <t xml:space="preserve">Обслуживание государственного (муниципального) долга</t>
  </si>
  <si>
    <t xml:space="preserve">700</t>
  </si>
  <si>
    <t xml:space="preserve">81</t>
  </si>
  <si>
    <t xml:space="preserve">Обслуживание муниципального долга</t>
  </si>
  <si>
    <t xml:space="preserve">730</t>
  </si>
  <si>
    <t xml:space="preserve">8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4</t>
  </si>
  <si>
    <t xml:space="preserve">8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6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87</t>
  </si>
  <si>
    <t xml:space="preserve">88</t>
  </si>
  <si>
    <t xml:space="preserve">Дотации</t>
  </si>
  <si>
    <t xml:space="preserve">510</t>
  </si>
  <si>
    <t xml:space="preserve">89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0</t>
  </si>
  <si>
    <t xml:space="preserve">91</t>
  </si>
  <si>
    <t xml:space="preserve">92</t>
  </si>
  <si>
    <t xml:space="preserve">Иные дотации</t>
  </si>
  <si>
    <t xml:space="preserve">1402</t>
  </si>
  <si>
    <t xml:space="preserve">93</t>
  </si>
  <si>
    <t xml:space="preserve">94</t>
  </si>
  <si>
    <t xml:space="preserve">95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6</t>
  </si>
  <si>
    <t xml:space="preserve">97</t>
  </si>
  <si>
    <t xml:space="preserve">98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99</t>
  </si>
  <si>
    <t xml:space="preserve">101</t>
  </si>
  <si>
    <t xml:space="preserve">Прочие межбюджетные трансферты общего характера</t>
  </si>
  <si>
    <t xml:space="preserve">1403</t>
  </si>
  <si>
    <t xml:space="preserve">102</t>
  </si>
  <si>
    <t xml:space="preserve">103</t>
  </si>
  <si>
    <t xml:space="preserve">104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05</t>
  </si>
  <si>
    <t xml:space="preserve">106</t>
  </si>
  <si>
    <t xml:space="preserve">107</t>
  </si>
  <si>
    <t xml:space="preserve">Отдельное мероприятие «Поддержка местных инициатив» </t>
  </si>
  <si>
    <t xml:space="preserve">1890000000</t>
  </si>
  <si>
    <t xml:space="preserve">108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09</t>
  </si>
  <si>
    <t xml:space="preserve">110</t>
  </si>
  <si>
    <t xml:space="preserve">111</t>
  </si>
  <si>
    <t xml:space="preserve">Большеулуйский районный Совет депутатов</t>
  </si>
  <si>
    <t xml:space="preserve">112</t>
  </si>
  <si>
    <t xml:space="preserve">1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4</t>
  </si>
  <si>
    <t xml:space="preserve">Непрограммные расходы представительных органов власти</t>
  </si>
  <si>
    <t xml:space="preserve">9500000000</t>
  </si>
  <si>
    <t xml:space="preserve">115</t>
  </si>
  <si>
    <t xml:space="preserve">Функционирование Большеулуйского районного Совета депутатов </t>
  </si>
  <si>
    <t xml:space="preserve">9510000000</t>
  </si>
  <si>
    <t xml:space="preserve">11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17</t>
  </si>
  <si>
    <t xml:space="preserve">118</t>
  </si>
  <si>
    <t xml:space="preserve">11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21</t>
  </si>
  <si>
    <t xml:space="preserve">12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нтрольно-счетный орган Большеулуйского района</t>
  </si>
  <si>
    <t xml:space="preserve">130</t>
  </si>
  <si>
    <t xml:space="preserve">131</t>
  </si>
  <si>
    <t xml:space="preserve">132</t>
  </si>
  <si>
    <t xml:space="preserve">Непрограммные мероприятия контрольно-счётного органа </t>
  </si>
  <si>
    <t xml:space="preserve">9700000000</t>
  </si>
  <si>
    <t xml:space="preserve">133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34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142</t>
  </si>
  <si>
    <t xml:space="preserve">143</t>
  </si>
  <si>
    <t xml:space="preserve">144</t>
  </si>
  <si>
    <t xml:space="preserve">Администрация Большеулуйского района Красноярского края</t>
  </si>
  <si>
    <t xml:space="preserve">145</t>
  </si>
  <si>
    <t xml:space="preserve">14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47</t>
  </si>
  <si>
    <t xml:space="preserve">Непрограммные расходы исполнительных органов власти</t>
  </si>
  <si>
    <t xml:space="preserve">148</t>
  </si>
  <si>
    <t xml:space="preserve">Функционирование администрации Большеулуйского района</t>
  </si>
  <si>
    <t xml:space="preserve">9610000000</t>
  </si>
  <si>
    <t xml:space="preserve">149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50</t>
  </si>
  <si>
    <t xml:space="preserve">151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3</t>
  </si>
  <si>
    <t xml:space="preserve">154</t>
  </si>
  <si>
    <t xml:space="preserve">Отдельные мероприятия</t>
  </si>
  <si>
    <t xml:space="preserve">155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56</t>
  </si>
  <si>
    <t xml:space="preserve">157</t>
  </si>
  <si>
    <t xml:space="preserve">158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159</t>
  </si>
  <si>
    <t xml:space="preserve">Субсидии бюджетным учреждениям</t>
  </si>
  <si>
    <t xml:space="preserve">612</t>
  </si>
  <si>
    <t xml:space="preserve">160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61</t>
  </si>
  <si>
    <t xml:space="preserve">1930000000</t>
  </si>
  <si>
    <t xml:space="preserve">162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177</t>
  </si>
  <si>
    <t xml:space="preserve">178</t>
  </si>
  <si>
    <t xml:space="preserve">179</t>
  </si>
  <si>
    <t xml:space="preserve">Судебная система</t>
  </si>
  <si>
    <t xml:space="preserve">0105</t>
  </si>
  <si>
    <t xml:space="preserve">180</t>
  </si>
  <si>
    <t xml:space="preserve">181</t>
  </si>
  <si>
    <t xml:space="preserve">18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83</t>
  </si>
  <si>
    <t xml:space="preserve">184</t>
  </si>
  <si>
    <t xml:space="preserve">185</t>
  </si>
  <si>
    <t xml:space="preserve">Резервные фонды</t>
  </si>
  <si>
    <t xml:space="preserve">0111</t>
  </si>
  <si>
    <t xml:space="preserve">186</t>
  </si>
  <si>
    <t xml:space="preserve">187</t>
  </si>
  <si>
    <t xml:space="preserve">18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89</t>
  </si>
  <si>
    <t xml:space="preserve">190</t>
  </si>
  <si>
    <t xml:space="preserve">Резервные средства</t>
  </si>
  <si>
    <t xml:space="preserve">870</t>
  </si>
  <si>
    <t xml:space="preserve">191</t>
  </si>
  <si>
    <t xml:space="preserve">19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9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9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Подпрограмма "Развитие архивного дела в Большеулуйском районе"</t>
  </si>
  <si>
    <t xml:space="preserve">0830000000</t>
  </si>
  <si>
    <t xml:space="preserve">20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202</t>
  </si>
  <si>
    <t xml:space="preserve">203</t>
  </si>
  <si>
    <t xml:space="preserve">Расходы на выплату персоналу казенных учреждений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09</t>
  </si>
  <si>
    <t xml:space="preserve">210</t>
  </si>
  <si>
    <t xml:space="preserve">21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218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219</t>
  </si>
  <si>
    <t xml:space="preserve">220</t>
  </si>
  <si>
    <t xml:space="preserve">221</t>
  </si>
  <si>
    <t xml:space="preserve">222</t>
  </si>
  <si>
    <t xml:space="preserve">Исполнение судебных актов</t>
  </si>
  <si>
    <t xml:space="preserve">830</t>
  </si>
  <si>
    <t xml:space="preserve">223</t>
  </si>
  <si>
    <t xml:space="preserve">22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25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33</t>
  </si>
  <si>
    <t xml:space="preserve">234</t>
  </si>
  <si>
    <t xml:space="preserve">235</t>
  </si>
  <si>
    <t xml:space="preserve">236</t>
  </si>
  <si>
    <t xml:space="preserve">Подпрограмма "Инвентаризация объектов недвижимого имущества"</t>
  </si>
  <si>
    <t xml:space="preserve">1910000000</t>
  </si>
  <si>
    <t xml:space="preserve">237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38</t>
  </si>
  <si>
    <t xml:space="preserve">239</t>
  </si>
  <si>
    <t xml:space="preserve">Подпрограмма "Обеспечение реализации муниципальной программы и прочие мероприятия"</t>
  </si>
  <si>
    <t xml:space="preserve">241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 Гражданская оборона</t>
  </si>
  <si>
    <t xml:space="preserve">0309</t>
  </si>
  <si>
    <t xml:space="preserve">258</t>
  </si>
  <si>
    <t xml:space="preserve">259</t>
  </si>
  <si>
    <t xml:space="preserve">260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68</t>
  </si>
  <si>
    <t xml:space="preserve">269</t>
  </si>
  <si>
    <t xml:space="preserve">270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1</t>
  </si>
  <si>
    <t xml:space="preserve">272</t>
  </si>
  <si>
    <t xml:space="preserve">273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74</t>
  </si>
  <si>
    <t xml:space="preserve">275</t>
  </si>
  <si>
    <t xml:space="preserve">276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77</t>
  </si>
  <si>
    <t xml:space="preserve">278</t>
  </si>
  <si>
    <t xml:space="preserve">27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80</t>
  </si>
  <si>
    <t xml:space="preserve">281</t>
  </si>
  <si>
    <t xml:space="preserve">28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8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84</t>
  </si>
  <si>
    <t xml:space="preserve">285</t>
  </si>
  <si>
    <t xml:space="preserve">28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8</t>
  </si>
  <si>
    <t xml:space="preserve">289</t>
  </si>
  <si>
    <t xml:space="preserve">290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99</t>
  </si>
  <si>
    <t xml:space="preserve">300</t>
  </si>
  <si>
    <t xml:space="preserve">Подпрограмма "О мерах противодействию терроризму и экстремизму"</t>
  </si>
  <si>
    <t xml:space="preserve">0530000000</t>
  </si>
  <si>
    <t xml:space="preserve">301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02</t>
  </si>
  <si>
    <t xml:space="preserve">303</t>
  </si>
  <si>
    <t xml:space="preserve">30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05</t>
  </si>
  <si>
    <t xml:space="preserve">306</t>
  </si>
  <si>
    <t xml:space="preserve">307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08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09</t>
  </si>
  <si>
    <t xml:space="preserve">310</t>
  </si>
  <si>
    <t xml:space="preserve">311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12</t>
  </si>
  <si>
    <t xml:space="preserve">313</t>
  </si>
  <si>
    <t xml:space="preserve">314</t>
  </si>
  <si>
    <t xml:space="preserve">315</t>
  </si>
  <si>
    <t xml:space="preserve">Сельское хозяйство</t>
  </si>
  <si>
    <t xml:space="preserve">0405</t>
  </si>
  <si>
    <t xml:space="preserve">31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17</t>
  </si>
  <si>
    <t xml:space="preserve">Подпрограмма "Обеспечение реализации муниципальной программы"</t>
  </si>
  <si>
    <t xml:space="preserve">1410000000</t>
  </si>
  <si>
    <t xml:space="preserve">31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Транспорт</t>
  </si>
  <si>
    <t xml:space="preserve">0408</t>
  </si>
  <si>
    <t xml:space="preserve">324</t>
  </si>
  <si>
    <t xml:space="preserve">Муниципальная программа "Развитие транспортной  системы" </t>
  </si>
  <si>
    <t xml:space="preserve">325</t>
  </si>
  <si>
    <t xml:space="preserve">Подпрограмма "Развитие транспортного комплекса" </t>
  </si>
  <si>
    <t xml:space="preserve">1220000000</t>
  </si>
  <si>
    <t xml:space="preserve">326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27</t>
  </si>
  <si>
    <t xml:space="preserve">32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29</t>
  </si>
  <si>
    <t xml:space="preserve">Связь и информатика</t>
  </si>
  <si>
    <t xml:space="preserve">0410</t>
  </si>
  <si>
    <t xml:space="preserve">330</t>
  </si>
  <si>
    <t xml:space="preserve">331</t>
  </si>
  <si>
    <t xml:space="preserve">332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33</t>
  </si>
  <si>
    <t xml:space="preserve">334</t>
  </si>
  <si>
    <t xml:space="preserve">33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36</t>
  </si>
  <si>
    <t xml:space="preserve">337</t>
  </si>
  <si>
    <t xml:space="preserve">338</t>
  </si>
  <si>
    <t xml:space="preserve">Другие вопросы в области национальной экономики</t>
  </si>
  <si>
    <t xml:space="preserve">0412</t>
  </si>
  <si>
    <t xml:space="preserve">339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40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41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070</t>
  </si>
  <si>
    <t xml:space="preserve">342</t>
  </si>
  <si>
    <t xml:space="preserve">343</t>
  </si>
  <si>
    <t xml:space="preserve">344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45</t>
  </si>
  <si>
    <t xml:space="preserve">346</t>
  </si>
  <si>
    <t xml:space="preserve">347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348</t>
  </si>
  <si>
    <t xml:space="preserve">349</t>
  </si>
  <si>
    <t xml:space="preserve">350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351</t>
  </si>
  <si>
    <t xml:space="preserve">352</t>
  </si>
  <si>
    <t xml:space="preserve">353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87030</t>
  </si>
  <si>
    <t xml:space="preserve">354</t>
  </si>
  <si>
    <t xml:space="preserve">355</t>
  </si>
  <si>
    <t xml:space="preserve">356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, в рамках подпрограммы «Поддержка субъектов малого и среднего предпринимательства» муниципальной программы «Развитие субъектов малого и среднего предпринимательства в Большеулуйском районе»</t>
  </si>
  <si>
    <t xml:space="preserve">1120087040</t>
  </si>
  <si>
    <t xml:space="preserve">357</t>
  </si>
  <si>
    <t xml:space="preserve">358</t>
  </si>
  <si>
    <t xml:space="preserve">359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предоставления грантовой поддержки (на начало ведения предпринимательской деятельности)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360</t>
  </si>
  <si>
    <t xml:space="preserve">361</t>
  </si>
  <si>
    <t xml:space="preserve">362</t>
  </si>
  <si>
    <t xml:space="preserve">363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6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 «Эффективное управление муниципальным имуществом и земельными отношениями»</t>
  </si>
  <si>
    <t xml:space="preserve">1920089020</t>
  </si>
  <si>
    <t xml:space="preserve">365</t>
  </si>
  <si>
    <t xml:space="preserve">366</t>
  </si>
  <si>
    <t xml:space="preserve">367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68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"Эфективное управление муниципальным имуществом и земельными отношениями"</t>
  </si>
  <si>
    <t xml:space="preserve">19900S466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76</t>
  </si>
  <si>
    <t xml:space="preserve">377</t>
  </si>
  <si>
    <t xml:space="preserve">378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79</t>
  </si>
  <si>
    <t xml:space="preserve">380</t>
  </si>
  <si>
    <t xml:space="preserve">381</t>
  </si>
  <si>
    <t xml:space="preserve">382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89</t>
  </si>
  <si>
    <t xml:space="preserve">600</t>
  </si>
  <si>
    <t xml:space="preserve">390</t>
  </si>
  <si>
    <t xml:space="preserve">3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92</t>
  </si>
  <si>
    <t xml:space="preserve">393</t>
  </si>
  <si>
    <t xml:space="preserve">39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395</t>
  </si>
  <si>
    <t xml:space="preserve">396</t>
  </si>
  <si>
    <t xml:space="preserve">397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98</t>
  </si>
  <si>
    <t xml:space="preserve">399</t>
  </si>
  <si>
    <t xml:space="preserve">400</t>
  </si>
  <si>
    <t xml:space="preserve">40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храна окружающей среды</t>
  </si>
  <si>
    <t xml:space="preserve">0600</t>
  </si>
  <si>
    <t xml:space="preserve">409</t>
  </si>
  <si>
    <t xml:space="preserve">Охрана объектов растительного и животного мира и среды их обитания</t>
  </si>
  <si>
    <t xml:space="preserve">0603</t>
  </si>
  <si>
    <t xml:space="preserve">410</t>
  </si>
  <si>
    <t xml:space="preserve">411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12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13</t>
  </si>
  <si>
    <t xml:space="preserve">414</t>
  </si>
  <si>
    <t xml:space="preserve">415</t>
  </si>
  <si>
    <t xml:space="preserve">Другие вопросы в области охраны окружиющей среды</t>
  </si>
  <si>
    <t xml:space="preserve">0605</t>
  </si>
  <si>
    <t xml:space="preserve">416</t>
  </si>
  <si>
    <t xml:space="preserve">417</t>
  </si>
  <si>
    <t xml:space="preserve">418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Образование</t>
  </si>
  <si>
    <t xml:space="preserve">0700</t>
  </si>
  <si>
    <t xml:space="preserve">427</t>
  </si>
  <si>
    <t xml:space="preserve">Дополнительное образование детей</t>
  </si>
  <si>
    <t xml:space="preserve">0703</t>
  </si>
  <si>
    <t xml:space="preserve">428</t>
  </si>
  <si>
    <t xml:space="preserve">429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30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31</t>
  </si>
  <si>
    <t xml:space="preserve">432</t>
  </si>
  <si>
    <t xml:space="preserve">4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34</t>
  </si>
  <si>
    <t xml:space="preserve">435</t>
  </si>
  <si>
    <t xml:space="preserve">436</t>
  </si>
  <si>
    <t xml:space="preserve">Молодежная политика и оздоровление детей</t>
  </si>
  <si>
    <t xml:space="preserve">0707</t>
  </si>
  <si>
    <t xml:space="preserve">437</t>
  </si>
  <si>
    <t xml:space="preserve">Муниципальная программа "Молодёжь Большеулуйского района  "</t>
  </si>
  <si>
    <t xml:space="preserve">1000000000</t>
  </si>
  <si>
    <t xml:space="preserve">43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3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40</t>
  </si>
  <si>
    <t xml:space="preserve">441</t>
  </si>
  <si>
    <t xml:space="preserve">4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43</t>
  </si>
  <si>
    <t xml:space="preserve">444</t>
  </si>
  <si>
    <t xml:space="preserve">44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46</t>
  </si>
  <si>
    <t xml:space="preserve">447</t>
  </si>
  <si>
    <t xml:space="preserve">44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49</t>
  </si>
  <si>
    <t xml:space="preserve">450</t>
  </si>
  <si>
    <t xml:space="preserve">451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52</t>
  </si>
  <si>
    <t xml:space="preserve">453</t>
  </si>
  <si>
    <t xml:space="preserve">454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55</t>
  </si>
  <si>
    <t xml:space="preserve">456</t>
  </si>
  <si>
    <t xml:space="preserve">45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5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59</t>
  </si>
  <si>
    <t xml:space="preserve">460</t>
  </si>
  <si>
    <t xml:space="preserve">46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62</t>
  </si>
  <si>
    <t xml:space="preserve">463</t>
  </si>
  <si>
    <t xml:space="preserve">464</t>
  </si>
  <si>
    <t xml:space="preserve">Культура, кинематография</t>
  </si>
  <si>
    <t xml:space="preserve">0800</t>
  </si>
  <si>
    <t xml:space="preserve">465</t>
  </si>
  <si>
    <t xml:space="preserve">Культура</t>
  </si>
  <si>
    <t xml:space="preserve">0801</t>
  </si>
  <si>
    <t xml:space="preserve">466</t>
  </si>
  <si>
    <t xml:space="preserve">Муниципальная программа Большеулуйского района "Развитие культуры Большеулуйского района"</t>
  </si>
  <si>
    <t xml:space="preserve">467</t>
  </si>
  <si>
    <t xml:space="preserve">Подпрограмма "Культурное наследие Большеулуйского района"</t>
  </si>
  <si>
    <t xml:space="preserve">0810000000</t>
  </si>
  <si>
    <t xml:space="preserve">46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69</t>
  </si>
  <si>
    <t xml:space="preserve">470</t>
  </si>
  <si>
    <t xml:space="preserve">4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72</t>
  </si>
  <si>
    <t xml:space="preserve">473</t>
  </si>
  <si>
    <t xml:space="preserve">474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 "Развитие культуры Большеулуйского района"</t>
  </si>
  <si>
    <t xml:space="preserve">0810077450</t>
  </si>
  <si>
    <t xml:space="preserve">475</t>
  </si>
  <si>
    <t xml:space="preserve">476</t>
  </si>
  <si>
    <t xml:space="preserve">477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78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79</t>
  </si>
  <si>
    <t xml:space="preserve">480</t>
  </si>
  <si>
    <t xml:space="preserve">4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82</t>
  </si>
  <si>
    <t xml:space="preserve">483</t>
  </si>
  <si>
    <t xml:space="preserve">48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85</t>
  </si>
  <si>
    <t xml:space="preserve">486</t>
  </si>
  <si>
    <t xml:space="preserve">487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88</t>
  </si>
  <si>
    <t xml:space="preserve">489</t>
  </si>
  <si>
    <t xml:space="preserve">490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91</t>
  </si>
  <si>
    <t xml:space="preserve">492</t>
  </si>
  <si>
    <t xml:space="preserve">49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94</t>
  </si>
  <si>
    <t xml:space="preserve">495</t>
  </si>
  <si>
    <t xml:space="preserve">49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97</t>
  </si>
  <si>
    <t xml:space="preserve">498</t>
  </si>
  <si>
    <t xml:space="preserve">499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01</t>
  </si>
  <si>
    <t xml:space="preserve">502</t>
  </si>
  <si>
    <t xml:space="preserve">503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04</t>
  </si>
  <si>
    <t xml:space="preserve">505</t>
  </si>
  <si>
    <t xml:space="preserve">506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07</t>
  </si>
  <si>
    <t xml:space="preserve">508</t>
  </si>
  <si>
    <t xml:space="preserve">509</t>
  </si>
  <si>
    <t xml:space="preserve">Субсидия бюджетным учреждением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11</t>
  </si>
  <si>
    <t xml:space="preserve">512</t>
  </si>
  <si>
    <t xml:space="preserve">Субсидия бюджетным учреждениям 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13</t>
  </si>
  <si>
    <t xml:space="preserve">514</t>
  </si>
  <si>
    <t xml:space="preserve">515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16</t>
  </si>
  <si>
    <t xml:space="preserve">517</t>
  </si>
  <si>
    <t xml:space="preserve">518</t>
  </si>
  <si>
    <t xml:space="preserve"> "Другие вопросы в области культуры, кинематографии" </t>
  </si>
  <si>
    <t xml:space="preserve">0804</t>
  </si>
  <si>
    <t xml:space="preserve">519</t>
  </si>
  <si>
    <t xml:space="preserve">520</t>
  </si>
  <si>
    <t xml:space="preserve">521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2</t>
  </si>
  <si>
    <t xml:space="preserve">523</t>
  </si>
  <si>
    <t xml:space="preserve">524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31</t>
  </si>
  <si>
    <t xml:space="preserve">532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33</t>
  </si>
  <si>
    <t xml:space="preserve">534</t>
  </si>
  <si>
    <t xml:space="preserve">535</t>
  </si>
  <si>
    <t xml:space="preserve">Социальная политика</t>
  </si>
  <si>
    <t xml:space="preserve">1000</t>
  </si>
  <si>
    <t xml:space="preserve">536</t>
  </si>
  <si>
    <t xml:space="preserve">Пенсионное обеспечение</t>
  </si>
  <si>
    <t xml:space="preserve">1001</t>
  </si>
  <si>
    <t xml:space="preserve">537</t>
  </si>
  <si>
    <t xml:space="preserve">538</t>
  </si>
  <si>
    <t xml:space="preserve">539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Социальное обеспечение и иные выплаты населению</t>
  </si>
  <si>
    <t xml:space="preserve">541</t>
  </si>
  <si>
    <t xml:space="preserve">Публичные нормативные социальные выплаты гражданам</t>
  </si>
  <si>
    <t xml:space="preserve">542</t>
  </si>
  <si>
    <t xml:space="preserve">Социальное обеспечение населения</t>
  </si>
  <si>
    <t xml:space="preserve">1003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51</t>
  </si>
  <si>
    <t xml:space="preserve">Бюджетные инвестиции</t>
  </si>
  <si>
    <t xml:space="preserve">55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553</t>
  </si>
  <si>
    <t xml:space="preserve">554</t>
  </si>
  <si>
    <t xml:space="preserve">555</t>
  </si>
  <si>
    <t xml:space="preserve">Муниципальная программа "Молодёжь Большеулуйского района"</t>
  </si>
  <si>
    <t xml:space="preserve">556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57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58</t>
  </si>
  <si>
    <t xml:space="preserve">559</t>
  </si>
  <si>
    <t xml:space="preserve">Социальные выплаты гражданам, кроме публичных нормативных социальных выплат</t>
  </si>
  <si>
    <t xml:space="preserve">560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61</t>
  </si>
  <si>
    <t xml:space="preserve">562</t>
  </si>
  <si>
    <t xml:space="preserve">563</t>
  </si>
  <si>
    <t xml:space="preserve">Другие вопросы в области социальной политики</t>
  </si>
  <si>
    <t xml:space="preserve">1006</t>
  </si>
  <si>
    <t xml:space="preserve">564</t>
  </si>
  <si>
    <t xml:space="preserve">565</t>
  </si>
  <si>
    <t xml:space="preserve">566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67</t>
  </si>
  <si>
    <t xml:space="preserve">568</t>
  </si>
  <si>
    <t xml:space="preserve">569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70</t>
  </si>
  <si>
    <t xml:space="preserve">571</t>
  </si>
  <si>
    <t xml:space="preserve">572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73</t>
  </si>
  <si>
    <t xml:space="preserve">574</t>
  </si>
  <si>
    <t xml:space="preserve">57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Физическая культура и спорт</t>
  </si>
  <si>
    <t xml:space="preserve">1100</t>
  </si>
  <si>
    <t xml:space="preserve">581</t>
  </si>
  <si>
    <t xml:space="preserve">Массовый спорт</t>
  </si>
  <si>
    <t xml:space="preserve">1102</t>
  </si>
  <si>
    <t xml:space="preserve">582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83</t>
  </si>
  <si>
    <t xml:space="preserve">Подпрограмма "Развитие массовой физической культуры и спорта"</t>
  </si>
  <si>
    <t xml:space="preserve">0910000000</t>
  </si>
  <si>
    <t xml:space="preserve">584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85</t>
  </si>
  <si>
    <t xml:space="preserve">586</t>
  </si>
  <si>
    <t xml:space="preserve">5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88</t>
  </si>
  <si>
    <t xml:space="preserve">589</t>
  </si>
  <si>
    <t xml:space="preserve">59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591</t>
  </si>
  <si>
    <t xml:space="preserve">592</t>
  </si>
  <si>
    <t xml:space="preserve">593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94</t>
  </si>
  <si>
    <t xml:space="preserve">595</t>
  </si>
  <si>
    <t xml:space="preserve">596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97</t>
  </si>
  <si>
    <t xml:space="preserve">598</t>
  </si>
  <si>
    <t xml:space="preserve">599</t>
  </si>
  <si>
    <t xml:space="preserve">601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602</t>
  </si>
  <si>
    <t xml:space="preserve">603</t>
  </si>
  <si>
    <t xml:space="preserve">604</t>
  </si>
  <si>
    <t xml:space="preserve">Муниципальное казенное учреждение "Служба заказчика"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3</t>
  </si>
  <si>
    <t xml:space="preserve">614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61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1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Большеулуйский отдел образования администрации района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Дошкольное образование</t>
  </si>
  <si>
    <t xml:space="preserve">0701</t>
  </si>
  <si>
    <t xml:space="preserve">635</t>
  </si>
  <si>
    <t xml:space="preserve">636</t>
  </si>
  <si>
    <t xml:space="preserve">Подпрограмма «Развитие дошкольного, общего образования детей»</t>
  </si>
  <si>
    <t xml:space="preserve">0220000000</t>
  </si>
  <si>
    <t xml:space="preserve">637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671</t>
  </si>
  <si>
    <t xml:space="preserve">672</t>
  </si>
  <si>
    <t xml:space="preserve">673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674</t>
  </si>
  <si>
    <t xml:space="preserve">675</t>
  </si>
  <si>
    <t xml:space="preserve">676</t>
  </si>
  <si>
    <t xml:space="preserve">Общее образование</t>
  </si>
  <si>
    <t xml:space="preserve">0702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699</t>
  </si>
  <si>
    <t xml:space="preserve">701</t>
  </si>
  <si>
    <t xml:space="preserve">702</t>
  </si>
  <si>
    <t xml:space="preserve">703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4700</t>
  </si>
  <si>
    <t xml:space="preserve">711</t>
  </si>
  <si>
    <t xml:space="preserve">712</t>
  </si>
  <si>
    <t xml:space="preserve">713</t>
  </si>
  <si>
    <t xml:space="preserve">Финансовое обеспечение мероприятий на создание условий для предоставления горячего питания обучающимся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14</t>
  </si>
  <si>
    <t xml:space="preserve">715</t>
  </si>
  <si>
    <t xml:space="preserve">716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59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Финансовое обеспечение мероприятий на проведение мероприятий по обеспечению антитеррористической защищенности объектов образования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29</t>
  </si>
  <si>
    <t xml:space="preserve">731</t>
  </si>
  <si>
    <t xml:space="preserve">732</t>
  </si>
  <si>
    <t xml:space="preserve">733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749</t>
  </si>
  <si>
    <t xml:space="preserve">750</t>
  </si>
  <si>
    <t xml:space="preserve">751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757</t>
  </si>
  <si>
    <t xml:space="preserve">758</t>
  </si>
  <si>
    <t xml:space="preserve">75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B51790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780</t>
  </si>
  <si>
    <t xml:space="preserve">781</t>
  </si>
  <si>
    <t xml:space="preserve">782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783</t>
  </si>
  <si>
    <t xml:space="preserve">784</t>
  </si>
  <si>
    <t xml:space="preserve">785</t>
  </si>
  <si>
    <t xml:space="preserve">Субсидии автономным учреждениям</t>
  </si>
  <si>
    <t xml:space="preserve">786</t>
  </si>
  <si>
    <t xml:space="preserve">Субсидии некоммерческим организациям (за исключением государственных (муниципальных) учреждений)</t>
  </si>
  <si>
    <t xml:space="preserve">787</t>
  </si>
  <si>
    <t xml:space="preserve">78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789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03</t>
  </si>
  <si>
    <t xml:space="preserve">804</t>
  </si>
  <si>
    <t xml:space="preserve">80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806</t>
  </si>
  <si>
    <t xml:space="preserve">807</t>
  </si>
  <si>
    <t xml:space="preserve">808</t>
  </si>
  <si>
    <t xml:space="preserve">809</t>
  </si>
  <si>
    <t xml:space="preserve">Другие вопросы в области образования</t>
  </si>
  <si>
    <t xml:space="preserve">0709</t>
  </si>
  <si>
    <t xml:space="preserve">811</t>
  </si>
  <si>
    <t xml:space="preserve">812</t>
  </si>
  <si>
    <t xml:space="preserve">813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829</t>
  </si>
  <si>
    <t xml:space="preserve">831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837</t>
  </si>
  <si>
    <t xml:space="preserve">838</t>
  </si>
  <si>
    <t xml:space="preserve">839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Подпрограмма «Развитие кадрового потенциала отрасли»</t>
  </si>
  <si>
    <t xml:space="preserve">0230000000</t>
  </si>
  <si>
    <t xml:space="preserve">853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854</t>
  </si>
  <si>
    <t xml:space="preserve">855</t>
  </si>
  <si>
    <t xml:space="preserve">856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857</t>
  </si>
  <si>
    <t xml:space="preserve">858</t>
  </si>
  <si>
    <t xml:space="preserve">85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860</t>
  </si>
  <si>
    <t xml:space="preserve">861</t>
  </si>
  <si>
    <t xml:space="preserve">862</t>
  </si>
  <si>
    <t xml:space="preserve">86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869</t>
  </si>
  <si>
    <t xml:space="preserve">871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872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887</t>
  </si>
  <si>
    <t xml:space="preserve">888</t>
  </si>
  <si>
    <t xml:space="preserve">889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Охрана семьи и детства</t>
  </si>
  <si>
    <t xml:space="preserve">1004</t>
  </si>
  <si>
    <t xml:space="preserve">914</t>
  </si>
  <si>
    <t xml:space="preserve">915</t>
  </si>
  <si>
    <t xml:space="preserve">916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Условно утвержденные расходы</t>
  </si>
  <si>
    <t xml:space="preserve">922</t>
  </si>
  <si>
    <t xml:space="preserve">Всего</t>
  </si>
  <si>
    <t xml:space="preserve">   </t>
  </si>
  <si>
    <t xml:space="preserve">0107</t>
  </si>
  <si>
    <t xml:space="preserve">условно утверждаемые </t>
  </si>
  <si>
    <t xml:space="preserve">дотация</t>
  </si>
  <si>
    <t xml:space="preserve">0289</t>
  </si>
  <si>
    <t xml:space="preserve">вус</t>
  </si>
  <si>
    <t xml:space="preserve">итого</t>
  </si>
  <si>
    <t xml:space="preserve">остаток на 01.01.23</t>
  </si>
  <si>
    <t xml:space="preserve">Большеулуйский район</t>
  </si>
  <si>
    <t xml:space="preserve">Иные межбюджетные трансферты бюджетам муниципальных образований района  на ликвидацию несанкционированных свалок</t>
  </si>
  <si>
    <t xml:space="preserve">Покупка гаража для управления образования</t>
  </si>
  <si>
    <t xml:space="preserve">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</t>
  </si>
  <si>
    <t xml:space="preserve">приобретение генераторов за счет резервного фонда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ремонт централизованной клубной систе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3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32" min="29" style="4" width="9.14"/>
    <col collapsed="false" customWidth="false" hidden="false" outlineLevel="0" max="257" min="33" style="4" width="9.14"/>
  </cols>
  <sheetData>
    <row r="1" customFormat="false" ht="12.75" hidden="true" customHeight="false" outlineLevel="0" collapsed="false"/>
    <row r="2" customFormat="false" ht="49.5" hidden="false" customHeight="true" outlineLevel="0" collapsed="false">
      <c r="G2" s="5" t="s">
        <v>0</v>
      </c>
      <c r="H2" s="5"/>
      <c r="I2" s="5"/>
    </row>
    <row r="3" customFormat="false" ht="48.75" hidden="false" customHeight="true" outlineLevel="0" collapsed="false">
      <c r="G3" s="5" t="s">
        <v>1</v>
      </c>
      <c r="H3" s="5"/>
      <c r="I3" s="5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I6" s="3" t="s">
        <v>4</v>
      </c>
    </row>
    <row r="7" s="12" customFormat="true" ht="25.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 t="s">
        <v>12</v>
      </c>
      <c r="I7" s="10" t="s">
        <v>13</v>
      </c>
      <c r="J7" s="11"/>
      <c r="K7" s="11"/>
      <c r="L7" s="12" t="s">
        <v>14</v>
      </c>
      <c r="M7" s="12" t="s">
        <v>15</v>
      </c>
      <c r="S7" s="13"/>
      <c r="T7" s="13"/>
      <c r="Y7" s="13" t="s">
        <v>16</v>
      </c>
      <c r="Z7" s="13" t="s">
        <v>17</v>
      </c>
      <c r="AA7" s="12" t="s">
        <v>15</v>
      </c>
      <c r="AB7" s="12" t="s">
        <v>18</v>
      </c>
    </row>
    <row r="8" s="12" customFormat="true" ht="12.75" hidden="false" customHeight="false" outlineLevel="0" collapsed="false">
      <c r="A8" s="14" t="s">
        <v>19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5" t="s">
        <v>25</v>
      </c>
      <c r="H8" s="15" t="s">
        <v>26</v>
      </c>
      <c r="I8" s="15" t="s">
        <v>27</v>
      </c>
      <c r="J8" s="11" t="s">
        <v>18</v>
      </c>
      <c r="K8" s="11" t="s">
        <v>28</v>
      </c>
      <c r="S8" s="13" t="s">
        <v>18</v>
      </c>
      <c r="T8" s="13" t="s">
        <v>29</v>
      </c>
      <c r="Y8" s="13"/>
      <c r="Z8" s="13"/>
      <c r="AA8" s="13"/>
      <c r="AB8" s="13"/>
    </row>
    <row r="9" s="23" customFormat="true" ht="19.5" hidden="false" customHeight="true" outlineLevel="0" collapsed="false">
      <c r="A9" s="14" t="s">
        <v>19</v>
      </c>
      <c r="B9" s="16" t="s">
        <v>30</v>
      </c>
      <c r="C9" s="17" t="s">
        <v>31</v>
      </c>
      <c r="D9" s="17"/>
      <c r="E9" s="17"/>
      <c r="F9" s="17"/>
      <c r="G9" s="18" t="n">
        <f aca="false">G10+G30+G83+G90+G51+G44+G37+G76</f>
        <v>89094</v>
      </c>
      <c r="H9" s="18" t="n">
        <f aca="false">H10+H30+H83+H90+H51+H44</f>
        <v>78478.9</v>
      </c>
      <c r="I9" s="18" t="n">
        <f aca="false">I10+I30+I83+I90+I51+I44</f>
        <v>77400.4</v>
      </c>
      <c r="J9" s="19" t="n">
        <f aca="false">SUM(J10:J105)</f>
        <v>15617.8</v>
      </c>
      <c r="K9" s="19" t="n">
        <f aca="false">SUM(K10:K105)</f>
        <v>31081.7</v>
      </c>
      <c r="L9" s="20"/>
      <c r="M9" s="21"/>
      <c r="N9" s="21"/>
      <c r="O9" s="21"/>
      <c r="P9" s="21"/>
      <c r="Q9" s="21"/>
      <c r="R9" s="21"/>
      <c r="S9" s="21" t="n">
        <f aca="false">SUM(S10:S105)</f>
        <v>21545</v>
      </c>
      <c r="T9" s="21" t="n">
        <f aca="false">SUM(T10:T105)</f>
        <v>48411.9</v>
      </c>
      <c r="U9" s="21"/>
      <c r="V9" s="21"/>
      <c r="W9" s="21" t="n">
        <f aca="false">SUM(W10:W105)</f>
        <v>60</v>
      </c>
      <c r="X9" s="21" t="n">
        <f aca="false">SUM(X10:X105)</f>
        <v>4</v>
      </c>
      <c r="Y9" s="21" t="n">
        <f aca="false">SUM(Y10:Y105)</f>
        <v>49664.2</v>
      </c>
      <c r="Z9" s="21" t="n">
        <f aca="false">SUM(Z10:Z105)</f>
        <v>19430.7</v>
      </c>
      <c r="AA9" s="22" t="n">
        <f aca="false">SUM(AA10:AA105)</f>
        <v>59009.6</v>
      </c>
      <c r="AB9" s="22" t="n">
        <f aca="false">SUM(AB10:AB105)</f>
        <v>20474</v>
      </c>
      <c r="AC9" s="21" t="n">
        <f aca="false">SUM(AC10:AC105)</f>
        <v>1664.6</v>
      </c>
      <c r="AD9" s="21" t="n">
        <f aca="false">SUM(AD10:AD105)</f>
        <v>1232</v>
      </c>
    </row>
    <row r="10" s="24" customFormat="true" ht="18.75" hidden="false" customHeight="true" outlineLevel="0" collapsed="false">
      <c r="A10" s="14" t="s">
        <v>20</v>
      </c>
      <c r="B10" s="16" t="s">
        <v>32</v>
      </c>
      <c r="C10" s="17" t="s">
        <v>31</v>
      </c>
      <c r="D10" s="17" t="s">
        <v>33</v>
      </c>
      <c r="E10" s="14"/>
      <c r="F10" s="14"/>
      <c r="G10" s="18" t="n">
        <f aca="false">G11+G24</f>
        <v>10270.9</v>
      </c>
      <c r="H10" s="18" t="n">
        <f aca="false">H11+H24</f>
        <v>9970.7</v>
      </c>
      <c r="I10" s="18" t="n">
        <f aca="false">I11+I24</f>
        <v>9970.7</v>
      </c>
      <c r="J10" s="19"/>
      <c r="K10" s="19"/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31" customFormat="true" ht="38.25" hidden="false" customHeight="false" outlineLevel="0" collapsed="false">
      <c r="A11" s="14" t="s">
        <v>21</v>
      </c>
      <c r="B11" s="25" t="s">
        <v>34</v>
      </c>
      <c r="C11" s="26" t="s">
        <v>31</v>
      </c>
      <c r="D11" s="26" t="s">
        <v>35</v>
      </c>
      <c r="E11" s="14"/>
      <c r="F11" s="14"/>
      <c r="G11" s="27" t="n">
        <f aca="false">G12</f>
        <v>10229.1</v>
      </c>
      <c r="H11" s="27" t="n">
        <f aca="false">H12</f>
        <v>9929.9</v>
      </c>
      <c r="I11" s="27" t="n">
        <f aca="false">I12</f>
        <v>9929.9</v>
      </c>
      <c r="J11" s="28"/>
      <c r="K11" s="29" t="n">
        <v>5970.2</v>
      </c>
      <c r="L11" s="30"/>
      <c r="P11" s="32"/>
    </row>
    <row r="12" s="31" customFormat="true" ht="25.5" hidden="false" customHeight="false" outlineLevel="0" collapsed="false">
      <c r="A12" s="14" t="s">
        <v>22</v>
      </c>
      <c r="B12" s="33" t="s">
        <v>36</v>
      </c>
      <c r="C12" s="14" t="s">
        <v>31</v>
      </c>
      <c r="D12" s="14" t="s">
        <v>35</v>
      </c>
      <c r="E12" s="14" t="s">
        <v>37</v>
      </c>
      <c r="F12" s="14"/>
      <c r="G12" s="34" t="n">
        <f aca="false">SUM(G13)</f>
        <v>10229.1</v>
      </c>
      <c r="H12" s="34" t="n">
        <f aca="false">SUM(H13)</f>
        <v>9929.9</v>
      </c>
      <c r="I12" s="34" t="n">
        <f aca="false">SUM(I13)</f>
        <v>9929.9</v>
      </c>
      <c r="J12" s="28"/>
      <c r="K12" s="29"/>
      <c r="L12" s="30"/>
    </row>
    <row r="13" s="31" customFormat="true" ht="25.5" hidden="false" customHeight="false" outlineLevel="0" collapsed="false">
      <c r="A13" s="14" t="s">
        <v>23</v>
      </c>
      <c r="B13" s="33" t="s">
        <v>38</v>
      </c>
      <c r="C13" s="14" t="s">
        <v>31</v>
      </c>
      <c r="D13" s="14" t="s">
        <v>35</v>
      </c>
      <c r="E13" s="14" t="s">
        <v>39</v>
      </c>
      <c r="F13" s="14"/>
      <c r="G13" s="34" t="n">
        <f aca="false">SUM(G14+G21)</f>
        <v>10229.1</v>
      </c>
      <c r="H13" s="34" t="n">
        <f aca="false">SUM(H14)</f>
        <v>9929.9</v>
      </c>
      <c r="I13" s="34" t="n">
        <f aca="false">SUM(I14)</f>
        <v>9929.9</v>
      </c>
      <c r="J13" s="28"/>
      <c r="K13" s="29"/>
      <c r="L13" s="30"/>
    </row>
    <row r="14" s="31" customFormat="true" ht="63.75" hidden="false" customHeight="false" outlineLevel="0" collapsed="false">
      <c r="A14" s="14" t="s">
        <v>24</v>
      </c>
      <c r="B14" s="33" t="s">
        <v>40</v>
      </c>
      <c r="C14" s="14" t="s">
        <v>31</v>
      </c>
      <c r="D14" s="14" t="s">
        <v>35</v>
      </c>
      <c r="E14" s="14" t="s">
        <v>41</v>
      </c>
      <c r="F14" s="14"/>
      <c r="G14" s="34" t="n">
        <f aca="false">G15+G17+G19</f>
        <v>9929.9</v>
      </c>
      <c r="H14" s="34" t="n">
        <f aca="false">H15+H17+H19</f>
        <v>9929.9</v>
      </c>
      <c r="I14" s="34" t="n">
        <f aca="false">I15+I17+I19</f>
        <v>9929.9</v>
      </c>
      <c r="J14" s="28"/>
      <c r="K14" s="29"/>
      <c r="L14" s="30"/>
      <c r="T14" s="31" t="n">
        <v>8378</v>
      </c>
      <c r="Y14" s="31" t="n">
        <v>9333.8</v>
      </c>
      <c r="AA14" s="31" t="n">
        <v>9929.9</v>
      </c>
    </row>
    <row r="15" s="31" customFormat="true" ht="51" hidden="false" customHeight="false" outlineLevel="0" collapsed="false">
      <c r="A15" s="14" t="s">
        <v>25</v>
      </c>
      <c r="B15" s="35" t="s">
        <v>42</v>
      </c>
      <c r="C15" s="14" t="s">
        <v>31</v>
      </c>
      <c r="D15" s="14" t="s">
        <v>35</v>
      </c>
      <c r="E15" s="14" t="s">
        <v>41</v>
      </c>
      <c r="F15" s="14" t="s">
        <v>43</v>
      </c>
      <c r="G15" s="34" t="n">
        <f aca="false">SUM(G16)</f>
        <v>9503.2</v>
      </c>
      <c r="H15" s="34" t="n">
        <f aca="false">SUM(H16)</f>
        <v>9503.2</v>
      </c>
      <c r="I15" s="34" t="n">
        <f aca="false">SUM(I16)</f>
        <v>9503.2</v>
      </c>
      <c r="J15" s="28"/>
      <c r="K15" s="29"/>
      <c r="L15" s="30"/>
      <c r="Y15" s="36"/>
    </row>
    <row r="16" s="31" customFormat="true" ht="25.5" hidden="false" customHeight="false" outlineLevel="0" collapsed="false">
      <c r="A16" s="14" t="s">
        <v>26</v>
      </c>
      <c r="B16" s="35" t="s">
        <v>44</v>
      </c>
      <c r="C16" s="14" t="s">
        <v>31</v>
      </c>
      <c r="D16" s="14" t="s">
        <v>35</v>
      </c>
      <c r="E16" s="14" t="s">
        <v>41</v>
      </c>
      <c r="F16" s="14" t="s">
        <v>45</v>
      </c>
      <c r="G16" s="34" t="n">
        <v>9503.2</v>
      </c>
      <c r="H16" s="34" t="n">
        <v>9503.2</v>
      </c>
      <c r="I16" s="34" t="n">
        <v>9503.2</v>
      </c>
      <c r="J16" s="28"/>
      <c r="K16" s="29"/>
      <c r="L16" s="30"/>
      <c r="M16" s="37" t="n">
        <v>217.1</v>
      </c>
      <c r="Y16" s="38"/>
    </row>
    <row r="17" s="31" customFormat="true" ht="25.5" hidden="false" customHeight="false" outlineLevel="0" collapsed="false">
      <c r="A17" s="14" t="s">
        <v>27</v>
      </c>
      <c r="B17" s="33" t="s">
        <v>46</v>
      </c>
      <c r="C17" s="14" t="s">
        <v>31</v>
      </c>
      <c r="D17" s="14" t="s">
        <v>35</v>
      </c>
      <c r="E17" s="14" t="s">
        <v>41</v>
      </c>
      <c r="F17" s="14" t="s">
        <v>47</v>
      </c>
      <c r="G17" s="34" t="n">
        <f aca="false">SUM(G18)</f>
        <v>424.7</v>
      </c>
      <c r="H17" s="34" t="n">
        <f aca="false">SUM(H18)</f>
        <v>424.7</v>
      </c>
      <c r="I17" s="34" t="n">
        <f aca="false">SUM(I18)</f>
        <v>424.7</v>
      </c>
      <c r="J17" s="28"/>
      <c r="K17" s="29"/>
      <c r="L17" s="30"/>
      <c r="Y17" s="36"/>
    </row>
    <row r="18" s="31" customFormat="true" ht="25.5" hidden="false" customHeight="false" outlineLevel="0" collapsed="false">
      <c r="A18" s="14" t="s">
        <v>48</v>
      </c>
      <c r="B18" s="33" t="s">
        <v>49</v>
      </c>
      <c r="C18" s="14" t="s">
        <v>31</v>
      </c>
      <c r="D18" s="14" t="s">
        <v>35</v>
      </c>
      <c r="E18" s="14" t="s">
        <v>41</v>
      </c>
      <c r="F18" s="14" t="s">
        <v>50</v>
      </c>
      <c r="G18" s="34" t="n">
        <v>424.7</v>
      </c>
      <c r="H18" s="34" t="n">
        <v>424.7</v>
      </c>
      <c r="I18" s="34" t="n">
        <v>424.7</v>
      </c>
      <c r="J18" s="28"/>
      <c r="K18" s="29"/>
      <c r="L18" s="30"/>
      <c r="W18" s="31" t="n">
        <v>60</v>
      </c>
      <c r="Y18" s="36"/>
    </row>
    <row r="19" s="37" customFormat="true" ht="12.75" hidden="false" customHeight="false" outlineLevel="0" collapsed="false">
      <c r="A19" s="14" t="s">
        <v>51</v>
      </c>
      <c r="B19" s="35" t="s">
        <v>52</v>
      </c>
      <c r="C19" s="14" t="s">
        <v>31</v>
      </c>
      <c r="D19" s="14" t="s">
        <v>35</v>
      </c>
      <c r="E19" s="14" t="s">
        <v>41</v>
      </c>
      <c r="F19" s="14" t="s">
        <v>53</v>
      </c>
      <c r="G19" s="34" t="n">
        <f aca="false">G20</f>
        <v>2</v>
      </c>
      <c r="H19" s="34" t="n">
        <f aca="false">H20</f>
        <v>2</v>
      </c>
      <c r="I19" s="34" t="n">
        <f aca="false">I20</f>
        <v>2</v>
      </c>
      <c r="J19" s="39"/>
      <c r="K19" s="40"/>
      <c r="L19" s="41"/>
    </row>
    <row r="20" s="37" customFormat="true" ht="12.75" hidden="false" customHeight="false" outlineLevel="0" collapsed="false">
      <c r="A20" s="14" t="s">
        <v>54</v>
      </c>
      <c r="B20" s="35" t="s">
        <v>55</v>
      </c>
      <c r="C20" s="14" t="s">
        <v>31</v>
      </c>
      <c r="D20" s="14" t="s">
        <v>35</v>
      </c>
      <c r="E20" s="14" t="s">
        <v>41</v>
      </c>
      <c r="F20" s="14" t="s">
        <v>56</v>
      </c>
      <c r="G20" s="34" t="n">
        <v>2</v>
      </c>
      <c r="H20" s="34" t="n">
        <v>2</v>
      </c>
      <c r="I20" s="34" t="n">
        <v>2</v>
      </c>
      <c r="J20" s="39"/>
      <c r="K20" s="40"/>
      <c r="L20" s="41"/>
    </row>
    <row r="21" s="37" customFormat="true" ht="76.5" hidden="false" customHeight="false" outlineLevel="0" collapsed="false">
      <c r="A21" s="14" t="s">
        <v>57</v>
      </c>
      <c r="B21" s="33" t="s">
        <v>58</v>
      </c>
      <c r="C21" s="14" t="s">
        <v>31</v>
      </c>
      <c r="D21" s="14" t="s">
        <v>35</v>
      </c>
      <c r="E21" s="14" t="s">
        <v>59</v>
      </c>
      <c r="F21" s="14"/>
      <c r="G21" s="34" t="n">
        <f aca="false">G22</f>
        <v>299.2</v>
      </c>
      <c r="H21" s="34" t="n">
        <f aca="false">H22</f>
        <v>0</v>
      </c>
      <c r="I21" s="34" t="n">
        <f aca="false">I22</f>
        <v>0</v>
      </c>
      <c r="J21" s="39"/>
      <c r="K21" s="40"/>
      <c r="L21" s="41"/>
    </row>
    <row r="22" s="37" customFormat="true" ht="51" hidden="false" customHeight="false" outlineLevel="0" collapsed="false">
      <c r="A22" s="14" t="s">
        <v>60</v>
      </c>
      <c r="B22" s="35" t="s">
        <v>42</v>
      </c>
      <c r="C22" s="14" t="s">
        <v>31</v>
      </c>
      <c r="D22" s="14" t="s">
        <v>35</v>
      </c>
      <c r="E22" s="14" t="s">
        <v>59</v>
      </c>
      <c r="F22" s="14" t="s">
        <v>43</v>
      </c>
      <c r="G22" s="34" t="n">
        <f aca="false">G23</f>
        <v>299.2</v>
      </c>
      <c r="H22" s="34" t="n">
        <f aca="false">H23</f>
        <v>0</v>
      </c>
      <c r="I22" s="34" t="n">
        <f aca="false">I23</f>
        <v>0</v>
      </c>
      <c r="J22" s="39"/>
      <c r="K22" s="40"/>
      <c r="L22" s="41"/>
    </row>
    <row r="23" s="37" customFormat="true" ht="25.5" hidden="false" customHeight="false" outlineLevel="0" collapsed="false">
      <c r="A23" s="14" t="s">
        <v>61</v>
      </c>
      <c r="B23" s="35" t="s">
        <v>44</v>
      </c>
      <c r="C23" s="14" t="s">
        <v>31</v>
      </c>
      <c r="D23" s="14" t="s">
        <v>35</v>
      </c>
      <c r="E23" s="14" t="s">
        <v>59</v>
      </c>
      <c r="F23" s="14" t="s">
        <v>45</v>
      </c>
      <c r="G23" s="42" t="n">
        <v>299.2</v>
      </c>
      <c r="H23" s="42" t="n">
        <v>0</v>
      </c>
      <c r="I23" s="42" t="n">
        <v>0</v>
      </c>
      <c r="J23" s="39"/>
      <c r="K23" s="40"/>
      <c r="L23" s="41"/>
      <c r="AE23" s="37" t="n">
        <v>299.2</v>
      </c>
    </row>
    <row r="24" s="37" customFormat="true" ht="12.75" hidden="false" customHeight="false" outlineLevel="0" collapsed="false">
      <c r="A24" s="14" t="s">
        <v>62</v>
      </c>
      <c r="B24" s="25" t="s">
        <v>63</v>
      </c>
      <c r="C24" s="26" t="s">
        <v>31</v>
      </c>
      <c r="D24" s="26" t="s">
        <v>64</v>
      </c>
      <c r="E24" s="26"/>
      <c r="F24" s="26"/>
      <c r="G24" s="27" t="n">
        <f aca="false">G25</f>
        <v>41.8</v>
      </c>
      <c r="H24" s="27" t="n">
        <f aca="false">H25</f>
        <v>40.8</v>
      </c>
      <c r="I24" s="27" t="n">
        <f aca="false">I25</f>
        <v>40.8</v>
      </c>
      <c r="J24" s="39" t="n">
        <v>29.9</v>
      </c>
      <c r="K24" s="40"/>
      <c r="L24" s="41"/>
    </row>
    <row r="25" s="37" customFormat="true" ht="25.5" hidden="false" customHeight="false" outlineLevel="0" collapsed="false">
      <c r="A25" s="14" t="s">
        <v>65</v>
      </c>
      <c r="B25" s="43" t="s">
        <v>66</v>
      </c>
      <c r="C25" s="14" t="s">
        <v>31</v>
      </c>
      <c r="D25" s="14" t="s">
        <v>64</v>
      </c>
      <c r="E25" s="44" t="s">
        <v>67</v>
      </c>
      <c r="F25" s="14"/>
      <c r="G25" s="34" t="n">
        <f aca="false">G26</f>
        <v>41.8</v>
      </c>
      <c r="H25" s="34" t="n">
        <f aca="false">H26</f>
        <v>40.8</v>
      </c>
      <c r="I25" s="34" t="n">
        <f aca="false">I26</f>
        <v>40.8</v>
      </c>
      <c r="J25" s="39"/>
      <c r="K25" s="40"/>
      <c r="L25" s="41"/>
    </row>
    <row r="26" s="37" customFormat="true" ht="25.5" hidden="false" customHeight="false" outlineLevel="0" collapsed="false">
      <c r="A26" s="14" t="s">
        <v>68</v>
      </c>
      <c r="B26" s="43" t="s">
        <v>69</v>
      </c>
      <c r="C26" s="14" t="s">
        <v>31</v>
      </c>
      <c r="D26" s="14" t="s">
        <v>64</v>
      </c>
      <c r="E26" s="44" t="s">
        <v>70</v>
      </c>
      <c r="F26" s="14"/>
      <c r="G26" s="34" t="n">
        <f aca="false">G27</f>
        <v>41.8</v>
      </c>
      <c r="H26" s="34" t="n">
        <f aca="false">H27</f>
        <v>40.8</v>
      </c>
      <c r="I26" s="34" t="n">
        <f aca="false">I27</f>
        <v>40.8</v>
      </c>
      <c r="J26" s="39"/>
      <c r="K26" s="40"/>
      <c r="L26" s="41"/>
    </row>
    <row r="27" s="37" customFormat="true" ht="63.75" hidden="false" customHeight="false" outlineLevel="0" collapsed="false">
      <c r="A27" s="14" t="s">
        <v>71</v>
      </c>
      <c r="B27" s="43" t="s">
        <v>72</v>
      </c>
      <c r="C27" s="14" t="s">
        <v>31</v>
      </c>
      <c r="D27" s="14" t="s">
        <v>64</v>
      </c>
      <c r="E27" s="44" t="s">
        <v>73</v>
      </c>
      <c r="F27" s="14"/>
      <c r="G27" s="34" t="n">
        <f aca="false">G28</f>
        <v>41.8</v>
      </c>
      <c r="H27" s="34" t="n">
        <f aca="false">H28</f>
        <v>40.8</v>
      </c>
      <c r="I27" s="34" t="n">
        <f aca="false">I28</f>
        <v>40.8</v>
      </c>
      <c r="J27" s="39"/>
      <c r="K27" s="40"/>
      <c r="L27" s="41"/>
      <c r="Z27" s="37" t="n">
        <v>39</v>
      </c>
    </row>
    <row r="28" s="37" customFormat="true" ht="12.75" hidden="false" customHeight="false" outlineLevel="0" collapsed="false">
      <c r="A28" s="14" t="s">
        <v>74</v>
      </c>
      <c r="B28" s="35" t="s">
        <v>75</v>
      </c>
      <c r="C28" s="14" t="s">
        <v>31</v>
      </c>
      <c r="D28" s="14" t="s">
        <v>64</v>
      </c>
      <c r="E28" s="44" t="s">
        <v>73</v>
      </c>
      <c r="F28" s="14" t="s">
        <v>76</v>
      </c>
      <c r="G28" s="34" t="n">
        <f aca="false">G29</f>
        <v>41.8</v>
      </c>
      <c r="H28" s="34" t="n">
        <f aca="false">H29</f>
        <v>40.8</v>
      </c>
      <c r="I28" s="34" t="n">
        <f aca="false">I29</f>
        <v>40.8</v>
      </c>
      <c r="J28" s="39"/>
      <c r="K28" s="40"/>
      <c r="L28" s="41"/>
      <c r="AE28" s="37" t="n">
        <v>1</v>
      </c>
    </row>
    <row r="29" s="37" customFormat="true" ht="12.75" hidden="false" customHeight="false" outlineLevel="0" collapsed="false">
      <c r="A29" s="14" t="s">
        <v>77</v>
      </c>
      <c r="B29" s="35" t="s">
        <v>78</v>
      </c>
      <c r="C29" s="14" t="s">
        <v>31</v>
      </c>
      <c r="D29" s="14" t="s">
        <v>64</v>
      </c>
      <c r="E29" s="44" t="s">
        <v>73</v>
      </c>
      <c r="F29" s="14" t="s">
        <v>79</v>
      </c>
      <c r="G29" s="42" t="n">
        <f aca="false">40.8+1</f>
        <v>41.8</v>
      </c>
      <c r="H29" s="42" t="n">
        <v>40.8</v>
      </c>
      <c r="I29" s="42" t="n">
        <v>40.8</v>
      </c>
      <c r="J29" s="39"/>
      <c r="K29" s="40"/>
      <c r="L29" s="41"/>
      <c r="N29" s="37" t="n">
        <v>35.9</v>
      </c>
      <c r="S29" s="37" t="n">
        <v>35.9</v>
      </c>
      <c r="X29" s="37" t="n">
        <v>4</v>
      </c>
      <c r="AB29" s="37" t="n">
        <v>40.8</v>
      </c>
    </row>
    <row r="30" s="37" customFormat="true" ht="12.75" hidden="false" customHeight="false" outlineLevel="0" collapsed="false">
      <c r="A30" s="14" t="s">
        <v>80</v>
      </c>
      <c r="B30" s="16" t="s">
        <v>81</v>
      </c>
      <c r="C30" s="17" t="s">
        <v>31</v>
      </c>
      <c r="D30" s="17" t="s">
        <v>82</v>
      </c>
      <c r="E30" s="17"/>
      <c r="F30" s="17"/>
      <c r="G30" s="18" t="n">
        <f aca="false">G31</f>
        <v>1241.8</v>
      </c>
      <c r="H30" s="18" t="n">
        <f aca="false">H31</f>
        <v>1078.5</v>
      </c>
      <c r="I30" s="18" t="n">
        <f aca="false">I31</f>
        <v>0</v>
      </c>
      <c r="J30" s="39" t="n">
        <v>706.9</v>
      </c>
      <c r="K30" s="40"/>
      <c r="L30" s="41"/>
    </row>
    <row r="31" s="37" customFormat="true" ht="12.75" hidden="false" customHeight="false" outlineLevel="0" collapsed="false">
      <c r="A31" s="14" t="s">
        <v>83</v>
      </c>
      <c r="B31" s="25" t="s">
        <v>84</v>
      </c>
      <c r="C31" s="26" t="s">
        <v>31</v>
      </c>
      <c r="D31" s="26" t="s">
        <v>85</v>
      </c>
      <c r="E31" s="26"/>
      <c r="F31" s="26"/>
      <c r="G31" s="27" t="n">
        <f aca="false">G32</f>
        <v>1241.8</v>
      </c>
      <c r="H31" s="27" t="n">
        <f aca="false">H32</f>
        <v>1078.5</v>
      </c>
      <c r="I31" s="27" t="n">
        <f aca="false">I32</f>
        <v>0</v>
      </c>
      <c r="J31" s="39"/>
      <c r="K31" s="40"/>
      <c r="L31" s="41"/>
    </row>
    <row r="32" s="37" customFormat="true" ht="25.5" hidden="false" customHeight="false" outlineLevel="0" collapsed="false">
      <c r="A32" s="14" t="s">
        <v>86</v>
      </c>
      <c r="B32" s="43" t="s">
        <v>66</v>
      </c>
      <c r="C32" s="14" t="s">
        <v>31</v>
      </c>
      <c r="D32" s="14" t="s">
        <v>85</v>
      </c>
      <c r="E32" s="44" t="s">
        <v>67</v>
      </c>
      <c r="F32" s="14"/>
      <c r="G32" s="34" t="n">
        <f aca="false">G33</f>
        <v>1241.8</v>
      </c>
      <c r="H32" s="34" t="n">
        <f aca="false">H33</f>
        <v>1078.5</v>
      </c>
      <c r="I32" s="34" t="n">
        <f aca="false">I33</f>
        <v>0</v>
      </c>
      <c r="J32" s="39"/>
      <c r="K32" s="40"/>
      <c r="L32" s="41"/>
      <c r="P32" s="45"/>
    </row>
    <row r="33" s="31" customFormat="true" ht="25.5" hidden="false" customHeight="false" outlineLevel="0" collapsed="false">
      <c r="A33" s="14" t="s">
        <v>87</v>
      </c>
      <c r="B33" s="43" t="s">
        <v>69</v>
      </c>
      <c r="C33" s="14" t="s">
        <v>31</v>
      </c>
      <c r="D33" s="14" t="s">
        <v>85</v>
      </c>
      <c r="E33" s="44" t="s">
        <v>70</v>
      </c>
      <c r="F33" s="14"/>
      <c r="G33" s="34" t="n">
        <f aca="false">G34</f>
        <v>1241.8</v>
      </c>
      <c r="H33" s="34" t="n">
        <f aca="false">H34</f>
        <v>1078.5</v>
      </c>
      <c r="I33" s="34" t="n">
        <f aca="false">I34</f>
        <v>0</v>
      </c>
      <c r="J33" s="28"/>
      <c r="K33" s="29"/>
      <c r="L33" s="30"/>
      <c r="P33" s="46"/>
    </row>
    <row r="34" s="37" customFormat="true" ht="56.25" hidden="false" customHeight="true" outlineLevel="0" collapsed="false">
      <c r="A34" s="14" t="s">
        <v>88</v>
      </c>
      <c r="B34" s="43" t="s">
        <v>89</v>
      </c>
      <c r="C34" s="14" t="s">
        <v>31</v>
      </c>
      <c r="D34" s="14" t="s">
        <v>85</v>
      </c>
      <c r="E34" s="44" t="s">
        <v>90</v>
      </c>
      <c r="F34" s="14"/>
      <c r="G34" s="34" t="n">
        <f aca="false">G35</f>
        <v>1241.8</v>
      </c>
      <c r="H34" s="34" t="n">
        <f aca="false">H35</f>
        <v>1078.5</v>
      </c>
      <c r="I34" s="34" t="n">
        <f aca="false">I35</f>
        <v>0</v>
      </c>
      <c r="J34" s="39"/>
      <c r="K34" s="40"/>
      <c r="L34" s="41"/>
      <c r="P34" s="45"/>
    </row>
    <row r="35" s="37" customFormat="true" ht="12.75" hidden="false" customHeight="false" outlineLevel="0" collapsed="false">
      <c r="A35" s="14" t="s">
        <v>91</v>
      </c>
      <c r="B35" s="35" t="s">
        <v>75</v>
      </c>
      <c r="C35" s="14" t="s">
        <v>31</v>
      </c>
      <c r="D35" s="14" t="s">
        <v>85</v>
      </c>
      <c r="E35" s="44" t="s">
        <v>90</v>
      </c>
      <c r="F35" s="14" t="s">
        <v>76</v>
      </c>
      <c r="G35" s="34" t="n">
        <f aca="false">G36</f>
        <v>1241.8</v>
      </c>
      <c r="H35" s="34" t="n">
        <f aca="false">H36</f>
        <v>1078.5</v>
      </c>
      <c r="I35" s="34" t="n">
        <f aca="false">I36</f>
        <v>0</v>
      </c>
      <c r="J35" s="39"/>
      <c r="K35" s="40"/>
      <c r="L35" s="41"/>
      <c r="P35" s="45"/>
    </row>
    <row r="36" s="37" customFormat="true" ht="12.75" hidden="false" customHeight="false" outlineLevel="0" collapsed="false">
      <c r="A36" s="14" t="s">
        <v>92</v>
      </c>
      <c r="B36" s="35" t="s">
        <v>78</v>
      </c>
      <c r="C36" s="14" t="s">
        <v>31</v>
      </c>
      <c r="D36" s="14" t="s">
        <v>85</v>
      </c>
      <c r="E36" s="44" t="s">
        <v>90</v>
      </c>
      <c r="F36" s="14" t="s">
        <v>79</v>
      </c>
      <c r="G36" s="42" t="n">
        <f aca="false">1033.2+208.6</f>
        <v>1241.8</v>
      </c>
      <c r="H36" s="42" t="n">
        <v>1078.5</v>
      </c>
      <c r="I36" s="42" t="n">
        <v>0</v>
      </c>
      <c r="J36" s="39"/>
      <c r="K36" s="40"/>
      <c r="L36" s="41" t="n">
        <v>90.5</v>
      </c>
      <c r="P36" s="45"/>
      <c r="S36" s="37" t="n">
        <v>874.3</v>
      </c>
      <c r="Z36" s="37" t="n">
        <v>1017.8</v>
      </c>
      <c r="AB36" s="37" t="n">
        <v>1033.2</v>
      </c>
      <c r="AC36" s="47" t="n">
        <v>208.6</v>
      </c>
    </row>
    <row r="37" s="37" customFormat="true" ht="12.75" hidden="false" customHeight="false" outlineLevel="0" collapsed="false">
      <c r="A37" s="14" t="s">
        <v>93</v>
      </c>
      <c r="B37" s="16" t="s">
        <v>94</v>
      </c>
      <c r="C37" s="17" t="s">
        <v>31</v>
      </c>
      <c r="D37" s="17" t="s">
        <v>95</v>
      </c>
      <c r="E37" s="48"/>
      <c r="F37" s="17"/>
      <c r="G37" s="49" t="n">
        <f aca="false">SUM(G38)</f>
        <v>1239.5</v>
      </c>
      <c r="H37" s="49" t="n">
        <f aca="false">SUM(H38)</f>
        <v>0</v>
      </c>
      <c r="I37" s="49" t="n">
        <f aca="false">SUM(I38)</f>
        <v>0</v>
      </c>
      <c r="J37" s="39"/>
      <c r="K37" s="40"/>
      <c r="L37" s="41"/>
      <c r="P37" s="45"/>
    </row>
    <row r="38" s="37" customFormat="true" ht="12.75" hidden="false" customHeight="false" outlineLevel="0" collapsed="false">
      <c r="A38" s="14" t="s">
        <v>96</v>
      </c>
      <c r="B38" s="50" t="s">
        <v>97</v>
      </c>
      <c r="C38" s="26" t="s">
        <v>31</v>
      </c>
      <c r="D38" s="26" t="s">
        <v>98</v>
      </c>
      <c r="E38" s="51"/>
      <c r="F38" s="26"/>
      <c r="G38" s="52" t="n">
        <f aca="false">SUM(G39)</f>
        <v>1239.5</v>
      </c>
      <c r="H38" s="42" t="n">
        <f aca="false">SUM(H39)</f>
        <v>0</v>
      </c>
      <c r="I38" s="42" t="n">
        <f aca="false">SUM(I39)</f>
        <v>0</v>
      </c>
      <c r="J38" s="39"/>
      <c r="K38" s="40"/>
      <c r="L38" s="41"/>
      <c r="P38" s="45"/>
    </row>
    <row r="39" s="37" customFormat="true" ht="38.25" hidden="false" customHeight="false" outlineLevel="0" collapsed="false">
      <c r="A39" s="14" t="s">
        <v>99</v>
      </c>
      <c r="B39" s="43" t="s">
        <v>100</v>
      </c>
      <c r="C39" s="14" t="s">
        <v>31</v>
      </c>
      <c r="D39" s="14" t="s">
        <v>98</v>
      </c>
      <c r="E39" s="44" t="s">
        <v>101</v>
      </c>
      <c r="F39" s="14"/>
      <c r="G39" s="42" t="n">
        <f aca="false">SUM(G40)</f>
        <v>1239.5</v>
      </c>
      <c r="H39" s="42" t="n">
        <f aca="false">SUM(H40)</f>
        <v>0</v>
      </c>
      <c r="I39" s="42" t="n">
        <f aca="false">SUM(I40)</f>
        <v>0</v>
      </c>
      <c r="J39" s="39"/>
      <c r="K39" s="40"/>
      <c r="L39" s="41"/>
      <c r="P39" s="45"/>
    </row>
    <row r="40" s="37" customFormat="true" ht="51" hidden="false" customHeight="false" outlineLevel="0" collapsed="false">
      <c r="A40" s="14" t="s">
        <v>102</v>
      </c>
      <c r="B40" s="43" t="s">
        <v>103</v>
      </c>
      <c r="C40" s="14" t="s">
        <v>31</v>
      </c>
      <c r="D40" s="14" t="s">
        <v>98</v>
      </c>
      <c r="E40" s="44" t="s">
        <v>104</v>
      </c>
      <c r="F40" s="14"/>
      <c r="G40" s="42" t="n">
        <f aca="false">SUM(G41)</f>
        <v>1239.5</v>
      </c>
      <c r="H40" s="42" t="n">
        <f aca="false">SUM(H41)</f>
        <v>0</v>
      </c>
      <c r="I40" s="42" t="n">
        <f aca="false">SUM(I41)</f>
        <v>0</v>
      </c>
      <c r="J40" s="39"/>
      <c r="K40" s="40"/>
      <c r="L40" s="41"/>
      <c r="P40" s="45"/>
    </row>
    <row r="41" s="37" customFormat="true" ht="114.75" hidden="false" customHeight="false" outlineLevel="0" collapsed="false">
      <c r="A41" s="14" t="s">
        <v>105</v>
      </c>
      <c r="B41" s="53" t="s">
        <v>106</v>
      </c>
      <c r="C41" s="14" t="s">
        <v>31</v>
      </c>
      <c r="D41" s="14" t="s">
        <v>98</v>
      </c>
      <c r="E41" s="44" t="s">
        <v>107</v>
      </c>
      <c r="F41" s="14"/>
      <c r="G41" s="42" t="n">
        <f aca="false">SUM(G42)</f>
        <v>1239.5</v>
      </c>
      <c r="H41" s="42" t="n">
        <f aca="false">SUM(H42)</f>
        <v>0</v>
      </c>
      <c r="I41" s="42" t="n">
        <f aca="false">SUM(I42)</f>
        <v>0</v>
      </c>
      <c r="J41" s="39"/>
      <c r="K41" s="40"/>
      <c r="L41" s="41"/>
      <c r="P41" s="45"/>
    </row>
    <row r="42" s="37" customFormat="true" ht="12.75" hidden="false" customHeight="false" outlineLevel="0" collapsed="false">
      <c r="A42" s="14" t="s">
        <v>108</v>
      </c>
      <c r="B42" s="35" t="s">
        <v>75</v>
      </c>
      <c r="C42" s="14" t="s">
        <v>31</v>
      </c>
      <c r="D42" s="14" t="s">
        <v>98</v>
      </c>
      <c r="E42" s="44" t="s">
        <v>107</v>
      </c>
      <c r="F42" s="14" t="s">
        <v>76</v>
      </c>
      <c r="G42" s="42" t="n">
        <f aca="false">SUM(G43)</f>
        <v>1239.5</v>
      </c>
      <c r="H42" s="42" t="n">
        <f aca="false">SUM(H43)</f>
        <v>0</v>
      </c>
      <c r="I42" s="42" t="n">
        <f aca="false">SUM(I43)</f>
        <v>0</v>
      </c>
      <c r="J42" s="39"/>
      <c r="K42" s="40"/>
      <c r="L42" s="41"/>
      <c r="P42" s="45"/>
    </row>
    <row r="43" s="37" customFormat="true" ht="12.75" hidden="false" customHeight="false" outlineLevel="0" collapsed="false">
      <c r="A43" s="14" t="s">
        <v>109</v>
      </c>
      <c r="B43" s="35" t="s">
        <v>110</v>
      </c>
      <c r="C43" s="14" t="s">
        <v>31</v>
      </c>
      <c r="D43" s="14" t="s">
        <v>98</v>
      </c>
      <c r="E43" s="44" t="s">
        <v>107</v>
      </c>
      <c r="F43" s="14" t="s">
        <v>111</v>
      </c>
      <c r="G43" s="42" t="n">
        <v>1239.5</v>
      </c>
      <c r="H43" s="42" t="n">
        <v>0</v>
      </c>
      <c r="I43" s="42" t="n">
        <v>0</v>
      </c>
      <c r="J43" s="39"/>
      <c r="K43" s="40"/>
      <c r="L43" s="41"/>
      <c r="P43" s="45"/>
      <c r="AC43" s="47" t="n">
        <v>1239.5</v>
      </c>
    </row>
    <row r="44" s="37" customFormat="true" ht="12.75" hidden="false" customHeight="false" outlineLevel="0" collapsed="false">
      <c r="A44" s="14" t="s">
        <v>112</v>
      </c>
      <c r="B44" s="16" t="s">
        <v>113</v>
      </c>
      <c r="C44" s="17" t="s">
        <v>31</v>
      </c>
      <c r="D44" s="17" t="s">
        <v>114</v>
      </c>
      <c r="E44" s="48"/>
      <c r="F44" s="17"/>
      <c r="G44" s="49" t="n">
        <f aca="false">SUM(G45)</f>
        <v>2117.8</v>
      </c>
      <c r="H44" s="49" t="n">
        <f aca="false">SUM(H45)</f>
        <v>2117.8</v>
      </c>
      <c r="I44" s="49" t="n">
        <f aca="false">SUM(I45)</f>
        <v>2117.8</v>
      </c>
      <c r="J44" s="39"/>
      <c r="K44" s="40"/>
      <c r="L44" s="41"/>
    </row>
    <row r="45" s="37" customFormat="true" ht="12.75" hidden="false" customHeight="false" outlineLevel="0" collapsed="false">
      <c r="A45" s="14" t="s">
        <v>115</v>
      </c>
      <c r="B45" s="25" t="s">
        <v>116</v>
      </c>
      <c r="C45" s="26" t="s">
        <v>31</v>
      </c>
      <c r="D45" s="26" t="s">
        <v>117</v>
      </c>
      <c r="E45" s="26"/>
      <c r="F45" s="26"/>
      <c r="G45" s="42" t="n">
        <f aca="false">SUM(G46)</f>
        <v>2117.8</v>
      </c>
      <c r="H45" s="42" t="n">
        <f aca="false">SUM(H46)</f>
        <v>2117.8</v>
      </c>
      <c r="I45" s="42" t="n">
        <f aca="false">SUM(I46)</f>
        <v>2117.8</v>
      </c>
      <c r="J45" s="39"/>
      <c r="K45" s="40"/>
      <c r="L45" s="41"/>
    </row>
    <row r="46" s="37" customFormat="true" ht="25.5" hidden="false" customHeight="false" outlineLevel="0" collapsed="false">
      <c r="A46" s="14" t="s">
        <v>118</v>
      </c>
      <c r="B46" s="35" t="s">
        <v>119</v>
      </c>
      <c r="C46" s="14" t="s">
        <v>31</v>
      </c>
      <c r="D46" s="14" t="s">
        <v>117</v>
      </c>
      <c r="E46" s="14" t="s">
        <v>120</v>
      </c>
      <c r="F46" s="14"/>
      <c r="G46" s="42" t="n">
        <f aca="false">SUM(G47)</f>
        <v>2117.8</v>
      </c>
      <c r="H46" s="42" t="n">
        <f aca="false">SUM(H47)</f>
        <v>2117.8</v>
      </c>
      <c r="I46" s="42" t="n">
        <f aca="false">SUM(I47)</f>
        <v>2117.8</v>
      </c>
      <c r="J46" s="39"/>
      <c r="K46" s="40"/>
      <c r="L46" s="41"/>
    </row>
    <row r="47" s="37" customFormat="true" ht="12.75" hidden="false" customHeight="false" outlineLevel="0" collapsed="false">
      <c r="A47" s="14" t="s">
        <v>121</v>
      </c>
      <c r="B47" s="35" t="s">
        <v>122</v>
      </c>
      <c r="C47" s="14" t="s">
        <v>31</v>
      </c>
      <c r="D47" s="14" t="s">
        <v>117</v>
      </c>
      <c r="E47" s="14" t="s">
        <v>123</v>
      </c>
      <c r="F47" s="14"/>
      <c r="G47" s="42" t="n">
        <f aca="false">SUM(G48)</f>
        <v>2117.8</v>
      </c>
      <c r="H47" s="42" t="n">
        <f aca="false">SUM(H48)</f>
        <v>2117.8</v>
      </c>
      <c r="I47" s="42" t="n">
        <f aca="false">SUM(I48)</f>
        <v>2117.8</v>
      </c>
      <c r="J47" s="39"/>
      <c r="K47" s="40"/>
      <c r="L47" s="41"/>
    </row>
    <row r="48" s="37" customFormat="true" ht="84" hidden="false" customHeight="true" outlineLevel="0" collapsed="false">
      <c r="A48" s="14" t="s">
        <v>124</v>
      </c>
      <c r="B48" s="54" t="s">
        <v>125</v>
      </c>
      <c r="C48" s="14" t="s">
        <v>31</v>
      </c>
      <c r="D48" s="14" t="s">
        <v>117</v>
      </c>
      <c r="E48" s="14" t="s">
        <v>126</v>
      </c>
      <c r="F48" s="14"/>
      <c r="G48" s="55" t="n">
        <f aca="false">SUM(G49)</f>
        <v>2117.8</v>
      </c>
      <c r="H48" s="55" t="n">
        <f aca="false">SUM(H49)</f>
        <v>2117.8</v>
      </c>
      <c r="I48" s="55" t="n">
        <f aca="false">SUM(I49)</f>
        <v>2117.8</v>
      </c>
      <c r="J48" s="39"/>
      <c r="K48" s="40"/>
      <c r="L48" s="41"/>
    </row>
    <row r="49" s="37" customFormat="true" ht="12.75" hidden="false" customHeight="false" outlineLevel="0" collapsed="false">
      <c r="A49" s="14" t="s">
        <v>127</v>
      </c>
      <c r="B49" s="35" t="s">
        <v>75</v>
      </c>
      <c r="C49" s="14" t="s">
        <v>31</v>
      </c>
      <c r="D49" s="14" t="s">
        <v>117</v>
      </c>
      <c r="E49" s="14" t="s">
        <v>126</v>
      </c>
      <c r="F49" s="14" t="s">
        <v>76</v>
      </c>
      <c r="G49" s="55" t="n">
        <f aca="false">SUM(G50)</f>
        <v>2117.8</v>
      </c>
      <c r="H49" s="55" t="n">
        <f aca="false">SUM(H50)</f>
        <v>2117.8</v>
      </c>
      <c r="I49" s="55" t="n">
        <f aca="false">SUM(I50)</f>
        <v>2117.8</v>
      </c>
      <c r="J49" s="39"/>
      <c r="K49" s="40"/>
      <c r="L49" s="41"/>
    </row>
    <row r="50" s="37" customFormat="true" ht="12.75" hidden="false" customHeight="false" outlineLevel="0" collapsed="false">
      <c r="A50" s="14" t="s">
        <v>128</v>
      </c>
      <c r="B50" s="35" t="s">
        <v>110</v>
      </c>
      <c r="C50" s="14" t="s">
        <v>31</v>
      </c>
      <c r="D50" s="14" t="s">
        <v>117</v>
      </c>
      <c r="E50" s="14" t="s">
        <v>126</v>
      </c>
      <c r="F50" s="14" t="s">
        <v>111</v>
      </c>
      <c r="G50" s="55" t="n">
        <v>2117.8</v>
      </c>
      <c r="H50" s="55" t="n">
        <v>2117.8</v>
      </c>
      <c r="I50" s="55" t="n">
        <v>2117.8</v>
      </c>
      <c r="J50" s="39"/>
      <c r="K50" s="40"/>
      <c r="L50" s="41" t="n">
        <v>4332.8</v>
      </c>
      <c r="N50" s="37" t="n">
        <v>2144.8</v>
      </c>
      <c r="S50" s="37" t="n">
        <v>2230.6</v>
      </c>
      <c r="Y50" s="37" t="n">
        <v>811.4</v>
      </c>
      <c r="AA50" s="37" t="n">
        <v>2117.8</v>
      </c>
    </row>
    <row r="51" s="37" customFormat="true" ht="12.75" hidden="false" customHeight="false" outlineLevel="0" collapsed="false">
      <c r="A51" s="14" t="s">
        <v>129</v>
      </c>
      <c r="B51" s="16" t="s">
        <v>130</v>
      </c>
      <c r="C51" s="17" t="s">
        <v>31</v>
      </c>
      <c r="D51" s="17" t="s">
        <v>131</v>
      </c>
      <c r="E51" s="44"/>
      <c r="F51" s="14"/>
      <c r="G51" s="49" t="n">
        <f aca="false">SUM(G58+G70+G52)</f>
        <v>4671.1</v>
      </c>
      <c r="H51" s="49" t="n">
        <f aca="false">SUM(H58+H70+H52)</f>
        <v>1370</v>
      </c>
      <c r="I51" s="49" t="n">
        <f aca="false">SUM(I58+I70+I52)</f>
        <v>1370</v>
      </c>
      <c r="J51" s="39"/>
      <c r="K51" s="40" t="n">
        <v>936.9</v>
      </c>
      <c r="L51" s="41"/>
    </row>
    <row r="52" s="37" customFormat="true" ht="12.75" hidden="false" customHeight="false" outlineLevel="0" collapsed="false">
      <c r="A52" s="14" t="s">
        <v>132</v>
      </c>
      <c r="B52" s="25" t="s">
        <v>133</v>
      </c>
      <c r="C52" s="26" t="s">
        <v>31</v>
      </c>
      <c r="D52" s="26" t="s">
        <v>134</v>
      </c>
      <c r="E52" s="51"/>
      <c r="F52" s="26"/>
      <c r="G52" s="52" t="n">
        <f aca="false">G53</f>
        <v>1224.8</v>
      </c>
      <c r="H52" s="52" t="n">
        <f aca="false">H53</f>
        <v>0</v>
      </c>
      <c r="I52" s="52" t="n">
        <f aca="false">I53</f>
        <v>0</v>
      </c>
      <c r="J52" s="39"/>
      <c r="K52" s="40"/>
      <c r="L52" s="41"/>
    </row>
    <row r="53" s="37" customFormat="true" ht="51" hidden="false" customHeight="false" outlineLevel="0" collapsed="false">
      <c r="A53" s="14" t="s">
        <v>135</v>
      </c>
      <c r="B53" s="43" t="s">
        <v>136</v>
      </c>
      <c r="C53" s="14" t="s">
        <v>31</v>
      </c>
      <c r="D53" s="14" t="s">
        <v>134</v>
      </c>
      <c r="E53" s="14" t="s">
        <v>137</v>
      </c>
      <c r="F53" s="14"/>
      <c r="G53" s="42" t="n">
        <f aca="false">G54</f>
        <v>1224.8</v>
      </c>
      <c r="H53" s="42" t="n">
        <f aca="false">H54</f>
        <v>0</v>
      </c>
      <c r="I53" s="42" t="n">
        <f aca="false">I54</f>
        <v>0</v>
      </c>
      <c r="J53" s="39"/>
      <c r="K53" s="40"/>
      <c r="L53" s="41"/>
    </row>
    <row r="54" s="37" customFormat="true" ht="25.5" hidden="false" customHeight="false" outlineLevel="0" collapsed="false">
      <c r="A54" s="14" t="s">
        <v>138</v>
      </c>
      <c r="B54" s="33" t="s">
        <v>139</v>
      </c>
      <c r="C54" s="14" t="s">
        <v>31</v>
      </c>
      <c r="D54" s="26" t="s">
        <v>134</v>
      </c>
      <c r="E54" s="14" t="s">
        <v>140</v>
      </c>
      <c r="F54" s="14"/>
      <c r="G54" s="42" t="n">
        <f aca="false">G55</f>
        <v>1224.8</v>
      </c>
      <c r="H54" s="42" t="n">
        <f aca="false">H55</f>
        <v>0</v>
      </c>
      <c r="I54" s="42" t="n">
        <f aca="false">I55</f>
        <v>0</v>
      </c>
      <c r="J54" s="39"/>
      <c r="K54" s="40"/>
      <c r="L54" s="41"/>
    </row>
    <row r="55" s="37" customFormat="true" ht="89.25" hidden="false" customHeight="false" outlineLevel="0" collapsed="false">
      <c r="A55" s="14" t="s">
        <v>141</v>
      </c>
      <c r="B55" s="33" t="s">
        <v>142</v>
      </c>
      <c r="C55" s="14" t="s">
        <v>31</v>
      </c>
      <c r="D55" s="14" t="s">
        <v>134</v>
      </c>
      <c r="E55" s="14" t="s">
        <v>143</v>
      </c>
      <c r="F55" s="14"/>
      <c r="G55" s="42" t="n">
        <f aca="false">G56</f>
        <v>1224.8</v>
      </c>
      <c r="H55" s="42" t="n">
        <f aca="false">H56</f>
        <v>0</v>
      </c>
      <c r="I55" s="42" t="n">
        <f aca="false">I56</f>
        <v>0</v>
      </c>
      <c r="J55" s="39"/>
      <c r="K55" s="40"/>
      <c r="L55" s="41"/>
    </row>
    <row r="56" s="37" customFormat="true" ht="12.75" hidden="false" customHeight="false" outlineLevel="0" collapsed="false">
      <c r="A56" s="14" t="s">
        <v>144</v>
      </c>
      <c r="B56" s="35" t="s">
        <v>75</v>
      </c>
      <c r="C56" s="14" t="s">
        <v>31</v>
      </c>
      <c r="D56" s="14" t="s">
        <v>134</v>
      </c>
      <c r="E56" s="14" t="s">
        <v>143</v>
      </c>
      <c r="F56" s="14" t="s">
        <v>76</v>
      </c>
      <c r="G56" s="42" t="n">
        <f aca="false">G57</f>
        <v>1224.8</v>
      </c>
      <c r="H56" s="42" t="n">
        <f aca="false">H57</f>
        <v>0</v>
      </c>
      <c r="I56" s="42" t="n">
        <f aca="false">I57</f>
        <v>0</v>
      </c>
      <c r="J56" s="39"/>
      <c r="K56" s="40"/>
      <c r="L56" s="41"/>
    </row>
    <row r="57" s="37" customFormat="true" ht="12.75" hidden="false" customHeight="false" outlineLevel="0" collapsed="false">
      <c r="A57" s="14" t="s">
        <v>145</v>
      </c>
      <c r="B57" s="35" t="s">
        <v>110</v>
      </c>
      <c r="C57" s="14" t="s">
        <v>31</v>
      </c>
      <c r="D57" s="14" t="s">
        <v>134</v>
      </c>
      <c r="E57" s="14" t="s">
        <v>143</v>
      </c>
      <c r="F57" s="14" t="s">
        <v>111</v>
      </c>
      <c r="G57" s="42" t="n">
        <f aca="false">1730.2-505.4</f>
        <v>1224.8</v>
      </c>
      <c r="H57" s="42" t="n">
        <v>0</v>
      </c>
      <c r="I57" s="42" t="n">
        <v>0</v>
      </c>
      <c r="J57" s="39"/>
      <c r="K57" s="40"/>
      <c r="L57" s="41"/>
      <c r="AD57" s="47" t="n">
        <f aca="false">1730.2-505.4</f>
        <v>1224.8</v>
      </c>
    </row>
    <row r="58" s="37" customFormat="true" ht="12.75" hidden="false" customHeight="false" outlineLevel="0" collapsed="false">
      <c r="A58" s="14" t="s">
        <v>146</v>
      </c>
      <c r="B58" s="56" t="s">
        <v>147</v>
      </c>
      <c r="C58" s="26" t="s">
        <v>31</v>
      </c>
      <c r="D58" s="26" t="s">
        <v>148</v>
      </c>
      <c r="E58" s="44"/>
      <c r="F58" s="14"/>
      <c r="G58" s="52" t="n">
        <f aca="false">G59</f>
        <v>2076.3</v>
      </c>
      <c r="H58" s="52" t="n">
        <f aca="false">H59</f>
        <v>0</v>
      </c>
      <c r="I58" s="52" t="n">
        <f aca="false">I59</f>
        <v>0</v>
      </c>
      <c r="J58" s="39"/>
      <c r="K58" s="40"/>
      <c r="L58" s="41"/>
    </row>
    <row r="59" s="37" customFormat="true" ht="51" hidden="false" customHeight="false" outlineLevel="0" collapsed="false">
      <c r="A59" s="14" t="s">
        <v>149</v>
      </c>
      <c r="B59" s="43" t="s">
        <v>136</v>
      </c>
      <c r="C59" s="26" t="s">
        <v>31</v>
      </c>
      <c r="D59" s="26" t="s">
        <v>148</v>
      </c>
      <c r="E59" s="51" t="s">
        <v>137</v>
      </c>
      <c r="F59" s="26"/>
      <c r="G59" s="57" t="n">
        <f aca="false">SUM(G60)</f>
        <v>2076.3</v>
      </c>
      <c r="H59" s="57" t="n">
        <f aca="false">SUM(H60)</f>
        <v>0</v>
      </c>
      <c r="I59" s="57" t="n">
        <f aca="false">SUM(I60)</f>
        <v>0</v>
      </c>
      <c r="J59" s="39"/>
      <c r="K59" s="40"/>
      <c r="L59" s="41"/>
    </row>
    <row r="60" s="37" customFormat="true" ht="25.5" hidden="false" customHeight="false" outlineLevel="0" collapsed="false">
      <c r="A60" s="14" t="s">
        <v>150</v>
      </c>
      <c r="B60" s="33" t="s">
        <v>139</v>
      </c>
      <c r="C60" s="14" t="s">
        <v>31</v>
      </c>
      <c r="D60" s="14" t="s">
        <v>148</v>
      </c>
      <c r="E60" s="14" t="s">
        <v>140</v>
      </c>
      <c r="F60" s="14"/>
      <c r="G60" s="55" t="n">
        <f aca="false">SUM(G64+G61+G67)</f>
        <v>2076.3</v>
      </c>
      <c r="H60" s="55" t="n">
        <f aca="false">SUM(H64)</f>
        <v>0</v>
      </c>
      <c r="I60" s="55" t="n">
        <f aca="false">SUM(I64)</f>
        <v>0</v>
      </c>
      <c r="J60" s="39"/>
      <c r="K60" s="40"/>
      <c r="L60" s="41"/>
    </row>
    <row r="61" s="37" customFormat="true" ht="89.25" hidden="false" customHeight="false" outlineLevel="0" collapsed="false">
      <c r="A61" s="14" t="s">
        <v>151</v>
      </c>
      <c r="B61" s="54" t="s">
        <v>152</v>
      </c>
      <c r="C61" s="14" t="s">
        <v>31</v>
      </c>
      <c r="D61" s="14" t="s">
        <v>148</v>
      </c>
      <c r="E61" s="14" t="s">
        <v>153</v>
      </c>
      <c r="F61" s="14"/>
      <c r="G61" s="55" t="n">
        <f aca="false">SUM(G62)</f>
        <v>949.7</v>
      </c>
      <c r="H61" s="55" t="n">
        <f aca="false">SUM(H62)</f>
        <v>0</v>
      </c>
      <c r="I61" s="55" t="n">
        <f aca="false">SUM(I62)</f>
        <v>0</v>
      </c>
      <c r="J61" s="39"/>
      <c r="K61" s="40"/>
      <c r="L61" s="41"/>
    </row>
    <row r="62" s="37" customFormat="true" ht="12.75" hidden="false" customHeight="false" outlineLevel="0" collapsed="false">
      <c r="A62" s="14" t="s">
        <v>154</v>
      </c>
      <c r="B62" s="35" t="s">
        <v>75</v>
      </c>
      <c r="C62" s="14" t="s">
        <v>31</v>
      </c>
      <c r="D62" s="14" t="s">
        <v>148</v>
      </c>
      <c r="E62" s="14" t="s">
        <v>153</v>
      </c>
      <c r="F62" s="14" t="s">
        <v>76</v>
      </c>
      <c r="G62" s="55" t="n">
        <f aca="false">SUM(G63)</f>
        <v>949.7</v>
      </c>
      <c r="H62" s="55" t="n">
        <f aca="false">SUM(H63)</f>
        <v>0</v>
      </c>
      <c r="I62" s="55" t="n">
        <f aca="false">SUM(I63)</f>
        <v>0</v>
      </c>
      <c r="J62" s="39"/>
      <c r="K62" s="40"/>
      <c r="L62" s="41"/>
    </row>
    <row r="63" s="37" customFormat="true" ht="12.75" hidden="false" customHeight="false" outlineLevel="0" collapsed="false">
      <c r="A63" s="14" t="s">
        <v>155</v>
      </c>
      <c r="B63" s="35" t="s">
        <v>110</v>
      </c>
      <c r="C63" s="14" t="s">
        <v>31</v>
      </c>
      <c r="D63" s="14" t="s">
        <v>148</v>
      </c>
      <c r="E63" s="14" t="s">
        <v>153</v>
      </c>
      <c r="F63" s="14" t="s">
        <v>111</v>
      </c>
      <c r="G63" s="55" t="n">
        <v>949.7</v>
      </c>
      <c r="H63" s="55" t="n">
        <v>0</v>
      </c>
      <c r="I63" s="55" t="n">
        <v>0</v>
      </c>
      <c r="J63" s="39"/>
      <c r="K63" s="40"/>
      <c r="L63" s="41"/>
      <c r="AE63" s="37" t="n">
        <v>949.7</v>
      </c>
    </row>
    <row r="64" s="37" customFormat="true" ht="102" hidden="false" customHeight="false" outlineLevel="0" collapsed="false">
      <c r="A64" s="14" t="s">
        <v>156</v>
      </c>
      <c r="B64" s="54" t="s">
        <v>157</v>
      </c>
      <c r="C64" s="14" t="s">
        <v>31</v>
      </c>
      <c r="D64" s="14" t="s">
        <v>148</v>
      </c>
      <c r="E64" s="44" t="s">
        <v>158</v>
      </c>
      <c r="F64" s="14"/>
      <c r="G64" s="55" t="n">
        <f aca="false">SUM(G65)</f>
        <v>1055</v>
      </c>
      <c r="H64" s="55" t="n">
        <f aca="false">SUM(H65)</f>
        <v>0</v>
      </c>
      <c r="I64" s="55" t="n">
        <f aca="false">SUM(I65)</f>
        <v>0</v>
      </c>
      <c r="J64" s="39"/>
      <c r="K64" s="40"/>
      <c r="L64" s="41"/>
    </row>
    <row r="65" s="37" customFormat="true" ht="12.75" hidden="false" customHeight="false" outlineLevel="0" collapsed="false">
      <c r="A65" s="14" t="s">
        <v>159</v>
      </c>
      <c r="B65" s="35" t="s">
        <v>75</v>
      </c>
      <c r="C65" s="14" t="s">
        <v>31</v>
      </c>
      <c r="D65" s="14" t="s">
        <v>148</v>
      </c>
      <c r="E65" s="58" t="s">
        <v>158</v>
      </c>
      <c r="F65" s="14" t="s">
        <v>76</v>
      </c>
      <c r="G65" s="55" t="n">
        <f aca="false">SUM(G66)</f>
        <v>1055</v>
      </c>
      <c r="H65" s="55" t="n">
        <f aca="false">SUM(H66)</f>
        <v>0</v>
      </c>
      <c r="I65" s="55" t="n">
        <f aca="false">SUM(I66)</f>
        <v>0</v>
      </c>
      <c r="J65" s="39"/>
      <c r="K65" s="40"/>
      <c r="L65" s="41"/>
    </row>
    <row r="66" s="37" customFormat="true" ht="12.75" hidden="false" customHeight="false" outlineLevel="0" collapsed="false">
      <c r="A66" s="14" t="s">
        <v>160</v>
      </c>
      <c r="B66" s="35" t="s">
        <v>110</v>
      </c>
      <c r="C66" s="14" t="s">
        <v>31</v>
      </c>
      <c r="D66" s="14" t="s">
        <v>148</v>
      </c>
      <c r="E66" s="58" t="s">
        <v>158</v>
      </c>
      <c r="F66" s="14" t="s">
        <v>111</v>
      </c>
      <c r="G66" s="55" t="n">
        <v>1055</v>
      </c>
      <c r="H66" s="55" t="n">
        <v>0</v>
      </c>
      <c r="I66" s="42" t="n">
        <v>0</v>
      </c>
      <c r="J66" s="39"/>
      <c r="K66" s="40"/>
      <c r="L66" s="41"/>
      <c r="AA66" s="37" t="n">
        <v>1055</v>
      </c>
    </row>
    <row r="67" s="37" customFormat="true" ht="102" hidden="false" customHeight="false" outlineLevel="0" collapsed="false">
      <c r="A67" s="14" t="s">
        <v>161</v>
      </c>
      <c r="B67" s="54" t="s">
        <v>162</v>
      </c>
      <c r="C67" s="14" t="s">
        <v>31</v>
      </c>
      <c r="D67" s="14" t="s">
        <v>148</v>
      </c>
      <c r="E67" s="59" t="s">
        <v>163</v>
      </c>
      <c r="F67" s="14"/>
      <c r="G67" s="55" t="n">
        <f aca="false">SUM(G68)</f>
        <v>71.6</v>
      </c>
      <c r="H67" s="55" t="n">
        <f aca="false">SUM(H68)</f>
        <v>0</v>
      </c>
      <c r="I67" s="55" t="n">
        <f aca="false">SUM(I68)</f>
        <v>0</v>
      </c>
      <c r="J67" s="39"/>
      <c r="K67" s="40"/>
      <c r="L67" s="41"/>
    </row>
    <row r="68" s="37" customFormat="true" ht="12.75" hidden="false" customHeight="false" outlineLevel="0" collapsed="false">
      <c r="A68" s="14" t="s">
        <v>164</v>
      </c>
      <c r="B68" s="35" t="s">
        <v>75</v>
      </c>
      <c r="C68" s="14" t="s">
        <v>31</v>
      </c>
      <c r="D68" s="14" t="s">
        <v>148</v>
      </c>
      <c r="E68" s="59" t="s">
        <v>163</v>
      </c>
      <c r="F68" s="14" t="s">
        <v>76</v>
      </c>
      <c r="G68" s="55" t="n">
        <f aca="false">SUM(G69)</f>
        <v>71.6</v>
      </c>
      <c r="H68" s="55" t="n">
        <f aca="false">SUM(H69)</f>
        <v>0</v>
      </c>
      <c r="I68" s="55" t="n">
        <f aca="false">SUM(I69)</f>
        <v>0</v>
      </c>
      <c r="J68" s="39"/>
      <c r="K68" s="40"/>
      <c r="L68" s="41"/>
    </row>
    <row r="69" s="37" customFormat="true" ht="12.75" hidden="false" customHeight="false" outlineLevel="0" collapsed="false">
      <c r="A69" s="14" t="s">
        <v>165</v>
      </c>
      <c r="B69" s="35" t="s">
        <v>110</v>
      </c>
      <c r="C69" s="14" t="s">
        <v>31</v>
      </c>
      <c r="D69" s="14" t="s">
        <v>148</v>
      </c>
      <c r="E69" s="59" t="s">
        <v>163</v>
      </c>
      <c r="F69" s="14" t="s">
        <v>111</v>
      </c>
      <c r="G69" s="55" t="n">
        <f aca="false">64.4+7.2</f>
        <v>71.6</v>
      </c>
      <c r="H69" s="55" t="n">
        <v>0</v>
      </c>
      <c r="I69" s="42" t="n">
        <v>0</v>
      </c>
      <c r="J69" s="39"/>
      <c r="K69" s="40"/>
      <c r="L69" s="41"/>
      <c r="AC69" s="47" t="n">
        <v>64.4</v>
      </c>
      <c r="AD69" s="47" t="n">
        <v>7.2</v>
      </c>
    </row>
    <row r="70" s="37" customFormat="true" ht="12.75" hidden="false" customHeight="false" outlineLevel="0" collapsed="false">
      <c r="A70" s="14" t="s">
        <v>166</v>
      </c>
      <c r="B70" s="56" t="s">
        <v>167</v>
      </c>
      <c r="C70" s="26" t="s">
        <v>31</v>
      </c>
      <c r="D70" s="26" t="s">
        <v>168</v>
      </c>
      <c r="E70" s="60"/>
      <c r="F70" s="26"/>
      <c r="G70" s="57" t="n">
        <f aca="false">SUM(G72)</f>
        <v>1370</v>
      </c>
      <c r="H70" s="57" t="n">
        <f aca="false">SUM(H72)</f>
        <v>1370</v>
      </c>
      <c r="I70" s="57" t="n">
        <f aca="false">SUM(I72)</f>
        <v>1370</v>
      </c>
      <c r="J70" s="39"/>
      <c r="K70" s="40"/>
      <c r="L70" s="41"/>
    </row>
    <row r="71" s="37" customFormat="true" ht="51" hidden="false" customHeight="false" outlineLevel="0" collapsed="false">
      <c r="A71" s="14" t="s">
        <v>169</v>
      </c>
      <c r="B71" s="43" t="s">
        <v>136</v>
      </c>
      <c r="C71" s="26" t="s">
        <v>31</v>
      </c>
      <c r="D71" s="26" t="s">
        <v>168</v>
      </c>
      <c r="E71" s="51" t="s">
        <v>137</v>
      </c>
      <c r="F71" s="26"/>
      <c r="G71" s="57" t="n">
        <f aca="false">SUM(G72)</f>
        <v>1370</v>
      </c>
      <c r="H71" s="57" t="n">
        <f aca="false">SUM(H72)</f>
        <v>1370</v>
      </c>
      <c r="I71" s="57" t="n">
        <f aca="false">SUM(I72)</f>
        <v>1370</v>
      </c>
      <c r="J71" s="39"/>
      <c r="K71" s="40"/>
      <c r="L71" s="41"/>
    </row>
    <row r="72" s="37" customFormat="true" ht="12.75" hidden="false" customHeight="false" outlineLevel="0" collapsed="false">
      <c r="A72" s="14" t="s">
        <v>170</v>
      </c>
      <c r="B72" s="33" t="s">
        <v>171</v>
      </c>
      <c r="C72" s="14" t="s">
        <v>31</v>
      </c>
      <c r="D72" s="14" t="s">
        <v>168</v>
      </c>
      <c r="E72" s="44" t="s">
        <v>172</v>
      </c>
      <c r="F72" s="14"/>
      <c r="G72" s="42" t="n">
        <f aca="false">SUM(G73)</f>
        <v>1370</v>
      </c>
      <c r="H72" s="42" t="n">
        <f aca="false">SUM(H73)</f>
        <v>1370</v>
      </c>
      <c r="I72" s="42" t="n">
        <f aca="false">SUM(I73)</f>
        <v>1370</v>
      </c>
      <c r="J72" s="39"/>
      <c r="K72" s="40"/>
      <c r="L72" s="41"/>
    </row>
    <row r="73" s="37" customFormat="true" ht="89.25" hidden="false" customHeight="false" outlineLevel="0" collapsed="false">
      <c r="A73" s="14" t="s">
        <v>173</v>
      </c>
      <c r="B73" s="35" t="s">
        <v>174</v>
      </c>
      <c r="C73" s="14" t="s">
        <v>31</v>
      </c>
      <c r="D73" s="14" t="s">
        <v>168</v>
      </c>
      <c r="E73" s="44" t="s">
        <v>175</v>
      </c>
      <c r="F73" s="14"/>
      <c r="G73" s="42" t="n">
        <f aca="false">SUM(G74)</f>
        <v>1370</v>
      </c>
      <c r="H73" s="42" t="n">
        <f aca="false">SUM(H74)</f>
        <v>1370</v>
      </c>
      <c r="I73" s="42" t="n">
        <f aca="false">SUM(I74)</f>
        <v>1370</v>
      </c>
      <c r="J73" s="39"/>
      <c r="K73" s="40"/>
      <c r="L73" s="41"/>
    </row>
    <row r="74" s="37" customFormat="true" ht="12.75" hidden="false" customHeight="false" outlineLevel="0" collapsed="false">
      <c r="A74" s="14" t="s">
        <v>176</v>
      </c>
      <c r="B74" s="35" t="s">
        <v>75</v>
      </c>
      <c r="C74" s="14" t="s">
        <v>31</v>
      </c>
      <c r="D74" s="14" t="s">
        <v>168</v>
      </c>
      <c r="E74" s="44" t="s">
        <v>175</v>
      </c>
      <c r="F74" s="14" t="s">
        <v>76</v>
      </c>
      <c r="G74" s="42" t="n">
        <f aca="false">SUM(G75)</f>
        <v>1370</v>
      </c>
      <c r="H74" s="42" t="n">
        <f aca="false">SUM(H75)</f>
        <v>1370</v>
      </c>
      <c r="I74" s="42" t="n">
        <f aca="false">SUM(I75)</f>
        <v>1370</v>
      </c>
      <c r="J74" s="39"/>
      <c r="K74" s="40"/>
      <c r="L74" s="41"/>
    </row>
    <row r="75" s="37" customFormat="true" ht="12.75" hidden="false" customHeight="false" outlineLevel="0" collapsed="false">
      <c r="A75" s="14" t="s">
        <v>177</v>
      </c>
      <c r="B75" s="35" t="s">
        <v>110</v>
      </c>
      <c r="C75" s="14" t="s">
        <v>31</v>
      </c>
      <c r="D75" s="14" t="s">
        <v>168</v>
      </c>
      <c r="E75" s="44" t="s">
        <v>175</v>
      </c>
      <c r="F75" s="14" t="s">
        <v>111</v>
      </c>
      <c r="G75" s="42" t="n">
        <v>1370</v>
      </c>
      <c r="H75" s="42" t="n">
        <v>1370</v>
      </c>
      <c r="I75" s="42" t="n">
        <v>1370</v>
      </c>
      <c r="J75" s="39"/>
      <c r="K75" s="40"/>
      <c r="L75" s="41"/>
      <c r="M75" s="37" t="n">
        <v>148</v>
      </c>
      <c r="T75" s="37" t="n">
        <v>1136.9</v>
      </c>
      <c r="Y75" s="37" t="n">
        <v>1136.9</v>
      </c>
      <c r="AA75" s="37" t="n">
        <v>1370</v>
      </c>
    </row>
    <row r="76" s="37" customFormat="true" ht="12.75" hidden="false" customHeight="false" outlineLevel="0" collapsed="false">
      <c r="A76" s="14" t="s">
        <v>178</v>
      </c>
      <c r="B76" s="61" t="s">
        <v>179</v>
      </c>
      <c r="C76" s="17" t="s">
        <v>31</v>
      </c>
      <c r="D76" s="17" t="s">
        <v>180</v>
      </c>
      <c r="E76" s="17"/>
      <c r="F76" s="17"/>
      <c r="G76" s="49" t="n">
        <f aca="false">G77</f>
        <v>152.1</v>
      </c>
      <c r="H76" s="49" t="n">
        <f aca="false">H77</f>
        <v>0</v>
      </c>
      <c r="I76" s="49" t="n">
        <f aca="false">I77</f>
        <v>0</v>
      </c>
      <c r="J76" s="39"/>
      <c r="K76" s="40"/>
      <c r="L76" s="41"/>
    </row>
    <row r="77" s="37" customFormat="true" ht="12.75" hidden="false" customHeight="false" outlineLevel="0" collapsed="false">
      <c r="A77" s="14" t="s">
        <v>181</v>
      </c>
      <c r="B77" s="62" t="s">
        <v>182</v>
      </c>
      <c r="C77" s="14" t="s">
        <v>31</v>
      </c>
      <c r="D77" s="14" t="s">
        <v>183</v>
      </c>
      <c r="E77" s="14"/>
      <c r="F77" s="14"/>
      <c r="G77" s="42" t="n">
        <f aca="false">G78</f>
        <v>152.1</v>
      </c>
      <c r="H77" s="42" t="n">
        <f aca="false">H78</f>
        <v>0</v>
      </c>
      <c r="I77" s="42" t="n">
        <f aca="false">I78</f>
        <v>0</v>
      </c>
      <c r="J77" s="39"/>
      <c r="K77" s="40"/>
      <c r="L77" s="41"/>
    </row>
    <row r="78" s="37" customFormat="true" ht="25.5" hidden="false" customHeight="false" outlineLevel="0" collapsed="false">
      <c r="A78" s="14" t="s">
        <v>184</v>
      </c>
      <c r="B78" s="33" t="s">
        <v>66</v>
      </c>
      <c r="C78" s="14" t="s">
        <v>31</v>
      </c>
      <c r="D78" s="14" t="s">
        <v>183</v>
      </c>
      <c r="E78" s="14" t="s">
        <v>67</v>
      </c>
      <c r="F78" s="14"/>
      <c r="G78" s="42" t="n">
        <f aca="false">G79</f>
        <v>152.1</v>
      </c>
      <c r="H78" s="42" t="n">
        <f aca="false">H79</f>
        <v>0</v>
      </c>
      <c r="I78" s="42" t="n">
        <f aca="false">I79</f>
        <v>0</v>
      </c>
      <c r="J78" s="39"/>
      <c r="K78" s="40"/>
      <c r="L78" s="41"/>
    </row>
    <row r="79" s="37" customFormat="true" ht="25.5" hidden="false" customHeight="false" outlineLevel="0" collapsed="false">
      <c r="A79" s="14" t="s">
        <v>185</v>
      </c>
      <c r="B79" s="43" t="s">
        <v>69</v>
      </c>
      <c r="C79" s="14" t="s">
        <v>31</v>
      </c>
      <c r="D79" s="14" t="s">
        <v>183</v>
      </c>
      <c r="E79" s="44" t="s">
        <v>70</v>
      </c>
      <c r="F79" s="14"/>
      <c r="G79" s="34" t="n">
        <f aca="false">G80</f>
        <v>152.1</v>
      </c>
      <c r="H79" s="34" t="n">
        <f aca="false">H80</f>
        <v>0</v>
      </c>
      <c r="I79" s="34" t="n">
        <f aca="false">I80</f>
        <v>0</v>
      </c>
      <c r="J79" s="39"/>
      <c r="K79" s="40"/>
      <c r="L79" s="41"/>
    </row>
    <row r="80" s="37" customFormat="true" ht="63.75" hidden="false" customHeight="false" outlineLevel="0" collapsed="false">
      <c r="A80" s="14" t="s">
        <v>186</v>
      </c>
      <c r="B80" s="33" t="s">
        <v>187</v>
      </c>
      <c r="C80" s="14" t="s">
        <v>31</v>
      </c>
      <c r="D80" s="14" t="s">
        <v>183</v>
      </c>
      <c r="E80" s="44" t="s">
        <v>188</v>
      </c>
      <c r="F80" s="14"/>
      <c r="G80" s="34" t="n">
        <f aca="false">G81</f>
        <v>152.1</v>
      </c>
      <c r="H80" s="34" t="n">
        <f aca="false">H81</f>
        <v>0</v>
      </c>
      <c r="I80" s="34" t="n">
        <f aca="false">I81</f>
        <v>0</v>
      </c>
      <c r="J80" s="39"/>
      <c r="K80" s="40"/>
      <c r="L80" s="41"/>
    </row>
    <row r="81" s="37" customFormat="true" ht="12.75" hidden="false" customHeight="false" outlineLevel="0" collapsed="false">
      <c r="A81" s="14" t="s">
        <v>189</v>
      </c>
      <c r="B81" s="35" t="s">
        <v>75</v>
      </c>
      <c r="C81" s="14" t="s">
        <v>31</v>
      </c>
      <c r="D81" s="14" t="s">
        <v>183</v>
      </c>
      <c r="E81" s="44" t="s">
        <v>188</v>
      </c>
      <c r="F81" s="14" t="s">
        <v>76</v>
      </c>
      <c r="G81" s="34" t="n">
        <f aca="false">G82</f>
        <v>152.1</v>
      </c>
      <c r="H81" s="34" t="n">
        <f aca="false">H82</f>
        <v>0</v>
      </c>
      <c r="I81" s="34" t="n">
        <f aca="false">I82</f>
        <v>0</v>
      </c>
      <c r="J81" s="39"/>
      <c r="K81" s="40"/>
      <c r="L81" s="41"/>
    </row>
    <row r="82" s="37" customFormat="true" ht="12.75" hidden="false" customHeight="false" outlineLevel="0" collapsed="false">
      <c r="A82" s="14" t="s">
        <v>190</v>
      </c>
      <c r="B82" s="35" t="s">
        <v>110</v>
      </c>
      <c r="C82" s="14" t="s">
        <v>31</v>
      </c>
      <c r="D82" s="14" t="s">
        <v>183</v>
      </c>
      <c r="E82" s="44" t="s">
        <v>188</v>
      </c>
      <c r="F82" s="14" t="s">
        <v>111</v>
      </c>
      <c r="G82" s="42" t="n">
        <v>152.1</v>
      </c>
      <c r="H82" s="42" t="n">
        <v>0</v>
      </c>
      <c r="I82" s="42" t="n">
        <v>0</v>
      </c>
      <c r="J82" s="39"/>
      <c r="K82" s="40"/>
      <c r="L82" s="41"/>
      <c r="AC82" s="47" t="n">
        <v>152.1</v>
      </c>
    </row>
    <row r="83" s="37" customFormat="true" ht="28.5" hidden="false" customHeight="true" outlineLevel="0" collapsed="false">
      <c r="A83" s="14" t="s">
        <v>191</v>
      </c>
      <c r="B83" s="16" t="s">
        <v>192</v>
      </c>
      <c r="C83" s="17" t="s">
        <v>31</v>
      </c>
      <c r="D83" s="17" t="s">
        <v>193</v>
      </c>
      <c r="E83" s="17"/>
      <c r="F83" s="17"/>
      <c r="G83" s="18" t="n">
        <f aca="false">SUM(G84)</f>
        <v>0</v>
      </c>
      <c r="H83" s="18" t="n">
        <f aca="false">SUM(H84)</f>
        <v>5</v>
      </c>
      <c r="I83" s="18" t="n">
        <f aca="false">SUM(I84)</f>
        <v>5</v>
      </c>
      <c r="J83" s="39"/>
      <c r="K83" s="63" t="n">
        <v>5</v>
      </c>
      <c r="L83" s="41"/>
    </row>
    <row r="84" s="68" customFormat="true" ht="25.5" hidden="false" customHeight="false" outlineLevel="0" collapsed="false">
      <c r="A84" s="14" t="s">
        <v>194</v>
      </c>
      <c r="B84" s="25" t="s">
        <v>195</v>
      </c>
      <c r="C84" s="26" t="s">
        <v>31</v>
      </c>
      <c r="D84" s="26" t="s">
        <v>196</v>
      </c>
      <c r="E84" s="26"/>
      <c r="F84" s="26"/>
      <c r="G84" s="27" t="n">
        <f aca="false">SUM(G85)</f>
        <v>0</v>
      </c>
      <c r="H84" s="27" t="n">
        <f aca="false">SUM(H85)</f>
        <v>5</v>
      </c>
      <c r="I84" s="27" t="n">
        <f aca="false">SUM(I85)</f>
        <v>5</v>
      </c>
      <c r="J84" s="64"/>
      <c r="K84" s="65"/>
      <c r="L84" s="66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</row>
    <row r="85" s="24" customFormat="true" ht="25.5" hidden="false" customHeight="false" outlineLevel="0" collapsed="false">
      <c r="A85" s="14" t="s">
        <v>197</v>
      </c>
      <c r="B85" s="33" t="s">
        <v>36</v>
      </c>
      <c r="C85" s="14" t="s">
        <v>31</v>
      </c>
      <c r="D85" s="14" t="s">
        <v>196</v>
      </c>
      <c r="E85" s="14" t="s">
        <v>37</v>
      </c>
      <c r="F85" s="14"/>
      <c r="G85" s="34" t="n">
        <f aca="false">SUM(G86)</f>
        <v>0</v>
      </c>
      <c r="H85" s="34" t="n">
        <f aca="false">SUM(H86)</f>
        <v>5</v>
      </c>
      <c r="I85" s="34" t="n">
        <f aca="false">SUM(I86)</f>
        <v>5</v>
      </c>
      <c r="J85" s="69"/>
      <c r="K85" s="19"/>
      <c r="L85" s="20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</row>
    <row r="86" s="70" customFormat="true" ht="25.5" hidden="false" customHeight="false" outlineLevel="0" collapsed="false">
      <c r="A86" s="14" t="s">
        <v>198</v>
      </c>
      <c r="B86" s="33" t="s">
        <v>199</v>
      </c>
      <c r="C86" s="14" t="s">
        <v>31</v>
      </c>
      <c r="D86" s="14" t="s">
        <v>196</v>
      </c>
      <c r="E86" s="14" t="s">
        <v>200</v>
      </c>
      <c r="F86" s="14"/>
      <c r="G86" s="34" t="n">
        <f aca="false">SUM(G87)</f>
        <v>0</v>
      </c>
      <c r="H86" s="34" t="n">
        <f aca="false">SUM(H87)</f>
        <v>5</v>
      </c>
      <c r="I86" s="34" t="n">
        <f aca="false">SUM(I87)</f>
        <v>5</v>
      </c>
      <c r="J86" s="28"/>
      <c r="K86" s="29"/>
      <c r="L86" s="30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</row>
    <row r="87" s="4" customFormat="true" ht="63.75" hidden="false" customHeight="false" outlineLevel="0" collapsed="false">
      <c r="A87" s="14" t="s">
        <v>201</v>
      </c>
      <c r="B87" s="33" t="s">
        <v>202</v>
      </c>
      <c r="C87" s="14" t="s">
        <v>31</v>
      </c>
      <c r="D87" s="14" t="s">
        <v>196</v>
      </c>
      <c r="E87" s="14" t="s">
        <v>203</v>
      </c>
      <c r="F87" s="14"/>
      <c r="G87" s="34" t="n">
        <f aca="false">SUM(G88)</f>
        <v>0</v>
      </c>
      <c r="H87" s="34" t="n">
        <f aca="false">SUM(H88)</f>
        <v>5</v>
      </c>
      <c r="I87" s="34" t="n">
        <f aca="false">SUM(I88)</f>
        <v>5</v>
      </c>
      <c r="J87" s="39"/>
      <c r="K87" s="40"/>
      <c r="L87" s="41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</row>
    <row r="88" s="4" customFormat="true" ht="12.75" hidden="false" customHeight="false" outlineLevel="0" collapsed="false">
      <c r="A88" s="14" t="s">
        <v>204</v>
      </c>
      <c r="B88" s="35" t="s">
        <v>205</v>
      </c>
      <c r="C88" s="14" t="s">
        <v>31</v>
      </c>
      <c r="D88" s="14" t="s">
        <v>196</v>
      </c>
      <c r="E88" s="14" t="s">
        <v>203</v>
      </c>
      <c r="F88" s="14" t="s">
        <v>206</v>
      </c>
      <c r="G88" s="34" t="n">
        <f aca="false">SUM(G89)</f>
        <v>0</v>
      </c>
      <c r="H88" s="34" t="n">
        <f aca="false">SUM(H89)</f>
        <v>5</v>
      </c>
      <c r="I88" s="34" t="n">
        <f aca="false">SUM(I89)</f>
        <v>5</v>
      </c>
      <c r="J88" s="39"/>
      <c r="K88" s="40"/>
      <c r="L88" s="41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</row>
    <row r="89" s="4" customFormat="true" ht="12.75" hidden="false" customHeight="false" outlineLevel="0" collapsed="false">
      <c r="A89" s="14" t="s">
        <v>207</v>
      </c>
      <c r="B89" s="35" t="s">
        <v>208</v>
      </c>
      <c r="C89" s="14" t="s">
        <v>31</v>
      </c>
      <c r="D89" s="14" t="s">
        <v>196</v>
      </c>
      <c r="E89" s="14" t="s">
        <v>203</v>
      </c>
      <c r="F89" s="14" t="s">
        <v>209</v>
      </c>
      <c r="G89" s="34" t="n">
        <v>0</v>
      </c>
      <c r="H89" s="34" t="n">
        <v>5</v>
      </c>
      <c r="I89" s="34" t="n">
        <v>5</v>
      </c>
      <c r="J89" s="39"/>
      <c r="K89" s="40"/>
      <c r="L89" s="41"/>
      <c r="M89" s="37" t="n">
        <v>-4</v>
      </c>
      <c r="N89" s="37"/>
      <c r="O89" s="37"/>
      <c r="P89" s="37"/>
      <c r="Q89" s="37"/>
      <c r="R89" s="37"/>
      <c r="S89" s="37"/>
      <c r="T89" s="37" t="n">
        <v>50</v>
      </c>
      <c r="U89" s="37"/>
      <c r="V89" s="37"/>
      <c r="W89" s="37"/>
      <c r="X89" s="37"/>
      <c r="Y89" s="37"/>
      <c r="Z89" s="37"/>
      <c r="AA89" s="37"/>
      <c r="AB89" s="37"/>
    </row>
    <row r="90" s="4" customFormat="true" ht="35.25" hidden="false" customHeight="true" outlineLevel="0" collapsed="false">
      <c r="A90" s="14" t="s">
        <v>210</v>
      </c>
      <c r="B90" s="16" t="s">
        <v>211</v>
      </c>
      <c r="C90" s="17" t="s">
        <v>31</v>
      </c>
      <c r="D90" s="17" t="s">
        <v>212</v>
      </c>
      <c r="E90" s="17"/>
      <c r="F90" s="17"/>
      <c r="G90" s="18" t="n">
        <f aca="false">G91+G100+G109</f>
        <v>69400.8</v>
      </c>
      <c r="H90" s="18" t="n">
        <f aca="false">H91+H100</f>
        <v>63936.9</v>
      </c>
      <c r="I90" s="18" t="n">
        <f aca="false">I91+I100</f>
        <v>63936.9</v>
      </c>
      <c r="J90" s="39"/>
      <c r="K90" s="40"/>
      <c r="L90" s="41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</row>
    <row r="91" s="4" customFormat="true" ht="30.75" hidden="false" customHeight="true" outlineLevel="0" collapsed="false">
      <c r="A91" s="14" t="s">
        <v>213</v>
      </c>
      <c r="B91" s="25" t="s">
        <v>214</v>
      </c>
      <c r="C91" s="26" t="s">
        <v>31</v>
      </c>
      <c r="D91" s="26" t="s">
        <v>215</v>
      </c>
      <c r="E91" s="26"/>
      <c r="F91" s="26"/>
      <c r="G91" s="27" t="n">
        <f aca="false">SUM(G92)</f>
        <v>60366.9</v>
      </c>
      <c r="H91" s="27" t="n">
        <f aca="false">SUM(H92)</f>
        <v>60366.9</v>
      </c>
      <c r="I91" s="27" t="n">
        <f aca="false">SUM(I92)</f>
        <v>60366.9</v>
      </c>
      <c r="J91" s="39"/>
      <c r="K91" s="40"/>
      <c r="L91" s="41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</row>
    <row r="92" s="70" customFormat="true" ht="25.5" hidden="false" customHeight="false" outlineLevel="0" collapsed="false">
      <c r="A92" s="14" t="s">
        <v>216</v>
      </c>
      <c r="B92" s="33" t="s">
        <v>36</v>
      </c>
      <c r="C92" s="14" t="s">
        <v>31</v>
      </c>
      <c r="D92" s="14" t="s">
        <v>215</v>
      </c>
      <c r="E92" s="14" t="s">
        <v>37</v>
      </c>
      <c r="F92" s="14"/>
      <c r="G92" s="34" t="n">
        <f aca="false">SUM(G93)</f>
        <v>60366.9</v>
      </c>
      <c r="H92" s="34" t="n">
        <f aca="false">SUM(H93)</f>
        <v>60366.9</v>
      </c>
      <c r="I92" s="34" t="n">
        <f aca="false">SUM(I93)</f>
        <v>60366.9</v>
      </c>
      <c r="J92" s="28"/>
      <c r="K92" s="29"/>
      <c r="L92" s="30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</row>
    <row r="93" s="4" customFormat="true" ht="51" hidden="false" customHeight="false" outlineLevel="0" collapsed="false">
      <c r="A93" s="14" t="s">
        <v>217</v>
      </c>
      <c r="B93" s="33" t="s">
        <v>218</v>
      </c>
      <c r="C93" s="14" t="s">
        <v>31</v>
      </c>
      <c r="D93" s="14" t="s">
        <v>215</v>
      </c>
      <c r="E93" s="14" t="s">
        <v>219</v>
      </c>
      <c r="F93" s="14"/>
      <c r="G93" s="34" t="n">
        <f aca="false">G94+G97</f>
        <v>60366.9</v>
      </c>
      <c r="H93" s="34" t="n">
        <f aca="false">H94+H97</f>
        <v>60366.9</v>
      </c>
      <c r="I93" s="34" t="n">
        <f aca="false">I94+I97</f>
        <v>60366.9</v>
      </c>
      <c r="J93" s="39"/>
      <c r="K93" s="40"/>
      <c r="L93" s="41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</row>
    <row r="94" s="4" customFormat="true" ht="89.25" hidden="false" customHeight="false" outlineLevel="0" collapsed="false">
      <c r="A94" s="14" t="s">
        <v>220</v>
      </c>
      <c r="B94" s="33" t="s">
        <v>221</v>
      </c>
      <c r="C94" s="14" t="s">
        <v>31</v>
      </c>
      <c r="D94" s="14" t="s">
        <v>215</v>
      </c>
      <c r="E94" s="14" t="s">
        <v>222</v>
      </c>
      <c r="F94" s="14"/>
      <c r="G94" s="34" t="n">
        <f aca="false">SUM(G95)</f>
        <v>40966.9</v>
      </c>
      <c r="H94" s="34" t="n">
        <f aca="false">SUM(H95)</f>
        <v>55334.5</v>
      </c>
      <c r="I94" s="34" t="n">
        <f aca="false">SUM(I95)</f>
        <v>55334.5</v>
      </c>
      <c r="J94" s="39"/>
      <c r="K94" s="40" t="n">
        <v>24169.6</v>
      </c>
      <c r="L94" s="41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</row>
    <row r="95" s="4" customFormat="true" ht="12.75" hidden="false" customHeight="false" outlineLevel="0" collapsed="false">
      <c r="A95" s="14" t="s">
        <v>223</v>
      </c>
      <c r="B95" s="35" t="s">
        <v>75</v>
      </c>
      <c r="C95" s="14" t="s">
        <v>31</v>
      </c>
      <c r="D95" s="14" t="s">
        <v>215</v>
      </c>
      <c r="E95" s="14" t="s">
        <v>222</v>
      </c>
      <c r="F95" s="14" t="s">
        <v>76</v>
      </c>
      <c r="G95" s="34" t="n">
        <f aca="false">SUM(G96)</f>
        <v>40966.9</v>
      </c>
      <c r="H95" s="34" t="n">
        <f aca="false">SUM(H96)</f>
        <v>55334.5</v>
      </c>
      <c r="I95" s="34" t="n">
        <f aca="false">SUM(I96)</f>
        <v>55334.5</v>
      </c>
      <c r="J95" s="39"/>
      <c r="K95" s="40"/>
      <c r="L95" s="41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</row>
    <row r="96" s="4" customFormat="true" ht="20.25" hidden="false" customHeight="true" outlineLevel="0" collapsed="false">
      <c r="A96" s="14" t="s">
        <v>224</v>
      </c>
      <c r="B96" s="35" t="s">
        <v>225</v>
      </c>
      <c r="C96" s="14" t="s">
        <v>31</v>
      </c>
      <c r="D96" s="14" t="s">
        <v>215</v>
      </c>
      <c r="E96" s="14" t="s">
        <v>222</v>
      </c>
      <c r="F96" s="14" t="s">
        <v>226</v>
      </c>
      <c r="G96" s="34" t="n">
        <v>40966.9</v>
      </c>
      <c r="H96" s="34" t="n">
        <v>55334.5</v>
      </c>
      <c r="I96" s="34" t="n">
        <v>55334.5</v>
      </c>
      <c r="J96" s="34"/>
      <c r="K96" s="40"/>
      <c r="L96" s="41"/>
      <c r="M96" s="37"/>
      <c r="N96" s="37"/>
      <c r="O96" s="37"/>
      <c r="P96" s="37"/>
      <c r="Q96" s="37"/>
      <c r="R96" s="37"/>
      <c r="S96" s="37"/>
      <c r="T96" s="37" t="n">
        <v>36907</v>
      </c>
      <c r="U96" s="37"/>
      <c r="V96" s="37"/>
      <c r="W96" s="37"/>
      <c r="X96" s="37"/>
      <c r="Y96" s="37" t="n">
        <v>36442.1</v>
      </c>
      <c r="Z96" s="37"/>
      <c r="AA96" s="37" t="n">
        <v>40966.9</v>
      </c>
      <c r="AB96" s="37"/>
    </row>
    <row r="97" s="4" customFormat="true" ht="114.75" hidden="false" customHeight="false" outlineLevel="0" collapsed="false">
      <c r="A97" s="14" t="s">
        <v>227</v>
      </c>
      <c r="B97" s="35" t="s">
        <v>228</v>
      </c>
      <c r="C97" s="14" t="s">
        <v>31</v>
      </c>
      <c r="D97" s="14" t="s">
        <v>215</v>
      </c>
      <c r="E97" s="14" t="s">
        <v>229</v>
      </c>
      <c r="F97" s="14"/>
      <c r="G97" s="34" t="n">
        <f aca="false">SUM(G98)</f>
        <v>19400</v>
      </c>
      <c r="H97" s="34" t="n">
        <f aca="false">SUM(H98)</f>
        <v>5032.4</v>
      </c>
      <c r="I97" s="34" t="n">
        <f aca="false">SUM(I98)</f>
        <v>5032.4</v>
      </c>
      <c r="J97" s="39" t="n">
        <v>14881</v>
      </c>
      <c r="K97" s="40"/>
      <c r="L97" s="41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 t="n">
        <v>19400</v>
      </c>
    </row>
    <row r="98" s="4" customFormat="true" ht="12.75" hidden="false" customHeight="false" outlineLevel="0" collapsed="false">
      <c r="A98" s="14" t="s">
        <v>230</v>
      </c>
      <c r="B98" s="35" t="s">
        <v>75</v>
      </c>
      <c r="C98" s="14" t="s">
        <v>31</v>
      </c>
      <c r="D98" s="14" t="s">
        <v>215</v>
      </c>
      <c r="E98" s="14" t="s">
        <v>229</v>
      </c>
      <c r="F98" s="14" t="s">
        <v>76</v>
      </c>
      <c r="G98" s="34" t="n">
        <f aca="false">SUM(G99)</f>
        <v>19400</v>
      </c>
      <c r="H98" s="34" t="n">
        <f aca="false">SUM(H99)</f>
        <v>5032.4</v>
      </c>
      <c r="I98" s="34" t="n">
        <f aca="false">SUM(I99)</f>
        <v>5032.4</v>
      </c>
      <c r="J98" s="39"/>
      <c r="K98" s="40"/>
      <c r="L98" s="41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</row>
    <row r="99" s="4" customFormat="true" ht="12.75" hidden="false" customHeight="false" outlineLevel="0" collapsed="false">
      <c r="A99" s="14" t="s">
        <v>231</v>
      </c>
      <c r="B99" s="35" t="s">
        <v>225</v>
      </c>
      <c r="C99" s="14" t="s">
        <v>31</v>
      </c>
      <c r="D99" s="14" t="s">
        <v>215</v>
      </c>
      <c r="E99" s="14" t="s">
        <v>229</v>
      </c>
      <c r="F99" s="14" t="s">
        <v>226</v>
      </c>
      <c r="G99" s="34" t="n">
        <v>19400</v>
      </c>
      <c r="H99" s="34" t="n">
        <v>5032.4</v>
      </c>
      <c r="I99" s="34" t="n">
        <v>5032.4</v>
      </c>
      <c r="J99" s="39"/>
      <c r="K99" s="40"/>
      <c r="L99" s="41"/>
      <c r="M99" s="37"/>
      <c r="N99" s="37"/>
      <c r="O99" s="37"/>
      <c r="P99" s="37"/>
      <c r="Q99" s="37"/>
      <c r="R99" s="37"/>
      <c r="S99" s="37" t="n">
        <v>18404.2</v>
      </c>
      <c r="T99" s="37"/>
      <c r="U99" s="37"/>
      <c r="V99" s="37"/>
      <c r="W99" s="37"/>
      <c r="X99" s="37"/>
      <c r="Y99" s="37"/>
      <c r="Z99" s="37" t="n">
        <v>18373.9</v>
      </c>
      <c r="AA99" s="37"/>
      <c r="AB99" s="37"/>
    </row>
    <row r="100" s="4" customFormat="true" ht="15" hidden="false" customHeight="false" outlineLevel="0" collapsed="false">
      <c r="A100" s="14" t="s">
        <v>232</v>
      </c>
      <c r="B100" s="71" t="s">
        <v>233</v>
      </c>
      <c r="C100" s="26" t="s">
        <v>31</v>
      </c>
      <c r="D100" s="26" t="s">
        <v>234</v>
      </c>
      <c r="E100" s="26"/>
      <c r="F100" s="26"/>
      <c r="G100" s="27" t="n">
        <f aca="false">SUM(G101)</f>
        <v>4608.7</v>
      </c>
      <c r="H100" s="27" t="n">
        <f aca="false">SUM(H101)</f>
        <v>3570</v>
      </c>
      <c r="I100" s="27" t="n">
        <f aca="false">SUM(I101)</f>
        <v>3570</v>
      </c>
      <c r="J100" s="39"/>
      <c r="K100" s="40"/>
      <c r="L100" s="41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</row>
    <row r="101" s="4" customFormat="true" ht="25.5" hidden="false" customHeight="false" outlineLevel="0" collapsed="false">
      <c r="A101" s="14" t="s">
        <v>235</v>
      </c>
      <c r="B101" s="33" t="s">
        <v>36</v>
      </c>
      <c r="C101" s="14" t="s">
        <v>31</v>
      </c>
      <c r="D101" s="14" t="s">
        <v>234</v>
      </c>
      <c r="E101" s="14" t="s">
        <v>37</v>
      </c>
      <c r="F101" s="14"/>
      <c r="G101" s="34" t="n">
        <f aca="false">SUM(G102)</f>
        <v>4608.7</v>
      </c>
      <c r="H101" s="34" t="n">
        <f aca="false">SUM(H102)</f>
        <v>3570</v>
      </c>
      <c r="I101" s="34" t="n">
        <f aca="false">SUM(I102)</f>
        <v>3570</v>
      </c>
      <c r="J101" s="39"/>
      <c r="K101" s="40"/>
      <c r="L101" s="41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</row>
    <row r="102" s="4" customFormat="true" ht="51" hidden="false" customHeight="false" outlineLevel="0" collapsed="false">
      <c r="A102" s="14" t="s">
        <v>236</v>
      </c>
      <c r="B102" s="33" t="s">
        <v>218</v>
      </c>
      <c r="C102" s="14" t="s">
        <v>31</v>
      </c>
      <c r="D102" s="14" t="s">
        <v>234</v>
      </c>
      <c r="E102" s="14" t="s">
        <v>219</v>
      </c>
      <c r="F102" s="14"/>
      <c r="G102" s="34" t="n">
        <f aca="false">G103+G106</f>
        <v>4608.7</v>
      </c>
      <c r="H102" s="34" t="n">
        <f aca="false">H103</f>
        <v>3570</v>
      </c>
      <c r="I102" s="34" t="n">
        <f aca="false">I103</f>
        <v>3570</v>
      </c>
      <c r="J102" s="39"/>
      <c r="K102" s="40"/>
      <c r="L102" s="41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</row>
    <row r="103" s="4" customFormat="true" ht="102" hidden="false" customHeight="false" outlineLevel="0" collapsed="false">
      <c r="A103" s="14" t="s">
        <v>237</v>
      </c>
      <c r="B103" s="33" t="s">
        <v>238</v>
      </c>
      <c r="C103" s="14" t="s">
        <v>31</v>
      </c>
      <c r="D103" s="14" t="s">
        <v>234</v>
      </c>
      <c r="E103" s="14" t="s">
        <v>239</v>
      </c>
      <c r="F103" s="14"/>
      <c r="G103" s="34" t="n">
        <f aca="false">SUM(G104)</f>
        <v>3570</v>
      </c>
      <c r="H103" s="34" t="n">
        <f aca="false">SUM(H104)</f>
        <v>3570</v>
      </c>
      <c r="I103" s="34" t="n">
        <f aca="false">SUM(I104)</f>
        <v>3570</v>
      </c>
      <c r="J103" s="39"/>
      <c r="K103" s="40"/>
      <c r="L103" s="41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</row>
    <row r="104" s="4" customFormat="true" ht="12.75" hidden="false" customHeight="false" outlineLevel="0" collapsed="false">
      <c r="A104" s="14" t="s">
        <v>240</v>
      </c>
      <c r="B104" s="35" t="s">
        <v>75</v>
      </c>
      <c r="C104" s="14" t="s">
        <v>31</v>
      </c>
      <c r="D104" s="14" t="s">
        <v>234</v>
      </c>
      <c r="E104" s="14" t="s">
        <v>239</v>
      </c>
      <c r="F104" s="14" t="s">
        <v>76</v>
      </c>
      <c r="G104" s="34" t="n">
        <f aca="false">SUM(G105)</f>
        <v>3570</v>
      </c>
      <c r="H104" s="34" t="n">
        <f aca="false">SUM(H105)</f>
        <v>3570</v>
      </c>
      <c r="I104" s="34" t="n">
        <f aca="false">SUM(I105)</f>
        <v>3570</v>
      </c>
      <c r="J104" s="39"/>
      <c r="K104" s="40"/>
      <c r="L104" s="41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</row>
    <row r="105" s="4" customFormat="true" ht="12.75" hidden="false" customHeight="false" outlineLevel="0" collapsed="false">
      <c r="A105" s="14" t="s">
        <v>241</v>
      </c>
      <c r="B105" s="35" t="s">
        <v>225</v>
      </c>
      <c r="C105" s="14" t="s">
        <v>31</v>
      </c>
      <c r="D105" s="14" t="s">
        <v>234</v>
      </c>
      <c r="E105" s="14" t="s">
        <v>239</v>
      </c>
      <c r="F105" s="14" t="s">
        <v>226</v>
      </c>
      <c r="G105" s="34" t="n">
        <v>3570</v>
      </c>
      <c r="H105" s="34" t="n">
        <v>3570</v>
      </c>
      <c r="I105" s="34" t="n">
        <v>3570</v>
      </c>
      <c r="J105" s="39"/>
      <c r="K105" s="40"/>
      <c r="L105" s="41"/>
      <c r="M105" s="37"/>
      <c r="N105" s="37"/>
      <c r="O105" s="37"/>
      <c r="P105" s="37"/>
      <c r="Q105" s="37"/>
      <c r="R105" s="37"/>
      <c r="S105" s="37" t="n">
        <v>0</v>
      </c>
      <c r="T105" s="37" t="n">
        <v>1940</v>
      </c>
      <c r="U105" s="37"/>
      <c r="V105" s="37"/>
      <c r="W105" s="37"/>
      <c r="X105" s="37"/>
      <c r="Y105" s="37" t="n">
        <v>1940</v>
      </c>
      <c r="Z105" s="37"/>
      <c r="AA105" s="37" t="n">
        <v>3570</v>
      </c>
      <c r="AB105" s="37"/>
    </row>
    <row r="106" s="4" customFormat="true" ht="114.75" hidden="false" customHeight="false" outlineLevel="0" collapsed="false">
      <c r="A106" s="14" t="s">
        <v>242</v>
      </c>
      <c r="B106" s="33" t="s">
        <v>243</v>
      </c>
      <c r="C106" s="14" t="s">
        <v>31</v>
      </c>
      <c r="D106" s="14" t="s">
        <v>234</v>
      </c>
      <c r="E106" s="14" t="s">
        <v>244</v>
      </c>
      <c r="F106" s="14"/>
      <c r="G106" s="34" t="n">
        <f aca="false">SUM(G107)</f>
        <v>1038.7</v>
      </c>
      <c r="H106" s="34" t="n">
        <f aca="false">SUM(H107)</f>
        <v>0</v>
      </c>
      <c r="I106" s="34" t="n">
        <f aca="false">SUM(I107)</f>
        <v>0</v>
      </c>
      <c r="J106" s="39"/>
      <c r="K106" s="40"/>
      <c r="L106" s="41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</row>
    <row r="107" s="4" customFormat="true" ht="12.75" hidden="false" customHeight="false" outlineLevel="0" collapsed="false">
      <c r="A107" s="14" t="s">
        <v>245</v>
      </c>
      <c r="B107" s="35" t="s">
        <v>75</v>
      </c>
      <c r="C107" s="14" t="s">
        <v>31</v>
      </c>
      <c r="D107" s="14" t="s">
        <v>234</v>
      </c>
      <c r="E107" s="14" t="s">
        <v>244</v>
      </c>
      <c r="F107" s="14" t="s">
        <v>76</v>
      </c>
      <c r="G107" s="34" t="n">
        <f aca="false">SUM(G108)</f>
        <v>1038.7</v>
      </c>
      <c r="H107" s="34" t="n">
        <f aca="false">SUM(H108)</f>
        <v>0</v>
      </c>
      <c r="I107" s="34" t="n">
        <f aca="false">SUM(I108)</f>
        <v>0</v>
      </c>
      <c r="J107" s="39"/>
      <c r="K107" s="40"/>
      <c r="L107" s="41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</row>
    <row r="108" s="4" customFormat="true" ht="12.75" hidden="false" customHeight="false" outlineLevel="0" collapsed="false">
      <c r="A108" s="14" t="s">
        <v>43</v>
      </c>
      <c r="B108" s="35" t="s">
        <v>225</v>
      </c>
      <c r="C108" s="14" t="s">
        <v>31</v>
      </c>
      <c r="D108" s="14" t="s">
        <v>234</v>
      </c>
      <c r="E108" s="14" t="s">
        <v>244</v>
      </c>
      <c r="F108" s="14" t="s">
        <v>226</v>
      </c>
      <c r="G108" s="34" t="n">
        <v>1038.7</v>
      </c>
      <c r="H108" s="34" t="n">
        <v>0</v>
      </c>
      <c r="I108" s="34" t="n">
        <v>0</v>
      </c>
      <c r="J108" s="39"/>
      <c r="K108" s="40"/>
      <c r="L108" s="41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E108" s="4" t="n">
        <v>1038.7</v>
      </c>
    </row>
    <row r="109" s="4" customFormat="true" ht="30" hidden="false" customHeight="false" outlineLevel="0" collapsed="false">
      <c r="A109" s="14" t="s">
        <v>246</v>
      </c>
      <c r="B109" s="71" t="s">
        <v>247</v>
      </c>
      <c r="C109" s="26" t="s">
        <v>31</v>
      </c>
      <c r="D109" s="26" t="s">
        <v>248</v>
      </c>
      <c r="E109" s="26"/>
      <c r="F109" s="26"/>
      <c r="G109" s="27" t="n">
        <f aca="false">SUM(G110)</f>
        <v>4425.2</v>
      </c>
      <c r="H109" s="27" t="n">
        <f aca="false">SUM(H110)</f>
        <v>0</v>
      </c>
      <c r="I109" s="27" t="n">
        <f aca="false">SUM(I110)</f>
        <v>0</v>
      </c>
      <c r="J109" s="39"/>
      <c r="K109" s="40"/>
      <c r="L109" s="41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</row>
    <row r="110" s="4" customFormat="true" ht="25.5" hidden="false" customHeight="false" outlineLevel="0" collapsed="false">
      <c r="A110" s="14" t="s">
        <v>249</v>
      </c>
      <c r="B110" s="33" t="s">
        <v>36</v>
      </c>
      <c r="C110" s="14" t="s">
        <v>31</v>
      </c>
      <c r="D110" s="14" t="s">
        <v>248</v>
      </c>
      <c r="E110" s="14" t="s">
        <v>37</v>
      </c>
      <c r="F110" s="14"/>
      <c r="G110" s="34" t="n">
        <f aca="false">SUM(G111)</f>
        <v>4425.2</v>
      </c>
      <c r="H110" s="34" t="n">
        <f aca="false">SUM(H111)</f>
        <v>0</v>
      </c>
      <c r="I110" s="34" t="n">
        <f aca="false">SUM(I111)</f>
        <v>0</v>
      </c>
      <c r="J110" s="39"/>
      <c r="K110" s="40"/>
      <c r="L110" s="41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</row>
    <row r="111" s="4" customFormat="true" ht="51" hidden="false" customHeight="false" outlineLevel="0" collapsed="false">
      <c r="A111" s="14" t="s">
        <v>250</v>
      </c>
      <c r="B111" s="33" t="s">
        <v>218</v>
      </c>
      <c r="C111" s="14" t="s">
        <v>31</v>
      </c>
      <c r="D111" s="14" t="s">
        <v>248</v>
      </c>
      <c r="E111" s="14" t="s">
        <v>219</v>
      </c>
      <c r="F111" s="14"/>
      <c r="G111" s="34" t="n">
        <f aca="false">SUM(G115+G112)</f>
        <v>4425.2</v>
      </c>
      <c r="H111" s="34" t="n">
        <f aca="false">SUM(H115+H112)</f>
        <v>0</v>
      </c>
      <c r="I111" s="34" t="n">
        <f aca="false">SUM(I115+I112)</f>
        <v>0</v>
      </c>
      <c r="J111" s="39"/>
      <c r="K111" s="40"/>
      <c r="L111" s="41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</row>
    <row r="112" s="4" customFormat="true" ht="94.5" hidden="false" customHeight="true" outlineLevel="0" collapsed="false">
      <c r="A112" s="14" t="s">
        <v>251</v>
      </c>
      <c r="B112" s="72" t="s">
        <v>252</v>
      </c>
      <c r="C112" s="14" t="s">
        <v>31</v>
      </c>
      <c r="D112" s="14" t="s">
        <v>248</v>
      </c>
      <c r="E112" s="14" t="s">
        <v>253</v>
      </c>
      <c r="F112" s="14"/>
      <c r="G112" s="34" t="n">
        <f aca="false">SUM(G113)</f>
        <v>120.4</v>
      </c>
      <c r="H112" s="34" t="n">
        <f aca="false">SUM(H113)</f>
        <v>0</v>
      </c>
      <c r="I112" s="34" t="n">
        <f aca="false">SUM(I113)</f>
        <v>0</v>
      </c>
      <c r="J112" s="39"/>
      <c r="K112" s="40"/>
      <c r="L112" s="41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</row>
    <row r="113" s="4" customFormat="true" ht="12.75" hidden="false" customHeight="false" outlineLevel="0" collapsed="false">
      <c r="A113" s="14" t="s">
        <v>254</v>
      </c>
      <c r="B113" s="35" t="s">
        <v>75</v>
      </c>
      <c r="C113" s="14" t="s">
        <v>31</v>
      </c>
      <c r="D113" s="14" t="s">
        <v>248</v>
      </c>
      <c r="E113" s="14" t="s">
        <v>253</v>
      </c>
      <c r="F113" s="14" t="s">
        <v>76</v>
      </c>
      <c r="G113" s="34" t="n">
        <f aca="false">SUM(G114)</f>
        <v>120.4</v>
      </c>
      <c r="H113" s="34" t="n">
        <v>0</v>
      </c>
      <c r="I113" s="34" t="n">
        <v>0</v>
      </c>
      <c r="J113" s="39"/>
      <c r="K113" s="40"/>
      <c r="L113" s="41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</row>
    <row r="114" s="4" customFormat="true" ht="12.75" hidden="false" customHeight="false" outlineLevel="0" collapsed="false">
      <c r="A114" s="14" t="s">
        <v>255</v>
      </c>
      <c r="B114" s="35" t="s">
        <v>110</v>
      </c>
      <c r="C114" s="14" t="s">
        <v>31</v>
      </c>
      <c r="D114" s="14" t="s">
        <v>248</v>
      </c>
      <c r="E114" s="14" t="s">
        <v>253</v>
      </c>
      <c r="F114" s="14" t="s">
        <v>111</v>
      </c>
      <c r="G114" s="73" t="n">
        <v>120.4</v>
      </c>
      <c r="H114" s="34" t="n">
        <v>0</v>
      </c>
      <c r="I114" s="34" t="n">
        <v>0</v>
      </c>
      <c r="J114" s="39"/>
      <c r="K114" s="40"/>
      <c r="L114" s="41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E114" s="4" t="n">
        <v>120.4</v>
      </c>
    </row>
    <row r="115" s="4" customFormat="true" ht="12.75" hidden="false" customHeight="false" outlineLevel="0" collapsed="false">
      <c r="A115" s="14" t="s">
        <v>256</v>
      </c>
      <c r="B115" s="35" t="s">
        <v>257</v>
      </c>
      <c r="C115" s="14" t="s">
        <v>31</v>
      </c>
      <c r="D115" s="14" t="s">
        <v>248</v>
      </c>
      <c r="E115" s="14" t="s">
        <v>258</v>
      </c>
      <c r="F115" s="14"/>
      <c r="G115" s="42" t="n">
        <f aca="false">SUM(G116)</f>
        <v>4304.8</v>
      </c>
      <c r="H115" s="42" t="n">
        <f aca="false">SUM(H116)</f>
        <v>0</v>
      </c>
      <c r="I115" s="42" t="n">
        <f aca="false">SUM(I116)</f>
        <v>0</v>
      </c>
      <c r="J115" s="39"/>
      <c r="K115" s="40"/>
      <c r="L115" s="41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</row>
    <row r="116" s="4" customFormat="true" ht="76.5" hidden="false" customHeight="false" outlineLevel="0" collapsed="false">
      <c r="A116" s="14" t="s">
        <v>259</v>
      </c>
      <c r="B116" s="35" t="s">
        <v>260</v>
      </c>
      <c r="C116" s="14" t="s">
        <v>31</v>
      </c>
      <c r="D116" s="14" t="s">
        <v>248</v>
      </c>
      <c r="E116" s="14" t="s">
        <v>261</v>
      </c>
      <c r="F116" s="14"/>
      <c r="G116" s="34" t="n">
        <f aca="false">SUM(G117)</f>
        <v>4304.8</v>
      </c>
      <c r="H116" s="34" t="n">
        <f aca="false">SUM(H117)</f>
        <v>0</v>
      </c>
      <c r="I116" s="34" t="n">
        <f aca="false">SUM(I117)</f>
        <v>0</v>
      </c>
      <c r="J116" s="39"/>
      <c r="K116" s="40"/>
      <c r="L116" s="41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</row>
    <row r="117" s="4" customFormat="true" ht="12.75" hidden="false" customHeight="false" outlineLevel="0" collapsed="false">
      <c r="A117" s="14" t="s">
        <v>262</v>
      </c>
      <c r="B117" s="35" t="s">
        <v>75</v>
      </c>
      <c r="C117" s="14" t="s">
        <v>31</v>
      </c>
      <c r="D117" s="14" t="s">
        <v>248</v>
      </c>
      <c r="E117" s="14" t="s">
        <v>261</v>
      </c>
      <c r="F117" s="14" t="s">
        <v>76</v>
      </c>
      <c r="G117" s="34" t="n">
        <f aca="false">SUM(G118)</f>
        <v>4304.8</v>
      </c>
      <c r="H117" s="34" t="n">
        <f aca="false">SUM(H118)</f>
        <v>0</v>
      </c>
      <c r="I117" s="34" t="n">
        <f aca="false">SUM(I118)</f>
        <v>0</v>
      </c>
      <c r="J117" s="39"/>
      <c r="K117" s="40"/>
      <c r="L117" s="41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</row>
    <row r="118" s="4" customFormat="true" ht="12.75" hidden="false" customHeight="false" outlineLevel="0" collapsed="false">
      <c r="A118" s="14" t="s">
        <v>263</v>
      </c>
      <c r="B118" s="35" t="s">
        <v>110</v>
      </c>
      <c r="C118" s="14" t="s">
        <v>31</v>
      </c>
      <c r="D118" s="14" t="s">
        <v>248</v>
      </c>
      <c r="E118" s="14" t="s">
        <v>261</v>
      </c>
      <c r="F118" s="14" t="s">
        <v>111</v>
      </c>
      <c r="G118" s="73" t="n">
        <v>4304.8</v>
      </c>
      <c r="H118" s="34" t="n">
        <v>0</v>
      </c>
      <c r="I118" s="34" t="n">
        <v>0</v>
      </c>
      <c r="J118" s="39"/>
      <c r="K118" s="40"/>
      <c r="L118" s="41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E118" s="4" t="n">
        <v>4304.8</v>
      </c>
    </row>
    <row r="119" s="4" customFormat="true" ht="22.5" hidden="false" customHeight="true" outlineLevel="0" collapsed="false">
      <c r="A119" s="14" t="s">
        <v>264</v>
      </c>
      <c r="B119" s="16" t="s">
        <v>265</v>
      </c>
      <c r="C119" s="17" t="s">
        <v>246</v>
      </c>
      <c r="D119" s="17"/>
      <c r="E119" s="17"/>
      <c r="F119" s="17"/>
      <c r="G119" s="18" t="n">
        <f aca="false">G120</f>
        <v>2635.9</v>
      </c>
      <c r="H119" s="18" t="n">
        <f aca="false">H120</f>
        <v>2635.9</v>
      </c>
      <c r="I119" s="18" t="n">
        <f aca="false">I120</f>
        <v>2635.9</v>
      </c>
      <c r="J119" s="74" t="n">
        <f aca="false">SUM(J120:J136)</f>
        <v>0</v>
      </c>
      <c r="K119" s="74" t="n">
        <f aca="false">SUM(K120:K136)</f>
        <v>1818.1</v>
      </c>
      <c r="L119" s="41"/>
      <c r="M119" s="37"/>
      <c r="N119" s="37"/>
      <c r="O119" s="37"/>
      <c r="P119" s="37"/>
      <c r="Q119" s="37"/>
      <c r="R119" s="37"/>
      <c r="S119" s="37" t="n">
        <f aca="false">SUM(S120:S136)</f>
        <v>0</v>
      </c>
      <c r="T119" s="37" t="n">
        <f aca="false">SUM(T120:T136)</f>
        <v>1892</v>
      </c>
      <c r="U119" s="37"/>
      <c r="V119" s="37"/>
      <c r="W119" s="37" t="n">
        <f aca="false">SUM(W120:W136)</f>
        <v>100</v>
      </c>
      <c r="X119" s="37" t="n">
        <f aca="false">SUM(X120:X148)</f>
        <v>0</v>
      </c>
      <c r="Y119" s="21" t="n">
        <f aca="false">SUM(Y120:Y136)</f>
        <v>2300.1</v>
      </c>
      <c r="Z119" s="21" t="n">
        <f aca="false">SUM(Z120:Z136)</f>
        <v>0</v>
      </c>
      <c r="AA119" s="21" t="n">
        <f aca="false">SUM(AA120:AA135)</f>
        <v>2635.9</v>
      </c>
      <c r="AB119" s="21"/>
      <c r="AC119" s="24" t="n">
        <f aca="false">SUM(AC120:AC136)</f>
        <v>0</v>
      </c>
      <c r="AD119" s="24" t="n">
        <f aca="false">SUM(AD120:AD136)</f>
        <v>0</v>
      </c>
    </row>
    <row r="120" s="4" customFormat="true" ht="22.5" hidden="false" customHeight="true" outlineLevel="0" collapsed="false">
      <c r="A120" s="14" t="s">
        <v>266</v>
      </c>
      <c r="B120" s="16" t="s">
        <v>32</v>
      </c>
      <c r="C120" s="17" t="s">
        <v>246</v>
      </c>
      <c r="D120" s="17" t="s">
        <v>33</v>
      </c>
      <c r="E120" s="17"/>
      <c r="F120" s="17"/>
      <c r="G120" s="18" t="n">
        <f aca="false">SUM(G121)</f>
        <v>2635.9</v>
      </c>
      <c r="H120" s="18" t="n">
        <f aca="false">SUM(H121)</f>
        <v>2635.9</v>
      </c>
      <c r="I120" s="18" t="n">
        <f aca="false">SUM(I121)</f>
        <v>2635.9</v>
      </c>
      <c r="J120" s="39"/>
      <c r="K120" s="40"/>
      <c r="L120" s="41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</row>
    <row r="121" s="4" customFormat="true" ht="38.25" hidden="false" customHeight="false" outlineLevel="0" collapsed="false">
      <c r="A121" s="14" t="s">
        <v>267</v>
      </c>
      <c r="B121" s="25" t="s">
        <v>268</v>
      </c>
      <c r="C121" s="26" t="s">
        <v>246</v>
      </c>
      <c r="D121" s="26" t="s">
        <v>269</v>
      </c>
      <c r="E121" s="26"/>
      <c r="F121" s="26"/>
      <c r="G121" s="27" t="n">
        <f aca="false">G122</f>
        <v>2635.9</v>
      </c>
      <c r="H121" s="27" t="n">
        <f aca="false">H122</f>
        <v>2635.9</v>
      </c>
      <c r="I121" s="27" t="n">
        <f aca="false">I122</f>
        <v>2635.9</v>
      </c>
      <c r="J121" s="39"/>
      <c r="K121" s="40"/>
      <c r="L121" s="41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</row>
    <row r="122" s="68" customFormat="true" ht="21" hidden="false" customHeight="true" outlineLevel="0" collapsed="false">
      <c r="A122" s="14" t="s">
        <v>270</v>
      </c>
      <c r="B122" s="43" t="s">
        <v>271</v>
      </c>
      <c r="C122" s="14" t="s">
        <v>246</v>
      </c>
      <c r="D122" s="14" t="s">
        <v>269</v>
      </c>
      <c r="E122" s="44" t="s">
        <v>272</v>
      </c>
      <c r="F122" s="14"/>
      <c r="G122" s="34" t="n">
        <f aca="false">G123</f>
        <v>2635.9</v>
      </c>
      <c r="H122" s="34" t="n">
        <f aca="false">H123</f>
        <v>2635.9</v>
      </c>
      <c r="I122" s="34" t="n">
        <f aca="false">I123</f>
        <v>2635.9</v>
      </c>
      <c r="J122" s="64"/>
      <c r="K122" s="65"/>
      <c r="L122" s="66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</row>
    <row r="123" s="24" customFormat="true" ht="12.75" hidden="false" customHeight="false" outlineLevel="0" collapsed="false">
      <c r="A123" s="14" t="s">
        <v>273</v>
      </c>
      <c r="B123" s="43" t="s">
        <v>274</v>
      </c>
      <c r="C123" s="14" t="s">
        <v>246</v>
      </c>
      <c r="D123" s="14" t="s">
        <v>269</v>
      </c>
      <c r="E123" s="44" t="s">
        <v>275</v>
      </c>
      <c r="F123" s="14"/>
      <c r="G123" s="34" t="n">
        <f aca="false">G127+G130+G124</f>
        <v>2635.9</v>
      </c>
      <c r="H123" s="34" t="n">
        <f aca="false">H127+H130+H124</f>
        <v>2635.9</v>
      </c>
      <c r="I123" s="34" t="n">
        <f aca="false">I127+I130+I124</f>
        <v>2635.9</v>
      </c>
      <c r="J123" s="69"/>
      <c r="K123" s="19"/>
      <c r="L123" s="20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</row>
    <row r="124" s="24" customFormat="true" ht="38.25" hidden="false" customHeight="false" outlineLevel="0" collapsed="false">
      <c r="A124" s="14" t="s">
        <v>276</v>
      </c>
      <c r="B124" s="43" t="s">
        <v>277</v>
      </c>
      <c r="C124" s="14" t="s">
        <v>246</v>
      </c>
      <c r="D124" s="14" t="s">
        <v>269</v>
      </c>
      <c r="E124" s="44" t="s">
        <v>278</v>
      </c>
      <c r="F124" s="14"/>
      <c r="G124" s="34" t="n">
        <f aca="false">G125</f>
        <v>1888.9</v>
      </c>
      <c r="H124" s="34" t="n">
        <f aca="false">H125</f>
        <v>1888.9</v>
      </c>
      <c r="I124" s="34" t="n">
        <f aca="false">I125</f>
        <v>1888.9</v>
      </c>
      <c r="J124" s="69"/>
      <c r="K124" s="40" t="n">
        <v>1226.5</v>
      </c>
      <c r="L124" s="20"/>
      <c r="M124" s="21"/>
      <c r="N124" s="21"/>
      <c r="O124" s="21"/>
      <c r="P124" s="21"/>
      <c r="Q124" s="21"/>
      <c r="R124" s="21"/>
      <c r="S124" s="21"/>
      <c r="T124" s="37" t="n">
        <v>1438.9</v>
      </c>
      <c r="U124" s="21"/>
      <c r="V124" s="21"/>
      <c r="W124" s="21"/>
      <c r="X124" s="21"/>
      <c r="Y124" s="37" t="n">
        <v>1581.2</v>
      </c>
      <c r="Z124" s="21"/>
      <c r="AA124" s="37" t="n">
        <v>1888.9</v>
      </c>
      <c r="AB124" s="21"/>
    </row>
    <row r="125" s="24" customFormat="true" ht="51" hidden="false" customHeight="false" outlineLevel="0" collapsed="false">
      <c r="A125" s="14" t="s">
        <v>279</v>
      </c>
      <c r="B125" s="35" t="s">
        <v>42</v>
      </c>
      <c r="C125" s="14" t="s">
        <v>246</v>
      </c>
      <c r="D125" s="14" t="s">
        <v>269</v>
      </c>
      <c r="E125" s="44" t="s">
        <v>278</v>
      </c>
      <c r="F125" s="14" t="s">
        <v>43</v>
      </c>
      <c r="G125" s="34" t="n">
        <f aca="false">G126</f>
        <v>1888.9</v>
      </c>
      <c r="H125" s="34" t="n">
        <f aca="false">H126</f>
        <v>1888.9</v>
      </c>
      <c r="I125" s="34" t="n">
        <f aca="false">I126</f>
        <v>1888.9</v>
      </c>
      <c r="J125" s="69"/>
      <c r="K125" s="19"/>
      <c r="L125" s="20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37"/>
      <c r="Z125" s="21"/>
      <c r="AA125" s="21"/>
      <c r="AB125" s="21"/>
    </row>
    <row r="126" s="24" customFormat="true" ht="25.5" hidden="false" customHeight="false" outlineLevel="0" collapsed="false">
      <c r="A126" s="14" t="s">
        <v>280</v>
      </c>
      <c r="B126" s="35" t="s">
        <v>44</v>
      </c>
      <c r="C126" s="14" t="s">
        <v>246</v>
      </c>
      <c r="D126" s="14" t="s">
        <v>269</v>
      </c>
      <c r="E126" s="44" t="s">
        <v>278</v>
      </c>
      <c r="F126" s="14" t="s">
        <v>45</v>
      </c>
      <c r="G126" s="34" t="n">
        <v>1888.9</v>
      </c>
      <c r="H126" s="34" t="n">
        <v>1888.9</v>
      </c>
      <c r="I126" s="34" t="n">
        <v>1888.9</v>
      </c>
      <c r="J126" s="69"/>
      <c r="K126" s="19"/>
      <c r="L126" s="20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37"/>
      <c r="Z126" s="21"/>
      <c r="AA126" s="21"/>
      <c r="AB126" s="21"/>
    </row>
    <row r="127" s="70" customFormat="true" ht="25.5" hidden="false" customHeight="false" outlineLevel="0" collapsed="false">
      <c r="A127" s="14" t="s">
        <v>281</v>
      </c>
      <c r="B127" s="43" t="s">
        <v>282</v>
      </c>
      <c r="C127" s="14" t="s">
        <v>246</v>
      </c>
      <c r="D127" s="14" t="s">
        <v>269</v>
      </c>
      <c r="E127" s="44" t="s">
        <v>283</v>
      </c>
      <c r="F127" s="14"/>
      <c r="G127" s="34" t="n">
        <f aca="false">G128</f>
        <v>19.9</v>
      </c>
      <c r="H127" s="34" t="n">
        <f aca="false">H128</f>
        <v>19.9</v>
      </c>
      <c r="I127" s="34" t="n">
        <f aca="false">I128</f>
        <v>19.9</v>
      </c>
      <c r="J127" s="28"/>
      <c r="K127" s="29" t="n">
        <v>19.9</v>
      </c>
      <c r="L127" s="30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 t="n">
        <v>19.9</v>
      </c>
      <c r="Z127" s="31"/>
      <c r="AA127" s="31" t="n">
        <v>19.9</v>
      </c>
      <c r="AB127" s="31"/>
    </row>
    <row r="128" s="4" customFormat="true" ht="51" hidden="false" customHeight="false" outlineLevel="0" collapsed="false">
      <c r="A128" s="14" t="s">
        <v>45</v>
      </c>
      <c r="B128" s="35" t="s">
        <v>42</v>
      </c>
      <c r="C128" s="14" t="s">
        <v>246</v>
      </c>
      <c r="D128" s="14" t="s">
        <v>269</v>
      </c>
      <c r="E128" s="44" t="s">
        <v>283</v>
      </c>
      <c r="F128" s="14" t="s">
        <v>43</v>
      </c>
      <c r="G128" s="34" t="n">
        <f aca="false">G129</f>
        <v>19.9</v>
      </c>
      <c r="H128" s="34" t="n">
        <f aca="false">H129</f>
        <v>19.9</v>
      </c>
      <c r="I128" s="34" t="n">
        <f aca="false">I129</f>
        <v>19.9</v>
      </c>
      <c r="J128" s="39"/>
      <c r="K128" s="40"/>
      <c r="L128" s="41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</row>
    <row r="129" s="4" customFormat="true" ht="25.5" hidden="false" customHeight="false" outlineLevel="0" collapsed="false">
      <c r="A129" s="14" t="s">
        <v>284</v>
      </c>
      <c r="B129" s="35" t="s">
        <v>44</v>
      </c>
      <c r="C129" s="14" t="s">
        <v>246</v>
      </c>
      <c r="D129" s="14" t="s">
        <v>269</v>
      </c>
      <c r="E129" s="44" t="s">
        <v>283</v>
      </c>
      <c r="F129" s="14" t="s">
        <v>45</v>
      </c>
      <c r="G129" s="34" t="n">
        <v>19.9</v>
      </c>
      <c r="H129" s="34" t="n">
        <v>19.9</v>
      </c>
      <c r="I129" s="34" t="n">
        <v>19.9</v>
      </c>
      <c r="J129" s="34"/>
      <c r="K129" s="40"/>
      <c r="L129" s="41"/>
      <c r="M129" s="37"/>
      <c r="N129" s="37"/>
      <c r="O129" s="37"/>
      <c r="P129" s="37"/>
      <c r="Q129" s="37"/>
      <c r="R129" s="37"/>
      <c r="S129" s="37"/>
      <c r="T129" s="37" t="n">
        <v>19.9</v>
      </c>
      <c r="U129" s="37"/>
      <c r="V129" s="37"/>
      <c r="W129" s="37"/>
      <c r="X129" s="37"/>
      <c r="Y129" s="37"/>
      <c r="Z129" s="37"/>
      <c r="AA129" s="37"/>
      <c r="AB129" s="37"/>
    </row>
    <row r="130" s="4" customFormat="true" ht="38.25" hidden="false" customHeight="false" outlineLevel="0" collapsed="false">
      <c r="A130" s="14" t="s">
        <v>285</v>
      </c>
      <c r="B130" s="43" t="s">
        <v>286</v>
      </c>
      <c r="C130" s="14" t="s">
        <v>246</v>
      </c>
      <c r="D130" s="14" t="s">
        <v>269</v>
      </c>
      <c r="E130" s="44" t="s">
        <v>287</v>
      </c>
      <c r="F130" s="14"/>
      <c r="G130" s="34" t="n">
        <f aca="false">G131+G133+G135</f>
        <v>727.1</v>
      </c>
      <c r="H130" s="34" t="n">
        <f aca="false">H131+H133+H135</f>
        <v>727.1</v>
      </c>
      <c r="I130" s="34" t="n">
        <f aca="false">I131+I133+I135</f>
        <v>727.1</v>
      </c>
      <c r="J130" s="39"/>
      <c r="K130" s="40" t="n">
        <v>571.7</v>
      </c>
      <c r="L130" s="41"/>
      <c r="M130" s="37"/>
      <c r="N130" s="37"/>
      <c r="O130" s="37"/>
      <c r="P130" s="37"/>
      <c r="Q130" s="37"/>
      <c r="R130" s="37"/>
      <c r="S130" s="37"/>
      <c r="T130" s="37" t="n">
        <v>433.2</v>
      </c>
      <c r="U130" s="37"/>
      <c r="V130" s="37"/>
      <c r="W130" s="37"/>
      <c r="X130" s="37"/>
      <c r="Y130" s="37" t="n">
        <v>699</v>
      </c>
      <c r="Z130" s="37"/>
      <c r="AA130" s="37" t="n">
        <v>727.1</v>
      </c>
      <c r="AB130" s="37"/>
    </row>
    <row r="131" s="4" customFormat="true" ht="51" hidden="false" customHeight="false" outlineLevel="0" collapsed="false">
      <c r="A131" s="14" t="s">
        <v>288</v>
      </c>
      <c r="B131" s="35" t="s">
        <v>42</v>
      </c>
      <c r="C131" s="14" t="s">
        <v>246</v>
      </c>
      <c r="D131" s="14" t="s">
        <v>269</v>
      </c>
      <c r="E131" s="44" t="s">
        <v>287</v>
      </c>
      <c r="F131" s="14" t="s">
        <v>43</v>
      </c>
      <c r="G131" s="34" t="n">
        <f aca="false">G132</f>
        <v>677.4</v>
      </c>
      <c r="H131" s="34" t="n">
        <f aca="false">H132</f>
        <v>677.4</v>
      </c>
      <c r="I131" s="34" t="n">
        <f aca="false">I132</f>
        <v>677.4</v>
      </c>
      <c r="J131" s="39"/>
      <c r="K131" s="40"/>
      <c r="L131" s="41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</row>
    <row r="132" s="4" customFormat="true" ht="29.25" hidden="false" customHeight="true" outlineLevel="0" collapsed="false">
      <c r="A132" s="14" t="s">
        <v>289</v>
      </c>
      <c r="B132" s="35" t="s">
        <v>44</v>
      </c>
      <c r="C132" s="14" t="s">
        <v>246</v>
      </c>
      <c r="D132" s="14" t="s">
        <v>269</v>
      </c>
      <c r="E132" s="44" t="s">
        <v>287</v>
      </c>
      <c r="F132" s="14" t="s">
        <v>45</v>
      </c>
      <c r="G132" s="34" t="n">
        <v>677.4</v>
      </c>
      <c r="H132" s="34" t="n">
        <v>677.4</v>
      </c>
      <c r="I132" s="34" t="n">
        <v>677.4</v>
      </c>
      <c r="J132" s="39"/>
      <c r="K132" s="40"/>
      <c r="L132" s="41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</row>
    <row r="133" s="4" customFormat="true" ht="25.5" hidden="false" customHeight="false" outlineLevel="0" collapsed="false">
      <c r="A133" s="14" t="s">
        <v>290</v>
      </c>
      <c r="B133" s="33" t="s">
        <v>46</v>
      </c>
      <c r="C133" s="14" t="s">
        <v>246</v>
      </c>
      <c r="D133" s="14" t="s">
        <v>269</v>
      </c>
      <c r="E133" s="44" t="s">
        <v>287</v>
      </c>
      <c r="F133" s="14" t="s">
        <v>47</v>
      </c>
      <c r="G133" s="34" t="n">
        <f aca="false">G134</f>
        <v>49.5</v>
      </c>
      <c r="H133" s="34" t="n">
        <f aca="false">H134</f>
        <v>49.5</v>
      </c>
      <c r="I133" s="34" t="n">
        <f aca="false">I134</f>
        <v>49.5</v>
      </c>
      <c r="J133" s="39"/>
      <c r="K133" s="40"/>
      <c r="L133" s="41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</row>
    <row r="134" s="4" customFormat="true" ht="25.5" hidden="false" customHeight="false" outlineLevel="0" collapsed="false">
      <c r="A134" s="14" t="s">
        <v>291</v>
      </c>
      <c r="B134" s="33" t="s">
        <v>49</v>
      </c>
      <c r="C134" s="14" t="s">
        <v>246</v>
      </c>
      <c r="D134" s="14" t="s">
        <v>269</v>
      </c>
      <c r="E134" s="44" t="s">
        <v>287</v>
      </c>
      <c r="F134" s="14" t="s">
        <v>50</v>
      </c>
      <c r="G134" s="34" t="n">
        <v>49.5</v>
      </c>
      <c r="H134" s="34" t="n">
        <v>49.5</v>
      </c>
      <c r="I134" s="34" t="n">
        <v>49.5</v>
      </c>
      <c r="J134" s="34"/>
      <c r="K134" s="40"/>
      <c r="L134" s="41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 t="n">
        <f aca="false">98+2</f>
        <v>100</v>
      </c>
      <c r="X134" s="37"/>
      <c r="Y134" s="37"/>
      <c r="Z134" s="37"/>
      <c r="AA134" s="37"/>
      <c r="AB134" s="37"/>
    </row>
    <row r="135" s="4" customFormat="true" ht="12.75" hidden="false" customHeight="false" outlineLevel="0" collapsed="false">
      <c r="A135" s="14" t="s">
        <v>292</v>
      </c>
      <c r="B135" s="35" t="s">
        <v>52</v>
      </c>
      <c r="C135" s="14" t="s">
        <v>246</v>
      </c>
      <c r="D135" s="14" t="s">
        <v>269</v>
      </c>
      <c r="E135" s="44" t="s">
        <v>287</v>
      </c>
      <c r="F135" s="14" t="s">
        <v>53</v>
      </c>
      <c r="G135" s="34" t="n">
        <f aca="false">G136</f>
        <v>0.2</v>
      </c>
      <c r="H135" s="34" t="n">
        <f aca="false">H136</f>
        <v>0.2</v>
      </c>
      <c r="I135" s="34" t="n">
        <f aca="false">I136</f>
        <v>0.2</v>
      </c>
      <c r="J135" s="34"/>
      <c r="K135" s="40"/>
      <c r="L135" s="41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</row>
    <row r="136" s="4" customFormat="true" ht="12.75" hidden="false" customHeight="false" outlineLevel="0" collapsed="false">
      <c r="A136" s="14" t="s">
        <v>293</v>
      </c>
      <c r="B136" s="35" t="s">
        <v>55</v>
      </c>
      <c r="C136" s="14" t="s">
        <v>246</v>
      </c>
      <c r="D136" s="14" t="s">
        <v>269</v>
      </c>
      <c r="E136" s="44" t="s">
        <v>287</v>
      </c>
      <c r="F136" s="14" t="s">
        <v>56</v>
      </c>
      <c r="G136" s="34" t="n">
        <v>0.2</v>
      </c>
      <c r="H136" s="34" t="n">
        <v>0.2</v>
      </c>
      <c r="I136" s="34" t="n">
        <v>0.2</v>
      </c>
      <c r="J136" s="34"/>
      <c r="K136" s="40"/>
      <c r="L136" s="41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</row>
    <row r="137" s="37" customFormat="true" ht="22.5" hidden="false" customHeight="true" outlineLevel="0" collapsed="false">
      <c r="A137" s="14" t="s">
        <v>294</v>
      </c>
      <c r="B137" s="16" t="s">
        <v>295</v>
      </c>
      <c r="C137" s="17" t="s">
        <v>249</v>
      </c>
      <c r="D137" s="17"/>
      <c r="E137" s="17"/>
      <c r="F137" s="17"/>
      <c r="G137" s="18" t="n">
        <f aca="false">G138</f>
        <v>2724.5</v>
      </c>
      <c r="H137" s="18" t="n">
        <f aca="false">H138</f>
        <v>2634.5</v>
      </c>
      <c r="I137" s="18" t="n">
        <f aca="false">I138</f>
        <v>2634.5</v>
      </c>
      <c r="J137" s="69" t="n">
        <f aca="false">SUM(J138:J146)</f>
        <v>0</v>
      </c>
      <c r="K137" s="69" t="n">
        <f aca="false">SUM(K138:K146)</f>
        <v>1728.3</v>
      </c>
      <c r="L137" s="41"/>
      <c r="T137" s="37" t="n">
        <v>2030.9</v>
      </c>
      <c r="W137" s="37" t="n">
        <f aca="false">SUM(W138:W148)</f>
        <v>85</v>
      </c>
      <c r="X137" s="37" t="n">
        <f aca="false">SUM(X138:X148)</f>
        <v>0</v>
      </c>
      <c r="Y137" s="21" t="n">
        <f aca="false">SUM(Y138:Y148)</f>
        <v>2426.8</v>
      </c>
      <c r="Z137" s="21" t="n">
        <f aca="false">SUM(Z138:Z148)</f>
        <v>0</v>
      </c>
      <c r="AA137" s="21" t="n">
        <f aca="false">AA139</f>
        <v>2634.5</v>
      </c>
      <c r="AB137" s="21"/>
      <c r="AC137" s="21" t="n">
        <f aca="false">SUM(AC138:AC148)</f>
        <v>0</v>
      </c>
      <c r="AD137" s="21" t="n">
        <f aca="false">SUM(AD138:AD148)</f>
        <v>0</v>
      </c>
    </row>
    <row r="138" s="37" customFormat="true" ht="21.75" hidden="false" customHeight="true" outlineLevel="0" collapsed="false">
      <c r="A138" s="14" t="s">
        <v>296</v>
      </c>
      <c r="B138" s="16" t="s">
        <v>32</v>
      </c>
      <c r="C138" s="17" t="s">
        <v>249</v>
      </c>
      <c r="D138" s="17" t="s">
        <v>33</v>
      </c>
      <c r="E138" s="17"/>
      <c r="F138" s="17"/>
      <c r="G138" s="18" t="n">
        <f aca="false">SUM(G139)</f>
        <v>2724.5</v>
      </c>
      <c r="H138" s="18" t="n">
        <f aca="false">SUM(H139)</f>
        <v>2634.5</v>
      </c>
      <c r="I138" s="18" t="n">
        <f aca="false">SUM(I139)</f>
        <v>2634.5</v>
      </c>
      <c r="J138" s="39"/>
      <c r="K138" s="40"/>
      <c r="L138" s="41"/>
    </row>
    <row r="139" s="37" customFormat="true" ht="38.25" hidden="false" customHeight="false" outlineLevel="0" collapsed="false">
      <c r="A139" s="14" t="s">
        <v>297</v>
      </c>
      <c r="B139" s="25" t="s">
        <v>34</v>
      </c>
      <c r="C139" s="26" t="s">
        <v>249</v>
      </c>
      <c r="D139" s="26" t="s">
        <v>35</v>
      </c>
      <c r="E139" s="26"/>
      <c r="F139" s="26"/>
      <c r="G139" s="27" t="n">
        <f aca="false">SUM(G140)</f>
        <v>2724.5</v>
      </c>
      <c r="H139" s="27" t="n">
        <f aca="false">SUM(H140)</f>
        <v>2634.5</v>
      </c>
      <c r="I139" s="27" t="n">
        <f aca="false">SUM(I140)</f>
        <v>2634.5</v>
      </c>
      <c r="J139" s="39"/>
      <c r="K139" s="40" t="n">
        <v>1728.3</v>
      </c>
      <c r="L139" s="41"/>
      <c r="AA139" s="37" t="n">
        <v>2634.5</v>
      </c>
    </row>
    <row r="140" s="37" customFormat="true" ht="12.75" hidden="false" customHeight="false" outlineLevel="0" collapsed="false">
      <c r="A140" s="14" t="s">
        <v>298</v>
      </c>
      <c r="B140" s="33" t="s">
        <v>299</v>
      </c>
      <c r="C140" s="14" t="s">
        <v>249</v>
      </c>
      <c r="D140" s="14" t="s">
        <v>35</v>
      </c>
      <c r="E140" s="14" t="s">
        <v>300</v>
      </c>
      <c r="F140" s="14"/>
      <c r="G140" s="34" t="n">
        <f aca="false">SUM(G141)</f>
        <v>2724.5</v>
      </c>
      <c r="H140" s="34" t="n">
        <f aca="false">SUM(H141)</f>
        <v>2634.5</v>
      </c>
      <c r="I140" s="34" t="n">
        <f aca="false">SUM(I141)</f>
        <v>2634.5</v>
      </c>
      <c r="J140" s="39"/>
      <c r="K140" s="40"/>
      <c r="L140" s="41"/>
    </row>
    <row r="141" s="37" customFormat="true" ht="25.5" hidden="false" customHeight="false" outlineLevel="0" collapsed="false">
      <c r="A141" s="14" t="s">
        <v>301</v>
      </c>
      <c r="B141" s="33" t="s">
        <v>302</v>
      </c>
      <c r="C141" s="14" t="s">
        <v>249</v>
      </c>
      <c r="D141" s="14" t="s">
        <v>35</v>
      </c>
      <c r="E141" s="14" t="s">
        <v>303</v>
      </c>
      <c r="F141" s="14"/>
      <c r="G141" s="34" t="n">
        <f aca="false">SUM(G142+G149)</f>
        <v>2724.5</v>
      </c>
      <c r="H141" s="34" t="n">
        <f aca="false">SUM(H142)</f>
        <v>2634.5</v>
      </c>
      <c r="I141" s="34" t="n">
        <f aca="false">SUM(I142)</f>
        <v>2634.5</v>
      </c>
      <c r="J141" s="39"/>
      <c r="K141" s="40"/>
      <c r="L141" s="41"/>
    </row>
    <row r="142" s="37" customFormat="true" ht="46.5" hidden="false" customHeight="true" outlineLevel="0" collapsed="false">
      <c r="A142" s="14" t="s">
        <v>304</v>
      </c>
      <c r="B142" s="43" t="s">
        <v>305</v>
      </c>
      <c r="C142" s="14" t="s">
        <v>249</v>
      </c>
      <c r="D142" s="14" t="s">
        <v>35</v>
      </c>
      <c r="E142" s="14" t="s">
        <v>306</v>
      </c>
      <c r="F142" s="14"/>
      <c r="G142" s="34" t="n">
        <f aca="false">SUM(G143+G145+G147)</f>
        <v>2634.5</v>
      </c>
      <c r="H142" s="34" t="n">
        <f aca="false">SUM(H143+H145+H147)</f>
        <v>2634.5</v>
      </c>
      <c r="I142" s="34" t="n">
        <f aca="false">SUM(I143+I145+I147)</f>
        <v>2634.5</v>
      </c>
      <c r="J142" s="39"/>
      <c r="K142" s="40"/>
      <c r="L142" s="41"/>
      <c r="Y142" s="37" t="n">
        <v>2426.8</v>
      </c>
    </row>
    <row r="143" s="37" customFormat="true" ht="57.75" hidden="false" customHeight="true" outlineLevel="0" collapsed="false">
      <c r="A143" s="14" t="s">
        <v>307</v>
      </c>
      <c r="B143" s="35" t="s">
        <v>42</v>
      </c>
      <c r="C143" s="14" t="s">
        <v>249</v>
      </c>
      <c r="D143" s="14" t="s">
        <v>35</v>
      </c>
      <c r="E143" s="14" t="s">
        <v>306</v>
      </c>
      <c r="F143" s="14" t="s">
        <v>43</v>
      </c>
      <c r="G143" s="34" t="n">
        <f aca="false">SUM(G144)</f>
        <v>2491</v>
      </c>
      <c r="H143" s="34" t="n">
        <f aca="false">SUM(H144)</f>
        <v>2591</v>
      </c>
      <c r="I143" s="34" t="n">
        <f aca="false">SUM(I144)</f>
        <v>2591</v>
      </c>
      <c r="J143" s="39"/>
      <c r="K143" s="40"/>
      <c r="L143" s="41"/>
    </row>
    <row r="144" s="37" customFormat="true" ht="33.75" hidden="false" customHeight="true" outlineLevel="0" collapsed="false">
      <c r="A144" s="14" t="s">
        <v>308</v>
      </c>
      <c r="B144" s="35" t="s">
        <v>44</v>
      </c>
      <c r="C144" s="14" t="s">
        <v>249</v>
      </c>
      <c r="D144" s="14" t="s">
        <v>35</v>
      </c>
      <c r="E144" s="14" t="s">
        <v>306</v>
      </c>
      <c r="F144" s="14" t="s">
        <v>45</v>
      </c>
      <c r="G144" s="42" t="n">
        <f aca="false">2591-100</f>
        <v>2491</v>
      </c>
      <c r="H144" s="42" t="n">
        <v>2591</v>
      </c>
      <c r="I144" s="42" t="n">
        <v>2591</v>
      </c>
      <c r="J144" s="39"/>
      <c r="K144" s="40"/>
      <c r="L144" s="41"/>
      <c r="AF144" s="37" t="n">
        <v>-100</v>
      </c>
    </row>
    <row r="145" s="37" customFormat="true" ht="33" hidden="false" customHeight="true" outlineLevel="0" collapsed="false">
      <c r="A145" s="14" t="s">
        <v>309</v>
      </c>
      <c r="B145" s="33" t="s">
        <v>46</v>
      </c>
      <c r="C145" s="14" t="s">
        <v>249</v>
      </c>
      <c r="D145" s="14" t="s">
        <v>35</v>
      </c>
      <c r="E145" s="14" t="s">
        <v>306</v>
      </c>
      <c r="F145" s="14" t="s">
        <v>47</v>
      </c>
      <c r="G145" s="34" t="n">
        <f aca="false">SUM(G146)</f>
        <v>143.3</v>
      </c>
      <c r="H145" s="34" t="n">
        <f aca="false">SUM(H146)</f>
        <v>43.3</v>
      </c>
      <c r="I145" s="34" t="n">
        <f aca="false">SUM(I146)</f>
        <v>43.3</v>
      </c>
      <c r="J145" s="39"/>
      <c r="K145" s="40"/>
      <c r="L145" s="41"/>
    </row>
    <row r="146" s="37" customFormat="true" ht="25.5" hidden="false" customHeight="false" outlineLevel="0" collapsed="false">
      <c r="A146" s="14" t="s">
        <v>310</v>
      </c>
      <c r="B146" s="33" t="s">
        <v>49</v>
      </c>
      <c r="C146" s="14" t="s">
        <v>249</v>
      </c>
      <c r="D146" s="14" t="s">
        <v>35</v>
      </c>
      <c r="E146" s="14" t="s">
        <v>306</v>
      </c>
      <c r="F146" s="14" t="s">
        <v>50</v>
      </c>
      <c r="G146" s="42" t="n">
        <f aca="false">43.3+100</f>
        <v>143.3</v>
      </c>
      <c r="H146" s="42" t="n">
        <v>43.3</v>
      </c>
      <c r="I146" s="42" t="n">
        <v>43.3</v>
      </c>
      <c r="J146" s="39"/>
      <c r="K146" s="40"/>
      <c r="L146" s="41"/>
      <c r="M146" s="37" t="n">
        <v>-0.5</v>
      </c>
      <c r="W146" s="37" t="n">
        <v>85</v>
      </c>
      <c r="AF146" s="37" t="n">
        <v>100</v>
      </c>
    </row>
    <row r="147" s="37" customFormat="true" ht="18.75" hidden="false" customHeight="true" outlineLevel="0" collapsed="false">
      <c r="A147" s="14" t="s">
        <v>311</v>
      </c>
      <c r="B147" s="35" t="s">
        <v>52</v>
      </c>
      <c r="C147" s="14" t="s">
        <v>249</v>
      </c>
      <c r="D147" s="14" t="s">
        <v>35</v>
      </c>
      <c r="E147" s="14" t="s">
        <v>306</v>
      </c>
      <c r="F147" s="14" t="s">
        <v>53</v>
      </c>
      <c r="G147" s="34" t="n">
        <f aca="false">SUM(G148)</f>
        <v>0.2</v>
      </c>
      <c r="H147" s="34" t="n">
        <f aca="false">SUM(H148)</f>
        <v>0.2</v>
      </c>
      <c r="I147" s="34" t="n">
        <f aca="false">SUM(I148)</f>
        <v>0.2</v>
      </c>
      <c r="J147" s="39"/>
      <c r="K147" s="40"/>
      <c r="L147" s="41"/>
    </row>
    <row r="148" s="37" customFormat="true" ht="20.25" hidden="false" customHeight="true" outlineLevel="0" collapsed="false">
      <c r="A148" s="14" t="s">
        <v>312</v>
      </c>
      <c r="B148" s="35" t="s">
        <v>55</v>
      </c>
      <c r="C148" s="14" t="s">
        <v>249</v>
      </c>
      <c r="D148" s="14" t="s">
        <v>35</v>
      </c>
      <c r="E148" s="14" t="s">
        <v>306</v>
      </c>
      <c r="F148" s="14" t="s">
        <v>56</v>
      </c>
      <c r="G148" s="42" t="n">
        <v>0.2</v>
      </c>
      <c r="H148" s="42" t="n">
        <v>0.2</v>
      </c>
      <c r="I148" s="42" t="n">
        <v>0.2</v>
      </c>
      <c r="J148" s="39"/>
      <c r="K148" s="40"/>
      <c r="L148" s="41"/>
      <c r="M148" s="37" t="n">
        <v>0.5</v>
      </c>
    </row>
    <row r="149" s="37" customFormat="true" ht="62.25" hidden="false" customHeight="true" outlineLevel="0" collapsed="false">
      <c r="A149" s="14" t="s">
        <v>313</v>
      </c>
      <c r="B149" s="43" t="s">
        <v>314</v>
      </c>
      <c r="C149" s="14" t="s">
        <v>249</v>
      </c>
      <c r="D149" s="14" t="s">
        <v>35</v>
      </c>
      <c r="E149" s="14" t="s">
        <v>315</v>
      </c>
      <c r="F149" s="14"/>
      <c r="G149" s="34" t="n">
        <f aca="false">SUM(G150)</f>
        <v>90</v>
      </c>
      <c r="H149" s="34" t="n">
        <f aca="false">SUM(H150)</f>
        <v>0</v>
      </c>
      <c r="I149" s="34" t="n">
        <f aca="false">SUM(I150)</f>
        <v>0</v>
      </c>
      <c r="J149" s="39"/>
      <c r="K149" s="40"/>
      <c r="L149" s="41"/>
    </row>
    <row r="150" s="37" customFormat="true" ht="60" hidden="false" customHeight="true" outlineLevel="0" collapsed="false">
      <c r="A150" s="14" t="s">
        <v>316</v>
      </c>
      <c r="B150" s="35" t="s">
        <v>42</v>
      </c>
      <c r="C150" s="14" t="s">
        <v>249</v>
      </c>
      <c r="D150" s="14" t="s">
        <v>35</v>
      </c>
      <c r="E150" s="14" t="s">
        <v>315</v>
      </c>
      <c r="F150" s="14" t="s">
        <v>43</v>
      </c>
      <c r="G150" s="34" t="n">
        <f aca="false">SUM(G151)</f>
        <v>90</v>
      </c>
      <c r="H150" s="34" t="n">
        <f aca="false">SUM(H151)</f>
        <v>0</v>
      </c>
      <c r="I150" s="34" t="n">
        <f aca="false">SUM(I151)</f>
        <v>0</v>
      </c>
      <c r="J150" s="39"/>
      <c r="K150" s="40"/>
      <c r="L150" s="41"/>
    </row>
    <row r="151" s="37" customFormat="true" ht="28.5" hidden="false" customHeight="true" outlineLevel="0" collapsed="false">
      <c r="A151" s="14" t="s">
        <v>317</v>
      </c>
      <c r="B151" s="35" t="s">
        <v>44</v>
      </c>
      <c r="C151" s="14" t="s">
        <v>249</v>
      </c>
      <c r="D151" s="14" t="s">
        <v>35</v>
      </c>
      <c r="E151" s="14" t="s">
        <v>315</v>
      </c>
      <c r="F151" s="14" t="s">
        <v>45</v>
      </c>
      <c r="G151" s="42" t="n">
        <v>90</v>
      </c>
      <c r="H151" s="42" t="n">
        <v>0</v>
      </c>
      <c r="I151" s="42" t="n">
        <v>0</v>
      </c>
      <c r="J151" s="39"/>
      <c r="K151" s="40"/>
      <c r="L151" s="41"/>
      <c r="AE151" s="37" t="n">
        <v>90</v>
      </c>
    </row>
    <row r="152" s="37" customFormat="true" ht="21.75" hidden="false" customHeight="true" outlineLevel="0" collapsed="false">
      <c r="A152" s="14" t="s">
        <v>318</v>
      </c>
      <c r="B152" s="16" t="s">
        <v>319</v>
      </c>
      <c r="C152" s="17" t="s">
        <v>264</v>
      </c>
      <c r="D152" s="17"/>
      <c r="E152" s="17"/>
      <c r="F152" s="17"/>
      <c r="G152" s="18" t="n">
        <f aca="false">G153+G264+G322+G379+G434+G472+G543+G588+G416</f>
        <v>337844.6</v>
      </c>
      <c r="H152" s="18" t="n">
        <f aca="false">H153+H264+H322+H379+H434+H472+H543+H588+H416</f>
        <v>312682.2</v>
      </c>
      <c r="I152" s="18" t="n">
        <f aca="false">I153+I264+I322+I379+I434+I472+I543+I588+I416</f>
        <v>312503.9</v>
      </c>
      <c r="J152" s="69" t="n">
        <f aca="false">SUM(J153:J605)</f>
        <v>3589.5</v>
      </c>
      <c r="K152" s="69" t="n">
        <f aca="false">SUM(K153:K605)</f>
        <v>127980</v>
      </c>
      <c r="L152" s="41"/>
      <c r="S152" s="37" t="n">
        <f aca="false">SUM(S153:S608)</f>
        <v>4423.7</v>
      </c>
      <c r="T152" s="37" t="n">
        <f aca="false">SUM(T153:T608)</f>
        <v>174780.1</v>
      </c>
      <c r="W152" s="37" t="n">
        <f aca="false">SUM(W153:W608)</f>
        <v>1732</v>
      </c>
      <c r="X152" s="37" t="n">
        <f aca="false">SUM(X153:X608)</f>
        <v>8741.2</v>
      </c>
      <c r="Y152" s="75" t="n">
        <f aca="false">SUM(Y153:Y611)</f>
        <v>264944.3</v>
      </c>
      <c r="Z152" s="75" t="n">
        <f aca="false">SUM(Z153:Z611)</f>
        <v>6159.8</v>
      </c>
      <c r="AA152" s="21" t="n">
        <f aca="false">SUM(AA153:AA611)</f>
        <v>282889.4</v>
      </c>
      <c r="AB152" s="21" t="n">
        <f aca="false">SUM(AB153:AB611)</f>
        <v>18054.7</v>
      </c>
      <c r="AC152" s="21" t="n">
        <f aca="false">SUM(AC153:AC611)</f>
        <v>13616.6</v>
      </c>
      <c r="AD152" s="21" t="n">
        <f aca="false">SUM(AD153:AD611)</f>
        <v>14170.8</v>
      </c>
    </row>
    <row r="153" s="37" customFormat="true" ht="27.75" hidden="false" customHeight="true" outlineLevel="0" collapsed="false">
      <c r="A153" s="14" t="s">
        <v>320</v>
      </c>
      <c r="B153" s="16" t="s">
        <v>32</v>
      </c>
      <c r="C153" s="17" t="s">
        <v>264</v>
      </c>
      <c r="D153" s="17" t="s">
        <v>33</v>
      </c>
      <c r="E153" s="17"/>
      <c r="F153" s="17"/>
      <c r="G153" s="18" t="n">
        <f aca="false">G154+G160+G193+G199+G187</f>
        <v>73732.3</v>
      </c>
      <c r="H153" s="18" t="n">
        <f aca="false">H154+H160+H193+H199+H187</f>
        <v>62013.6</v>
      </c>
      <c r="I153" s="18" t="n">
        <f aca="false">I154+I160+I193+I199+I187</f>
        <v>62012.7</v>
      </c>
      <c r="J153" s="39"/>
      <c r="K153" s="40"/>
      <c r="L153" s="41"/>
    </row>
    <row r="154" s="37" customFormat="true" ht="25.5" hidden="false" customHeight="false" outlineLevel="0" collapsed="false">
      <c r="A154" s="14" t="s">
        <v>321</v>
      </c>
      <c r="B154" s="25" t="s">
        <v>322</v>
      </c>
      <c r="C154" s="26" t="s">
        <v>264</v>
      </c>
      <c r="D154" s="26" t="s">
        <v>323</v>
      </c>
      <c r="E154" s="26"/>
      <c r="F154" s="26"/>
      <c r="G154" s="27" t="n">
        <f aca="false">G155</f>
        <v>2160.6</v>
      </c>
      <c r="H154" s="27" t="n">
        <f aca="false">H155</f>
        <v>2160.6</v>
      </c>
      <c r="I154" s="27" t="n">
        <f aca="false">I155</f>
        <v>2160.6</v>
      </c>
      <c r="J154" s="39"/>
      <c r="K154" s="40"/>
      <c r="L154" s="41"/>
      <c r="Y154" s="37" t="n">
        <v>2087.4</v>
      </c>
    </row>
    <row r="155" s="37" customFormat="true" ht="12.75" hidden="false" customHeight="false" outlineLevel="0" collapsed="false">
      <c r="A155" s="14" t="s">
        <v>324</v>
      </c>
      <c r="B155" s="43" t="s">
        <v>325</v>
      </c>
      <c r="C155" s="14" t="s">
        <v>264</v>
      </c>
      <c r="D155" s="14" t="s">
        <v>323</v>
      </c>
      <c r="E155" s="44" t="s">
        <v>67</v>
      </c>
      <c r="F155" s="14"/>
      <c r="G155" s="34" t="n">
        <f aca="false">G156</f>
        <v>2160.6</v>
      </c>
      <c r="H155" s="34" t="n">
        <f aca="false">H156</f>
        <v>2160.6</v>
      </c>
      <c r="I155" s="34" t="n">
        <f aca="false">I156</f>
        <v>2160.6</v>
      </c>
      <c r="J155" s="39"/>
      <c r="K155" s="40"/>
      <c r="L155" s="41"/>
    </row>
    <row r="156" s="37" customFormat="true" ht="12.75" hidden="false" customHeight="false" outlineLevel="0" collapsed="false">
      <c r="A156" s="14" t="s">
        <v>326</v>
      </c>
      <c r="B156" s="43" t="s">
        <v>327</v>
      </c>
      <c r="C156" s="14" t="s">
        <v>264</v>
      </c>
      <c r="D156" s="14" t="s">
        <v>323</v>
      </c>
      <c r="E156" s="44" t="s">
        <v>328</v>
      </c>
      <c r="F156" s="14"/>
      <c r="G156" s="34" t="n">
        <f aca="false">G157</f>
        <v>2160.6</v>
      </c>
      <c r="H156" s="34" t="n">
        <f aca="false">H157</f>
        <v>2160.6</v>
      </c>
      <c r="I156" s="34" t="n">
        <f aca="false">I157</f>
        <v>2160.6</v>
      </c>
      <c r="J156" s="39"/>
      <c r="K156" s="40"/>
      <c r="L156" s="41"/>
    </row>
    <row r="157" s="37" customFormat="true" ht="38.25" hidden="false" customHeight="false" outlineLevel="0" collapsed="false">
      <c r="A157" s="14" t="s">
        <v>329</v>
      </c>
      <c r="B157" s="43" t="s">
        <v>330</v>
      </c>
      <c r="C157" s="14" t="s">
        <v>264</v>
      </c>
      <c r="D157" s="14" t="s">
        <v>323</v>
      </c>
      <c r="E157" s="44" t="s">
        <v>331</v>
      </c>
      <c r="F157" s="14"/>
      <c r="G157" s="34" t="n">
        <f aca="false">G158</f>
        <v>2160.6</v>
      </c>
      <c r="H157" s="34" t="n">
        <f aca="false">H158</f>
        <v>2160.6</v>
      </c>
      <c r="I157" s="34" t="n">
        <f aca="false">I158</f>
        <v>2160.6</v>
      </c>
      <c r="J157" s="39"/>
      <c r="K157" s="40" t="n">
        <v>1226.5</v>
      </c>
      <c r="L157" s="41"/>
    </row>
    <row r="158" s="37" customFormat="true" ht="51" hidden="false" customHeight="false" outlineLevel="0" collapsed="false">
      <c r="A158" s="14" t="s">
        <v>332</v>
      </c>
      <c r="B158" s="35" t="s">
        <v>42</v>
      </c>
      <c r="C158" s="14" t="s">
        <v>264</v>
      </c>
      <c r="D158" s="14" t="s">
        <v>323</v>
      </c>
      <c r="E158" s="44" t="s">
        <v>331</v>
      </c>
      <c r="F158" s="14" t="s">
        <v>43</v>
      </c>
      <c r="G158" s="34" t="n">
        <f aca="false">G159</f>
        <v>2160.6</v>
      </c>
      <c r="H158" s="34" t="n">
        <f aca="false">H159</f>
        <v>2160.6</v>
      </c>
      <c r="I158" s="34" t="n">
        <f aca="false">I159</f>
        <v>2160.6</v>
      </c>
      <c r="J158" s="39"/>
      <c r="K158" s="40"/>
      <c r="L158" s="41"/>
    </row>
    <row r="159" s="37" customFormat="true" ht="30.75" hidden="false" customHeight="true" outlineLevel="0" collapsed="false">
      <c r="A159" s="14" t="s">
        <v>333</v>
      </c>
      <c r="B159" s="35" t="s">
        <v>44</v>
      </c>
      <c r="C159" s="14" t="s">
        <v>264</v>
      </c>
      <c r="D159" s="14" t="s">
        <v>323</v>
      </c>
      <c r="E159" s="44" t="s">
        <v>331</v>
      </c>
      <c r="F159" s="14" t="s">
        <v>45</v>
      </c>
      <c r="G159" s="34" t="n">
        <v>2160.6</v>
      </c>
      <c r="H159" s="34" t="n">
        <v>2160.6</v>
      </c>
      <c r="I159" s="34" t="n">
        <v>2160.6</v>
      </c>
      <c r="J159" s="39"/>
      <c r="K159" s="40"/>
      <c r="L159" s="41"/>
      <c r="T159" s="37" t="n">
        <v>1876.6</v>
      </c>
      <c r="AA159" s="37" t="n">
        <v>2160.6</v>
      </c>
    </row>
    <row r="160" s="37" customFormat="true" ht="43.5" hidden="false" customHeight="true" outlineLevel="0" collapsed="false">
      <c r="A160" s="14" t="s">
        <v>334</v>
      </c>
      <c r="B160" s="25" t="s">
        <v>335</v>
      </c>
      <c r="C160" s="26" t="s">
        <v>264</v>
      </c>
      <c r="D160" s="26" t="s">
        <v>336</v>
      </c>
      <c r="E160" s="26"/>
      <c r="F160" s="26"/>
      <c r="G160" s="27" t="n">
        <f aca="false">G168+G175+G161</f>
        <v>38916.4</v>
      </c>
      <c r="H160" s="27" t="n">
        <f aca="false">H168+H175</f>
        <v>30242.3</v>
      </c>
      <c r="I160" s="27" t="n">
        <f aca="false">I168+I175</f>
        <v>30242.3</v>
      </c>
      <c r="J160" s="39"/>
      <c r="K160" s="40"/>
      <c r="L160" s="41"/>
    </row>
    <row r="161" s="37" customFormat="true" ht="60" hidden="false" customHeight="true" outlineLevel="0" collapsed="false">
      <c r="A161" s="14" t="s">
        <v>337</v>
      </c>
      <c r="B161" s="43" t="s">
        <v>136</v>
      </c>
      <c r="C161" s="14" t="s">
        <v>264</v>
      </c>
      <c r="D161" s="14" t="s">
        <v>336</v>
      </c>
      <c r="E161" s="14" t="s">
        <v>137</v>
      </c>
      <c r="F161" s="26"/>
      <c r="G161" s="34" t="n">
        <f aca="false">G162</f>
        <v>4300</v>
      </c>
      <c r="H161" s="34" t="n">
        <f aca="false">H162</f>
        <v>0</v>
      </c>
      <c r="I161" s="34" t="n">
        <f aca="false">I162</f>
        <v>0</v>
      </c>
      <c r="J161" s="39"/>
      <c r="K161" s="40"/>
      <c r="L161" s="41"/>
    </row>
    <row r="162" s="37" customFormat="true" ht="27" hidden="false" customHeight="true" outlineLevel="0" collapsed="false">
      <c r="A162" s="14" t="s">
        <v>338</v>
      </c>
      <c r="B162" s="43" t="s">
        <v>339</v>
      </c>
      <c r="C162" s="14" t="s">
        <v>264</v>
      </c>
      <c r="D162" s="14" t="s">
        <v>336</v>
      </c>
      <c r="E162" s="14" t="s">
        <v>172</v>
      </c>
      <c r="F162" s="26"/>
      <c r="G162" s="34" t="n">
        <f aca="false">G163</f>
        <v>4300</v>
      </c>
      <c r="H162" s="34" t="n">
        <f aca="false">H163</f>
        <v>0</v>
      </c>
      <c r="I162" s="34" t="n">
        <f aca="false">I163</f>
        <v>0</v>
      </c>
      <c r="J162" s="39"/>
      <c r="K162" s="40"/>
      <c r="L162" s="41"/>
    </row>
    <row r="163" s="37" customFormat="true" ht="93" hidden="false" customHeight="true" outlineLevel="0" collapsed="false">
      <c r="A163" s="14" t="s">
        <v>340</v>
      </c>
      <c r="B163" s="43" t="s">
        <v>341</v>
      </c>
      <c r="C163" s="14" t="s">
        <v>264</v>
      </c>
      <c r="D163" s="14" t="s">
        <v>336</v>
      </c>
      <c r="E163" s="14" t="s">
        <v>342</v>
      </c>
      <c r="F163" s="26"/>
      <c r="G163" s="34" t="n">
        <f aca="false">G164+G166</f>
        <v>4300</v>
      </c>
      <c r="H163" s="34" t="n">
        <f aca="false">H164+H166</f>
        <v>0</v>
      </c>
      <c r="I163" s="34" t="n">
        <f aca="false">I164+I166</f>
        <v>0</v>
      </c>
      <c r="J163" s="39"/>
      <c r="K163" s="40"/>
      <c r="L163" s="41"/>
    </row>
    <row r="164" s="37" customFormat="true" ht="43.5" hidden="false" customHeight="true" outlineLevel="0" collapsed="false">
      <c r="A164" s="14" t="s">
        <v>343</v>
      </c>
      <c r="B164" s="43" t="s">
        <v>46</v>
      </c>
      <c r="C164" s="14" t="s">
        <v>264</v>
      </c>
      <c r="D164" s="14" t="s">
        <v>336</v>
      </c>
      <c r="E164" s="14" t="s">
        <v>342</v>
      </c>
      <c r="F164" s="14" t="s">
        <v>47</v>
      </c>
      <c r="G164" s="42" t="n">
        <f aca="false">G165</f>
        <v>4300</v>
      </c>
      <c r="H164" s="42" t="n">
        <f aca="false">H165</f>
        <v>0</v>
      </c>
      <c r="I164" s="42" t="n">
        <f aca="false">I165</f>
        <v>0</v>
      </c>
      <c r="J164" s="39"/>
      <c r="K164" s="40"/>
      <c r="L164" s="41"/>
    </row>
    <row r="165" s="37" customFormat="true" ht="43.5" hidden="false" customHeight="true" outlineLevel="0" collapsed="false">
      <c r="A165" s="14" t="s">
        <v>344</v>
      </c>
      <c r="B165" s="43" t="s">
        <v>49</v>
      </c>
      <c r="C165" s="14" t="s">
        <v>264</v>
      </c>
      <c r="D165" s="14" t="s">
        <v>336</v>
      </c>
      <c r="E165" s="14" t="s">
        <v>342</v>
      </c>
      <c r="F165" s="14" t="s">
        <v>50</v>
      </c>
      <c r="G165" s="34" t="n">
        <f aca="false">1900+2400</f>
        <v>4300</v>
      </c>
      <c r="H165" s="34" t="n">
        <v>0</v>
      </c>
      <c r="I165" s="34" t="n">
        <v>0</v>
      </c>
      <c r="J165" s="39"/>
      <c r="K165" s="40"/>
      <c r="L165" s="41"/>
      <c r="AF165" s="37" t="n">
        <v>2400</v>
      </c>
    </row>
    <row r="166" s="37" customFormat="true" ht="43.5" hidden="false" customHeight="true" outlineLevel="0" collapsed="false">
      <c r="A166" s="14" t="s">
        <v>345</v>
      </c>
      <c r="B166" s="33" t="s">
        <v>346</v>
      </c>
      <c r="C166" s="14" t="s">
        <v>264</v>
      </c>
      <c r="D166" s="14" t="s">
        <v>336</v>
      </c>
      <c r="E166" s="14" t="s">
        <v>342</v>
      </c>
      <c r="F166" s="14" t="s">
        <v>347</v>
      </c>
      <c r="G166" s="42" t="n">
        <f aca="false">G167</f>
        <v>0</v>
      </c>
      <c r="H166" s="42" t="n">
        <f aca="false">H167</f>
        <v>0</v>
      </c>
      <c r="I166" s="42" t="n">
        <f aca="false">I167</f>
        <v>0</v>
      </c>
      <c r="J166" s="39"/>
      <c r="K166" s="40"/>
      <c r="L166" s="41"/>
    </row>
    <row r="167" s="37" customFormat="true" ht="43.5" hidden="false" customHeight="true" outlineLevel="0" collapsed="false">
      <c r="A167" s="14" t="s">
        <v>348</v>
      </c>
      <c r="B167" s="33" t="s">
        <v>349</v>
      </c>
      <c r="C167" s="14" t="s">
        <v>264</v>
      </c>
      <c r="D167" s="14" t="s">
        <v>336</v>
      </c>
      <c r="E167" s="14" t="s">
        <v>342</v>
      </c>
      <c r="F167" s="14" t="s">
        <v>350</v>
      </c>
      <c r="G167" s="34" t="n">
        <f aca="false">2400-2400</f>
        <v>0</v>
      </c>
      <c r="H167" s="34" t="n">
        <v>0</v>
      </c>
      <c r="I167" s="34" t="n">
        <v>0</v>
      </c>
      <c r="J167" s="39"/>
      <c r="K167" s="40"/>
      <c r="L167" s="41"/>
      <c r="AF167" s="37" t="n">
        <v>-2400</v>
      </c>
    </row>
    <row r="168" s="37" customFormat="true" ht="45" hidden="false" customHeight="true" outlineLevel="0" collapsed="false">
      <c r="A168" s="14" t="s">
        <v>351</v>
      </c>
      <c r="B168" s="33" t="s">
        <v>352</v>
      </c>
      <c r="C168" s="14" t="s">
        <v>264</v>
      </c>
      <c r="D168" s="14" t="s">
        <v>336</v>
      </c>
      <c r="E168" s="14" t="s">
        <v>353</v>
      </c>
      <c r="F168" s="14"/>
      <c r="G168" s="42" t="n">
        <f aca="false">G169</f>
        <v>2850.4</v>
      </c>
      <c r="H168" s="42" t="n">
        <f aca="false">H169</f>
        <v>2814.6</v>
      </c>
      <c r="I168" s="42" t="n">
        <f aca="false">I169</f>
        <v>2814.6</v>
      </c>
      <c r="J168" s="39"/>
      <c r="K168" s="40"/>
      <c r="L168" s="41"/>
    </row>
    <row r="169" s="37" customFormat="true" ht="31.5" hidden="false" customHeight="true" outlineLevel="0" collapsed="false">
      <c r="A169" s="14" t="s">
        <v>354</v>
      </c>
      <c r="B169" s="33" t="s">
        <v>38</v>
      </c>
      <c r="C169" s="14" t="s">
        <v>264</v>
      </c>
      <c r="D169" s="14" t="s">
        <v>336</v>
      </c>
      <c r="E169" s="14" t="s">
        <v>355</v>
      </c>
      <c r="F169" s="14"/>
      <c r="G169" s="42" t="n">
        <f aca="false">G170</f>
        <v>2850.4</v>
      </c>
      <c r="H169" s="42" t="n">
        <f aca="false">H170</f>
        <v>2814.6</v>
      </c>
      <c r="I169" s="42" t="n">
        <f aca="false">I170</f>
        <v>2814.6</v>
      </c>
      <c r="J169" s="39"/>
      <c r="K169" s="40" t="n">
        <v>3252.6</v>
      </c>
      <c r="L169" s="41"/>
    </row>
    <row r="170" s="31" customFormat="true" ht="77.25" hidden="false" customHeight="true" outlineLevel="0" collapsed="false">
      <c r="A170" s="14" t="s">
        <v>356</v>
      </c>
      <c r="B170" s="33" t="s">
        <v>357</v>
      </c>
      <c r="C170" s="14" t="s">
        <v>264</v>
      </c>
      <c r="D170" s="14" t="s">
        <v>336</v>
      </c>
      <c r="E170" s="14" t="s">
        <v>358</v>
      </c>
      <c r="F170" s="14"/>
      <c r="G170" s="42" t="n">
        <f aca="false">G171+G173</f>
        <v>2850.4</v>
      </c>
      <c r="H170" s="42" t="n">
        <f aca="false">H171+H173</f>
        <v>2814.6</v>
      </c>
      <c r="I170" s="42" t="n">
        <f aca="false">I171+I173</f>
        <v>2814.6</v>
      </c>
      <c r="J170" s="28"/>
      <c r="K170" s="29"/>
      <c r="L170" s="30"/>
      <c r="T170" s="31" t="n">
        <v>2304.2</v>
      </c>
      <c r="Y170" s="31" t="n">
        <v>2599.8</v>
      </c>
      <c r="AA170" s="31" t="n">
        <v>2814.6</v>
      </c>
    </row>
    <row r="171" s="37" customFormat="true" ht="63.75" hidden="false" customHeight="true" outlineLevel="0" collapsed="false">
      <c r="A171" s="14" t="s">
        <v>359</v>
      </c>
      <c r="B171" s="35" t="s">
        <v>42</v>
      </c>
      <c r="C171" s="14" t="s">
        <v>264</v>
      </c>
      <c r="D171" s="14" t="s">
        <v>336</v>
      </c>
      <c r="E171" s="14" t="s">
        <v>358</v>
      </c>
      <c r="F171" s="14" t="s">
        <v>43</v>
      </c>
      <c r="G171" s="42" t="n">
        <f aca="false">G172</f>
        <v>2810.4</v>
      </c>
      <c r="H171" s="42" t="n">
        <f aca="false">H172</f>
        <v>2810.4</v>
      </c>
      <c r="I171" s="42" t="n">
        <f aca="false">I172</f>
        <v>2810.4</v>
      </c>
      <c r="J171" s="39"/>
      <c r="K171" s="40"/>
      <c r="L171" s="41"/>
    </row>
    <row r="172" s="37" customFormat="true" ht="40.5" hidden="false" customHeight="true" outlineLevel="0" collapsed="false">
      <c r="A172" s="14" t="s">
        <v>360</v>
      </c>
      <c r="B172" s="35" t="s">
        <v>44</v>
      </c>
      <c r="C172" s="14" t="s">
        <v>264</v>
      </c>
      <c r="D172" s="14" t="s">
        <v>336</v>
      </c>
      <c r="E172" s="14" t="s">
        <v>358</v>
      </c>
      <c r="F172" s="14" t="s">
        <v>45</v>
      </c>
      <c r="G172" s="42" t="n">
        <v>2810.4</v>
      </c>
      <c r="H172" s="42" t="n">
        <v>2810.4</v>
      </c>
      <c r="I172" s="42" t="n">
        <v>2810.4</v>
      </c>
      <c r="J172" s="39"/>
      <c r="K172" s="40"/>
      <c r="L172" s="41"/>
    </row>
    <row r="173" s="37" customFormat="true" ht="35.25" hidden="false" customHeight="true" outlineLevel="0" collapsed="false">
      <c r="A173" s="14" t="s">
        <v>361</v>
      </c>
      <c r="B173" s="33" t="s">
        <v>46</v>
      </c>
      <c r="C173" s="14" t="s">
        <v>264</v>
      </c>
      <c r="D173" s="14" t="s">
        <v>336</v>
      </c>
      <c r="E173" s="14" t="s">
        <v>358</v>
      </c>
      <c r="F173" s="14" t="s">
        <v>47</v>
      </c>
      <c r="G173" s="42" t="n">
        <f aca="false">G174</f>
        <v>40</v>
      </c>
      <c r="H173" s="42" t="n">
        <f aca="false">H174</f>
        <v>4.2</v>
      </c>
      <c r="I173" s="42" t="n">
        <f aca="false">I174</f>
        <v>4.2</v>
      </c>
      <c r="J173" s="39"/>
      <c r="K173" s="40"/>
      <c r="L173" s="41"/>
    </row>
    <row r="174" s="37" customFormat="true" ht="33" hidden="false" customHeight="true" outlineLevel="0" collapsed="false">
      <c r="A174" s="14" t="s">
        <v>362</v>
      </c>
      <c r="B174" s="33" t="s">
        <v>49</v>
      </c>
      <c r="C174" s="14" t="s">
        <v>264</v>
      </c>
      <c r="D174" s="14" t="s">
        <v>336</v>
      </c>
      <c r="E174" s="14" t="s">
        <v>358</v>
      </c>
      <c r="F174" s="14" t="s">
        <v>50</v>
      </c>
      <c r="G174" s="42" t="n">
        <f aca="false">4.2+0.8+35</f>
        <v>40</v>
      </c>
      <c r="H174" s="42" t="n">
        <v>4.2</v>
      </c>
      <c r="I174" s="42" t="n">
        <v>4.2</v>
      </c>
      <c r="J174" s="39"/>
      <c r="K174" s="40"/>
      <c r="L174" s="41"/>
      <c r="W174" s="37" t="n">
        <v>20</v>
      </c>
      <c r="AD174" s="47" t="n">
        <v>0.8</v>
      </c>
      <c r="AF174" s="37" t="n">
        <v>35</v>
      </c>
    </row>
    <row r="175" s="37" customFormat="true" ht="25.5" hidden="false" customHeight="false" outlineLevel="0" collapsed="false">
      <c r="A175" s="14" t="s">
        <v>363</v>
      </c>
      <c r="B175" s="43" t="s">
        <v>66</v>
      </c>
      <c r="C175" s="14" t="s">
        <v>264</v>
      </c>
      <c r="D175" s="14" t="s">
        <v>336</v>
      </c>
      <c r="E175" s="44" t="s">
        <v>67</v>
      </c>
      <c r="F175" s="14"/>
      <c r="G175" s="34" t="n">
        <f aca="false">G176</f>
        <v>31766</v>
      </c>
      <c r="H175" s="34" t="n">
        <f aca="false">H176</f>
        <v>27427.7</v>
      </c>
      <c r="I175" s="34" t="n">
        <f aca="false">I176</f>
        <v>27427.7</v>
      </c>
      <c r="J175" s="39"/>
      <c r="K175" s="40"/>
      <c r="L175" s="41"/>
    </row>
    <row r="176" s="37" customFormat="true" ht="26.25" hidden="false" customHeight="true" outlineLevel="0" collapsed="false">
      <c r="A176" s="14" t="s">
        <v>364</v>
      </c>
      <c r="B176" s="43" t="s">
        <v>327</v>
      </c>
      <c r="C176" s="14" t="s">
        <v>264</v>
      </c>
      <c r="D176" s="14" t="s">
        <v>336</v>
      </c>
      <c r="E176" s="44" t="s">
        <v>328</v>
      </c>
      <c r="F176" s="14"/>
      <c r="G176" s="34" t="n">
        <f aca="false">G177+G184</f>
        <v>31766</v>
      </c>
      <c r="H176" s="34" t="n">
        <f aca="false">H177</f>
        <v>27427.7</v>
      </c>
      <c r="I176" s="34" t="n">
        <f aca="false">I177</f>
        <v>27427.7</v>
      </c>
      <c r="J176" s="39"/>
      <c r="K176" s="40"/>
      <c r="L176" s="41"/>
    </row>
    <row r="177" s="37" customFormat="true" ht="42.75" hidden="false" customHeight="true" outlineLevel="0" collapsed="false">
      <c r="A177" s="14" t="s">
        <v>365</v>
      </c>
      <c r="B177" s="43" t="s">
        <v>366</v>
      </c>
      <c r="C177" s="14" t="s">
        <v>264</v>
      </c>
      <c r="D177" s="14" t="s">
        <v>336</v>
      </c>
      <c r="E177" s="44" t="s">
        <v>367</v>
      </c>
      <c r="F177" s="14"/>
      <c r="G177" s="34" t="n">
        <f aca="false">G178+G180+G182</f>
        <v>31159.9</v>
      </c>
      <c r="H177" s="34" t="n">
        <f aca="false">H178+H180+H182</f>
        <v>27427.7</v>
      </c>
      <c r="I177" s="34" t="n">
        <f aca="false">I178+I180+I182</f>
        <v>27427.7</v>
      </c>
      <c r="J177" s="39"/>
      <c r="K177" s="40" t="n">
        <v>17411.2</v>
      </c>
      <c r="L177" s="41"/>
      <c r="T177" s="37" t="n">
        <v>21860.2</v>
      </c>
      <c r="Y177" s="37" t="n">
        <v>25518.2</v>
      </c>
      <c r="AA177" s="37" t="n">
        <v>27752.3</v>
      </c>
    </row>
    <row r="178" s="37" customFormat="true" ht="54.75" hidden="false" customHeight="true" outlineLevel="0" collapsed="false">
      <c r="A178" s="14" t="s">
        <v>368</v>
      </c>
      <c r="B178" s="35" t="s">
        <v>42</v>
      </c>
      <c r="C178" s="14" t="s">
        <v>264</v>
      </c>
      <c r="D178" s="14" t="s">
        <v>336</v>
      </c>
      <c r="E178" s="44" t="s">
        <v>367</v>
      </c>
      <c r="F178" s="14" t="s">
        <v>43</v>
      </c>
      <c r="G178" s="34" t="n">
        <f aca="false">G179</f>
        <v>21416.7</v>
      </c>
      <c r="H178" s="34" t="n">
        <f aca="false">H179</f>
        <v>21416.7</v>
      </c>
      <c r="I178" s="34" t="n">
        <f aca="false">I179</f>
        <v>21416.7</v>
      </c>
      <c r="J178" s="76"/>
      <c r="K178" s="40"/>
      <c r="L178" s="41"/>
    </row>
    <row r="179" s="37" customFormat="true" ht="25.5" hidden="false" customHeight="false" outlineLevel="0" collapsed="false">
      <c r="A179" s="14" t="s">
        <v>369</v>
      </c>
      <c r="B179" s="35" t="s">
        <v>44</v>
      </c>
      <c r="C179" s="14" t="s">
        <v>264</v>
      </c>
      <c r="D179" s="14" t="s">
        <v>336</v>
      </c>
      <c r="E179" s="44" t="s">
        <v>367</v>
      </c>
      <c r="F179" s="14" t="s">
        <v>45</v>
      </c>
      <c r="G179" s="42" t="n">
        <v>21416.7</v>
      </c>
      <c r="H179" s="42" t="n">
        <v>21416.7</v>
      </c>
      <c r="I179" s="42" t="n">
        <v>21416.7</v>
      </c>
      <c r="J179" s="77"/>
      <c r="K179" s="40"/>
      <c r="L179" s="41"/>
      <c r="M179" s="37" t="n">
        <f aca="false">-112.7+(-125.3)-451.2+(-98.9)</f>
        <v>-788.1</v>
      </c>
    </row>
    <row r="180" s="37" customFormat="true" ht="30.75" hidden="false" customHeight="true" outlineLevel="0" collapsed="false">
      <c r="A180" s="14" t="s">
        <v>370</v>
      </c>
      <c r="B180" s="33" t="s">
        <v>46</v>
      </c>
      <c r="C180" s="14" t="s">
        <v>264</v>
      </c>
      <c r="D180" s="14" t="s">
        <v>336</v>
      </c>
      <c r="E180" s="44" t="s">
        <v>367</v>
      </c>
      <c r="F180" s="14" t="s">
        <v>47</v>
      </c>
      <c r="G180" s="34" t="n">
        <f aca="false">G181</f>
        <v>9442.8</v>
      </c>
      <c r="H180" s="34" t="n">
        <f aca="false">H181</f>
        <v>5861</v>
      </c>
      <c r="I180" s="34" t="n">
        <f aca="false">I181</f>
        <v>5861</v>
      </c>
      <c r="J180" s="77"/>
      <c r="K180" s="40"/>
      <c r="L180" s="41"/>
    </row>
    <row r="181" s="37" customFormat="true" ht="30" hidden="false" customHeight="true" outlineLevel="0" collapsed="false">
      <c r="A181" s="14" t="s">
        <v>371</v>
      </c>
      <c r="B181" s="33" t="s">
        <v>49</v>
      </c>
      <c r="C181" s="14" t="s">
        <v>264</v>
      </c>
      <c r="D181" s="14" t="s">
        <v>336</v>
      </c>
      <c r="E181" s="44" t="s">
        <v>367</v>
      </c>
      <c r="F181" s="14" t="s">
        <v>50</v>
      </c>
      <c r="G181" s="42" t="n">
        <f aca="false">6035.2+1800+236.1+50+1321.5</f>
        <v>9442.8</v>
      </c>
      <c r="H181" s="42" t="n">
        <v>5861</v>
      </c>
      <c r="I181" s="42" t="n">
        <v>5861</v>
      </c>
      <c r="J181" s="77"/>
      <c r="K181" s="40"/>
      <c r="L181" s="41"/>
      <c r="M181" s="37" t="n">
        <f aca="false">SUM(-100+989-97.9-126.6)</f>
        <v>664.5</v>
      </c>
      <c r="W181" s="37" t="n">
        <f aca="false">-26-4.3-150</f>
        <v>-180.3</v>
      </c>
      <c r="AD181" s="47" t="n">
        <f aca="false">1800+236.1</f>
        <v>2036.1</v>
      </c>
      <c r="AF181" s="37" t="n">
        <f aca="false">50+1321.5</f>
        <v>1371.5</v>
      </c>
    </row>
    <row r="182" s="37" customFormat="true" ht="18.75" hidden="false" customHeight="true" outlineLevel="0" collapsed="false">
      <c r="A182" s="14" t="s">
        <v>372</v>
      </c>
      <c r="B182" s="35" t="s">
        <v>52</v>
      </c>
      <c r="C182" s="14" t="s">
        <v>264</v>
      </c>
      <c r="D182" s="14" t="s">
        <v>336</v>
      </c>
      <c r="E182" s="44" t="s">
        <v>367</v>
      </c>
      <c r="F182" s="14" t="s">
        <v>53</v>
      </c>
      <c r="G182" s="42" t="n">
        <f aca="false">SUM(G183)</f>
        <v>300.4</v>
      </c>
      <c r="H182" s="42" t="n">
        <f aca="false">SUM(H183)</f>
        <v>150</v>
      </c>
      <c r="I182" s="42" t="n">
        <f aca="false">SUM(I183)</f>
        <v>150</v>
      </c>
      <c r="J182" s="77"/>
      <c r="K182" s="40"/>
      <c r="L182" s="41"/>
    </row>
    <row r="183" s="37" customFormat="true" ht="18.75" hidden="false" customHeight="true" outlineLevel="0" collapsed="false">
      <c r="A183" s="14" t="s">
        <v>373</v>
      </c>
      <c r="B183" s="35" t="s">
        <v>55</v>
      </c>
      <c r="C183" s="14" t="s">
        <v>264</v>
      </c>
      <c r="D183" s="14" t="s">
        <v>336</v>
      </c>
      <c r="E183" s="44" t="s">
        <v>367</v>
      </c>
      <c r="F183" s="14" t="s">
        <v>56</v>
      </c>
      <c r="G183" s="42" t="n">
        <v>300.4</v>
      </c>
      <c r="H183" s="42" t="n">
        <v>150</v>
      </c>
      <c r="I183" s="42" t="n">
        <v>150</v>
      </c>
      <c r="J183" s="77"/>
      <c r="K183" s="40"/>
      <c r="L183" s="41"/>
      <c r="W183" s="37" t="n">
        <f aca="false">26+150</f>
        <v>176</v>
      </c>
    </row>
    <row r="184" s="37" customFormat="true" ht="63.75" hidden="false" customHeight="true" outlineLevel="0" collapsed="false">
      <c r="A184" s="14" t="s">
        <v>374</v>
      </c>
      <c r="B184" s="33" t="s">
        <v>375</v>
      </c>
      <c r="C184" s="14" t="s">
        <v>264</v>
      </c>
      <c r="D184" s="14" t="s">
        <v>336</v>
      </c>
      <c r="E184" s="44" t="s">
        <v>376</v>
      </c>
      <c r="F184" s="14"/>
      <c r="G184" s="42" t="n">
        <f aca="false">SUM(G185)</f>
        <v>606.1</v>
      </c>
      <c r="H184" s="42" t="n">
        <f aca="false">SUM(H185)</f>
        <v>0</v>
      </c>
      <c r="I184" s="42" t="n">
        <f aca="false">SUM(I185)</f>
        <v>0</v>
      </c>
      <c r="J184" s="77"/>
      <c r="K184" s="40"/>
      <c r="L184" s="41"/>
    </row>
    <row r="185" s="37" customFormat="true" ht="62.25" hidden="false" customHeight="true" outlineLevel="0" collapsed="false">
      <c r="A185" s="14" t="s">
        <v>377</v>
      </c>
      <c r="B185" s="35" t="s">
        <v>42</v>
      </c>
      <c r="C185" s="14" t="s">
        <v>264</v>
      </c>
      <c r="D185" s="14" t="s">
        <v>336</v>
      </c>
      <c r="E185" s="44" t="s">
        <v>376</v>
      </c>
      <c r="F185" s="14" t="s">
        <v>43</v>
      </c>
      <c r="G185" s="34" t="n">
        <f aca="false">G186</f>
        <v>606.1</v>
      </c>
      <c r="H185" s="34" t="n">
        <f aca="false">H186</f>
        <v>0</v>
      </c>
      <c r="I185" s="34" t="n">
        <f aca="false">I186</f>
        <v>0</v>
      </c>
      <c r="J185" s="77"/>
      <c r="K185" s="40"/>
      <c r="L185" s="41"/>
    </row>
    <row r="186" s="37" customFormat="true" ht="38.25" hidden="false" customHeight="true" outlineLevel="0" collapsed="false">
      <c r="A186" s="14" t="s">
        <v>378</v>
      </c>
      <c r="B186" s="35" t="s">
        <v>44</v>
      </c>
      <c r="C186" s="14" t="s">
        <v>264</v>
      </c>
      <c r="D186" s="14" t="s">
        <v>336</v>
      </c>
      <c r="E186" s="44" t="s">
        <v>376</v>
      </c>
      <c r="F186" s="14" t="s">
        <v>45</v>
      </c>
      <c r="G186" s="42" t="n">
        <v>606.1</v>
      </c>
      <c r="H186" s="42" t="n">
        <v>0</v>
      </c>
      <c r="I186" s="42" t="n">
        <v>0</v>
      </c>
      <c r="J186" s="77"/>
      <c r="K186" s="40"/>
      <c r="L186" s="41"/>
      <c r="AE186" s="37" t="n">
        <v>606.1</v>
      </c>
    </row>
    <row r="187" s="37" customFormat="true" ht="22.5" hidden="false" customHeight="true" outlineLevel="0" collapsed="false">
      <c r="A187" s="14" t="s">
        <v>379</v>
      </c>
      <c r="B187" s="62" t="s">
        <v>380</v>
      </c>
      <c r="C187" s="26" t="s">
        <v>264</v>
      </c>
      <c r="D187" s="26" t="s">
        <v>381</v>
      </c>
      <c r="E187" s="51"/>
      <c r="F187" s="26"/>
      <c r="G187" s="52" t="n">
        <f aca="false">G188</f>
        <v>0.5</v>
      </c>
      <c r="H187" s="52" t="n">
        <f aca="false">H188</f>
        <v>1.2</v>
      </c>
      <c r="I187" s="52" t="n">
        <f aca="false">I188</f>
        <v>0</v>
      </c>
      <c r="J187" s="39"/>
      <c r="K187" s="40"/>
      <c r="L187" s="41"/>
      <c r="S187" s="37" t="n">
        <v>5.4</v>
      </c>
    </row>
    <row r="188" s="37" customFormat="true" ht="30" hidden="false" customHeight="true" outlineLevel="0" collapsed="false">
      <c r="A188" s="14" t="s">
        <v>382</v>
      </c>
      <c r="B188" s="43" t="s">
        <v>66</v>
      </c>
      <c r="C188" s="14" t="s">
        <v>264</v>
      </c>
      <c r="D188" s="14" t="s">
        <v>381</v>
      </c>
      <c r="E188" s="44" t="s">
        <v>67</v>
      </c>
      <c r="F188" s="14"/>
      <c r="G188" s="42" t="n">
        <f aca="false">G189</f>
        <v>0.5</v>
      </c>
      <c r="H188" s="42" t="n">
        <f aca="false">H189</f>
        <v>1.2</v>
      </c>
      <c r="I188" s="42" t="n">
        <f aca="false">I189</f>
        <v>0</v>
      </c>
      <c r="J188" s="39"/>
      <c r="K188" s="40"/>
      <c r="L188" s="41"/>
    </row>
    <row r="189" s="37" customFormat="true" ht="30" hidden="false" customHeight="true" outlineLevel="0" collapsed="false">
      <c r="A189" s="14" t="s">
        <v>383</v>
      </c>
      <c r="B189" s="43" t="s">
        <v>327</v>
      </c>
      <c r="C189" s="14" t="s">
        <v>264</v>
      </c>
      <c r="D189" s="14" t="s">
        <v>381</v>
      </c>
      <c r="E189" s="44" t="s">
        <v>328</v>
      </c>
      <c r="F189" s="14"/>
      <c r="G189" s="42" t="n">
        <f aca="false">G190</f>
        <v>0.5</v>
      </c>
      <c r="H189" s="42" t="n">
        <f aca="false">H190</f>
        <v>1.2</v>
      </c>
      <c r="I189" s="42" t="n">
        <f aca="false">I190</f>
        <v>0</v>
      </c>
      <c r="J189" s="39"/>
      <c r="K189" s="40"/>
      <c r="L189" s="41"/>
    </row>
    <row r="190" s="37" customFormat="true" ht="63" hidden="false" customHeight="true" outlineLevel="0" collapsed="false">
      <c r="A190" s="14" t="s">
        <v>384</v>
      </c>
      <c r="B190" s="33" t="s">
        <v>385</v>
      </c>
      <c r="C190" s="14" t="s">
        <v>264</v>
      </c>
      <c r="D190" s="14" t="s">
        <v>381</v>
      </c>
      <c r="E190" s="44" t="s">
        <v>386</v>
      </c>
      <c r="F190" s="14"/>
      <c r="G190" s="42" t="n">
        <f aca="false">G191</f>
        <v>0.5</v>
      </c>
      <c r="H190" s="42" t="n">
        <f aca="false">H191</f>
        <v>1.2</v>
      </c>
      <c r="I190" s="42" t="n">
        <f aca="false">I191</f>
        <v>0</v>
      </c>
      <c r="J190" s="39" t="n">
        <v>1.8</v>
      </c>
      <c r="K190" s="40"/>
      <c r="L190" s="41"/>
    </row>
    <row r="191" s="37" customFormat="true" ht="30" hidden="false" customHeight="true" outlineLevel="0" collapsed="false">
      <c r="A191" s="14" t="s">
        <v>387</v>
      </c>
      <c r="B191" s="33" t="s">
        <v>46</v>
      </c>
      <c r="C191" s="14" t="s">
        <v>264</v>
      </c>
      <c r="D191" s="14" t="s">
        <v>381</v>
      </c>
      <c r="E191" s="44" t="s">
        <v>386</v>
      </c>
      <c r="F191" s="14" t="s">
        <v>47</v>
      </c>
      <c r="G191" s="42" t="n">
        <f aca="false">G192</f>
        <v>0.5</v>
      </c>
      <c r="H191" s="42" t="n">
        <f aca="false">H192</f>
        <v>1.2</v>
      </c>
      <c r="I191" s="42" t="n">
        <f aca="false">I192</f>
        <v>0</v>
      </c>
      <c r="J191" s="39"/>
      <c r="K191" s="40"/>
      <c r="L191" s="41"/>
    </row>
    <row r="192" s="37" customFormat="true" ht="30" hidden="false" customHeight="true" outlineLevel="0" collapsed="false">
      <c r="A192" s="14" t="s">
        <v>388</v>
      </c>
      <c r="B192" s="33" t="s">
        <v>49</v>
      </c>
      <c r="C192" s="14" t="s">
        <v>264</v>
      </c>
      <c r="D192" s="14" t="s">
        <v>381</v>
      </c>
      <c r="E192" s="44" t="s">
        <v>386</v>
      </c>
      <c r="F192" s="14" t="s">
        <v>50</v>
      </c>
      <c r="G192" s="42" t="n">
        <f aca="false">1.4-0.9</f>
        <v>0.5</v>
      </c>
      <c r="H192" s="42" t="n">
        <v>1.2</v>
      </c>
      <c r="I192" s="42" t="n">
        <v>0</v>
      </c>
      <c r="J192" s="42"/>
      <c r="K192" s="40"/>
      <c r="L192" s="41" t="n">
        <v>3</v>
      </c>
      <c r="X192" s="37" t="n">
        <v>-0.7</v>
      </c>
      <c r="Z192" s="37" t="n">
        <v>55</v>
      </c>
      <c r="AB192" s="37" t="n">
        <v>1.4</v>
      </c>
      <c r="AC192" s="47" t="n">
        <v>-0.9</v>
      </c>
    </row>
    <row r="193" s="37" customFormat="true" ht="21" hidden="false" customHeight="true" outlineLevel="0" collapsed="false">
      <c r="A193" s="14" t="s">
        <v>389</v>
      </c>
      <c r="B193" s="25" t="s">
        <v>390</v>
      </c>
      <c r="C193" s="26" t="s">
        <v>264</v>
      </c>
      <c r="D193" s="26" t="s">
        <v>391</v>
      </c>
      <c r="E193" s="51"/>
      <c r="F193" s="26"/>
      <c r="G193" s="27" t="n">
        <f aca="false">G194</f>
        <v>200</v>
      </c>
      <c r="H193" s="27" t="n">
        <f aca="false">H194</f>
        <v>100</v>
      </c>
      <c r="I193" s="27" t="n">
        <f aca="false">I194</f>
        <v>100</v>
      </c>
      <c r="J193" s="39"/>
      <c r="K193" s="40"/>
      <c r="L193" s="41"/>
      <c r="Y193" s="37" t="n">
        <v>200</v>
      </c>
    </row>
    <row r="194" s="37" customFormat="true" ht="25.5" hidden="false" customHeight="false" outlineLevel="0" collapsed="false">
      <c r="A194" s="14" t="s">
        <v>392</v>
      </c>
      <c r="B194" s="43" t="s">
        <v>66</v>
      </c>
      <c r="C194" s="14" t="s">
        <v>264</v>
      </c>
      <c r="D194" s="14" t="s">
        <v>391</v>
      </c>
      <c r="E194" s="44" t="s">
        <v>67</v>
      </c>
      <c r="F194" s="14"/>
      <c r="G194" s="34" t="n">
        <f aca="false">G195</f>
        <v>200</v>
      </c>
      <c r="H194" s="34" t="n">
        <f aca="false">H195</f>
        <v>100</v>
      </c>
      <c r="I194" s="34" t="n">
        <f aca="false">I195</f>
        <v>100</v>
      </c>
      <c r="J194" s="39"/>
      <c r="K194" s="40"/>
      <c r="L194" s="41"/>
    </row>
    <row r="195" s="37" customFormat="true" ht="19.5" hidden="false" customHeight="true" outlineLevel="0" collapsed="false">
      <c r="A195" s="14" t="s">
        <v>393</v>
      </c>
      <c r="B195" s="43" t="s">
        <v>327</v>
      </c>
      <c r="C195" s="14" t="s">
        <v>264</v>
      </c>
      <c r="D195" s="14" t="s">
        <v>391</v>
      </c>
      <c r="E195" s="44" t="s">
        <v>328</v>
      </c>
      <c r="F195" s="14"/>
      <c r="G195" s="34" t="n">
        <f aca="false">G196</f>
        <v>200</v>
      </c>
      <c r="H195" s="34" t="n">
        <f aca="false">H196</f>
        <v>100</v>
      </c>
      <c r="I195" s="34" t="n">
        <f aca="false">I196</f>
        <v>100</v>
      </c>
      <c r="J195" s="39"/>
      <c r="K195" s="40"/>
      <c r="L195" s="41"/>
    </row>
    <row r="196" s="37" customFormat="true" ht="58.5" hidden="false" customHeight="true" outlineLevel="0" collapsed="false">
      <c r="A196" s="14" t="s">
        <v>394</v>
      </c>
      <c r="B196" s="43" t="s">
        <v>395</v>
      </c>
      <c r="C196" s="14" t="s">
        <v>264</v>
      </c>
      <c r="D196" s="14" t="s">
        <v>391</v>
      </c>
      <c r="E196" s="44" t="s">
        <v>396</v>
      </c>
      <c r="F196" s="14"/>
      <c r="G196" s="34" t="n">
        <f aca="false">G197</f>
        <v>200</v>
      </c>
      <c r="H196" s="34" t="n">
        <f aca="false">H197</f>
        <v>100</v>
      </c>
      <c r="I196" s="34" t="n">
        <f aca="false">I197</f>
        <v>100</v>
      </c>
      <c r="J196" s="39"/>
      <c r="K196" s="39" t="n">
        <v>100</v>
      </c>
      <c r="L196" s="41"/>
    </row>
    <row r="197" s="37" customFormat="true" ht="20.25" hidden="false" customHeight="true" outlineLevel="0" collapsed="false">
      <c r="A197" s="14" t="s">
        <v>397</v>
      </c>
      <c r="B197" s="35" t="s">
        <v>52</v>
      </c>
      <c r="C197" s="14" t="s">
        <v>264</v>
      </c>
      <c r="D197" s="14" t="s">
        <v>391</v>
      </c>
      <c r="E197" s="44" t="s">
        <v>396</v>
      </c>
      <c r="F197" s="14" t="s">
        <v>53</v>
      </c>
      <c r="G197" s="34" t="n">
        <f aca="false">G198</f>
        <v>200</v>
      </c>
      <c r="H197" s="34" t="n">
        <f aca="false">H198</f>
        <v>100</v>
      </c>
      <c r="I197" s="34" t="n">
        <f aca="false">I198</f>
        <v>100</v>
      </c>
      <c r="J197" s="39"/>
      <c r="K197" s="40"/>
      <c r="L197" s="41"/>
    </row>
    <row r="198" s="37" customFormat="true" ht="18" hidden="false" customHeight="true" outlineLevel="0" collapsed="false">
      <c r="A198" s="14" t="s">
        <v>398</v>
      </c>
      <c r="B198" s="35" t="s">
        <v>399</v>
      </c>
      <c r="C198" s="14" t="s">
        <v>264</v>
      </c>
      <c r="D198" s="14" t="s">
        <v>391</v>
      </c>
      <c r="E198" s="44" t="s">
        <v>396</v>
      </c>
      <c r="F198" s="14" t="s">
        <v>400</v>
      </c>
      <c r="G198" s="34" t="n">
        <v>200</v>
      </c>
      <c r="H198" s="34" t="n">
        <v>100</v>
      </c>
      <c r="I198" s="34" t="n">
        <v>100</v>
      </c>
      <c r="J198" s="39"/>
      <c r="K198" s="40"/>
      <c r="L198" s="41"/>
      <c r="M198" s="37" t="n">
        <v>-100</v>
      </c>
      <c r="T198" s="37" t="n">
        <v>100</v>
      </c>
      <c r="W198" s="37" t="n">
        <v>200</v>
      </c>
      <c r="AA198" s="37" t="n">
        <v>200</v>
      </c>
    </row>
    <row r="199" s="37" customFormat="true" ht="20.25" hidden="false" customHeight="true" outlineLevel="0" collapsed="false">
      <c r="A199" s="14" t="s">
        <v>401</v>
      </c>
      <c r="B199" s="25" t="s">
        <v>63</v>
      </c>
      <c r="C199" s="26" t="s">
        <v>264</v>
      </c>
      <c r="D199" s="26" t="s">
        <v>64</v>
      </c>
      <c r="E199" s="26"/>
      <c r="F199" s="26"/>
      <c r="G199" s="27" t="n">
        <f aca="false">SUM(G207+G231+G243+G252+G224+G200)</f>
        <v>32454.8</v>
      </c>
      <c r="H199" s="27" t="n">
        <f aca="false">SUM(H207+H231+H243+H252+H224+H200)</f>
        <v>29509.5</v>
      </c>
      <c r="I199" s="27" t="n">
        <f aca="false">SUM(I207+I231+I243+I252+I224+I200)</f>
        <v>29509.8</v>
      </c>
      <c r="J199" s="39"/>
      <c r="K199" s="40"/>
      <c r="L199" s="41"/>
    </row>
    <row r="200" s="37" customFormat="true" ht="36" hidden="false" customHeight="true" outlineLevel="0" collapsed="false">
      <c r="A200" s="14" t="s">
        <v>402</v>
      </c>
      <c r="B200" s="43" t="s">
        <v>403</v>
      </c>
      <c r="C200" s="14" t="s">
        <v>264</v>
      </c>
      <c r="D200" s="14" t="s">
        <v>64</v>
      </c>
      <c r="E200" s="14" t="s">
        <v>404</v>
      </c>
      <c r="F200" s="14"/>
      <c r="G200" s="42" t="n">
        <f aca="false">SUM(G201)</f>
        <v>230</v>
      </c>
      <c r="H200" s="42" t="n">
        <f aca="false">SUM(H201)</f>
        <v>0</v>
      </c>
      <c r="I200" s="42" t="n">
        <f aca="false">SUM(I201)</f>
        <v>0</v>
      </c>
      <c r="J200" s="39"/>
      <c r="K200" s="40"/>
      <c r="L200" s="41"/>
    </row>
    <row r="201" s="37" customFormat="true" ht="41.25" hidden="false" customHeight="true" outlineLevel="0" collapsed="false">
      <c r="A201" s="14" t="s">
        <v>405</v>
      </c>
      <c r="B201" s="43" t="s">
        <v>406</v>
      </c>
      <c r="C201" s="14" t="s">
        <v>264</v>
      </c>
      <c r="D201" s="14" t="s">
        <v>64</v>
      </c>
      <c r="E201" s="14" t="s">
        <v>407</v>
      </c>
      <c r="F201" s="14"/>
      <c r="G201" s="42" t="n">
        <f aca="false">SUM(G202)</f>
        <v>230</v>
      </c>
      <c r="H201" s="42" t="n">
        <f aca="false">SUM(H202)</f>
        <v>0</v>
      </c>
      <c r="I201" s="42" t="n">
        <f aca="false">SUM(I202)</f>
        <v>0</v>
      </c>
      <c r="J201" s="39"/>
      <c r="K201" s="40"/>
      <c r="L201" s="41"/>
    </row>
    <row r="202" s="37" customFormat="true" ht="94.5" hidden="false" customHeight="true" outlineLevel="0" collapsed="false">
      <c r="A202" s="14" t="s">
        <v>408</v>
      </c>
      <c r="B202" s="78" t="s">
        <v>409</v>
      </c>
      <c r="C202" s="14" t="s">
        <v>264</v>
      </c>
      <c r="D202" s="14" t="s">
        <v>64</v>
      </c>
      <c r="E202" s="14" t="s">
        <v>410</v>
      </c>
      <c r="F202" s="14"/>
      <c r="G202" s="42" t="n">
        <f aca="false">G203+G205</f>
        <v>230</v>
      </c>
      <c r="H202" s="42" t="n">
        <f aca="false">H203+H205</f>
        <v>0</v>
      </c>
      <c r="I202" s="42" t="n">
        <f aca="false">I203+I205</f>
        <v>0</v>
      </c>
      <c r="J202" s="39"/>
      <c r="K202" s="40"/>
      <c r="L202" s="41"/>
    </row>
    <row r="203" s="37" customFormat="true" ht="58.5" hidden="false" customHeight="true" outlineLevel="0" collapsed="false">
      <c r="A203" s="14" t="s">
        <v>411</v>
      </c>
      <c r="B203" s="35" t="s">
        <v>42</v>
      </c>
      <c r="C203" s="14" t="s">
        <v>264</v>
      </c>
      <c r="D203" s="14" t="s">
        <v>64</v>
      </c>
      <c r="E203" s="14" t="s">
        <v>410</v>
      </c>
      <c r="F203" s="14" t="s">
        <v>43</v>
      </c>
      <c r="G203" s="42" t="n">
        <f aca="false">G204</f>
        <v>222.2</v>
      </c>
      <c r="H203" s="42" t="n">
        <f aca="false">H204</f>
        <v>0</v>
      </c>
      <c r="I203" s="42" t="n">
        <f aca="false">I204</f>
        <v>0</v>
      </c>
      <c r="J203" s="39"/>
      <c r="K203" s="40"/>
      <c r="L203" s="41"/>
    </row>
    <row r="204" s="37" customFormat="true" ht="32.25" hidden="false" customHeight="true" outlineLevel="0" collapsed="false">
      <c r="A204" s="14" t="s">
        <v>412</v>
      </c>
      <c r="B204" s="35" t="s">
        <v>44</v>
      </c>
      <c r="C204" s="14" t="s">
        <v>264</v>
      </c>
      <c r="D204" s="14" t="s">
        <v>64</v>
      </c>
      <c r="E204" s="14" t="s">
        <v>410</v>
      </c>
      <c r="F204" s="14" t="s">
        <v>45</v>
      </c>
      <c r="G204" s="42" t="n">
        <f aca="false">215.4+6.8</f>
        <v>222.2</v>
      </c>
      <c r="H204" s="42" t="n">
        <v>0</v>
      </c>
      <c r="I204" s="42" t="n">
        <v>0</v>
      </c>
      <c r="J204" s="39"/>
      <c r="K204" s="40"/>
      <c r="L204" s="41"/>
      <c r="AC204" s="47" t="n">
        <v>215.4</v>
      </c>
      <c r="AD204" s="47"/>
      <c r="AE204" s="37" t="n">
        <v>6.8</v>
      </c>
    </row>
    <row r="205" s="37" customFormat="true" ht="36.75" hidden="false" customHeight="true" outlineLevel="0" collapsed="false">
      <c r="A205" s="14" t="s">
        <v>413</v>
      </c>
      <c r="B205" s="33" t="s">
        <v>46</v>
      </c>
      <c r="C205" s="14" t="s">
        <v>264</v>
      </c>
      <c r="D205" s="14" t="s">
        <v>64</v>
      </c>
      <c r="E205" s="14" t="s">
        <v>410</v>
      </c>
      <c r="F205" s="14" t="s">
        <v>47</v>
      </c>
      <c r="G205" s="42" t="n">
        <f aca="false">G206</f>
        <v>7.8</v>
      </c>
      <c r="H205" s="42" t="n">
        <f aca="false">H206</f>
        <v>0</v>
      </c>
      <c r="I205" s="42" t="n">
        <f aca="false">I206</f>
        <v>0</v>
      </c>
      <c r="J205" s="39"/>
      <c r="K205" s="40"/>
      <c r="L205" s="41"/>
      <c r="AC205" s="47"/>
      <c r="AD205" s="47"/>
    </row>
    <row r="206" s="37" customFormat="true" ht="36.75" hidden="false" customHeight="true" outlineLevel="0" collapsed="false">
      <c r="A206" s="14" t="s">
        <v>414</v>
      </c>
      <c r="B206" s="33" t="s">
        <v>49</v>
      </c>
      <c r="C206" s="14" t="s">
        <v>264</v>
      </c>
      <c r="D206" s="14" t="s">
        <v>64</v>
      </c>
      <c r="E206" s="14" t="s">
        <v>410</v>
      </c>
      <c r="F206" s="14" t="s">
        <v>50</v>
      </c>
      <c r="G206" s="42" t="n">
        <v>7.8</v>
      </c>
      <c r="H206" s="42" t="n">
        <v>0</v>
      </c>
      <c r="I206" s="42" t="n">
        <v>0</v>
      </c>
      <c r="J206" s="39"/>
      <c r="K206" s="40"/>
      <c r="L206" s="41"/>
      <c r="AC206" s="47" t="n">
        <v>7.8</v>
      </c>
      <c r="AD206" s="47"/>
    </row>
    <row r="207" s="37" customFormat="true" ht="32.25" hidden="false" customHeight="true" outlineLevel="0" collapsed="false">
      <c r="A207" s="14" t="s">
        <v>415</v>
      </c>
      <c r="B207" s="43" t="s">
        <v>416</v>
      </c>
      <c r="C207" s="14" t="s">
        <v>264</v>
      </c>
      <c r="D207" s="14" t="s">
        <v>64</v>
      </c>
      <c r="E207" s="14" t="s">
        <v>417</v>
      </c>
      <c r="F207" s="14"/>
      <c r="G207" s="34" t="n">
        <f aca="false">G208</f>
        <v>2502.6</v>
      </c>
      <c r="H207" s="34" t="n">
        <f aca="false">H208</f>
        <v>2440.4</v>
      </c>
      <c r="I207" s="34" t="n">
        <f aca="false">I208</f>
        <v>2440.4</v>
      </c>
      <c r="J207" s="39"/>
      <c r="K207" s="40"/>
      <c r="L207" s="41"/>
      <c r="AC207" s="47"/>
      <c r="AD207" s="47"/>
    </row>
    <row r="208" s="37" customFormat="true" ht="25.5" hidden="false" customHeight="false" outlineLevel="0" collapsed="false">
      <c r="A208" s="14" t="s">
        <v>47</v>
      </c>
      <c r="B208" s="33" t="s">
        <v>418</v>
      </c>
      <c r="C208" s="14" t="s">
        <v>264</v>
      </c>
      <c r="D208" s="14" t="s">
        <v>64</v>
      </c>
      <c r="E208" s="14" t="s">
        <v>419</v>
      </c>
      <c r="F208" s="14"/>
      <c r="G208" s="34" t="n">
        <f aca="false">G209+G219+G216</f>
        <v>2502.6</v>
      </c>
      <c r="H208" s="34" t="n">
        <f aca="false">H209+H219</f>
        <v>2440.4</v>
      </c>
      <c r="I208" s="34" t="n">
        <f aca="false">I209+I219</f>
        <v>2440.4</v>
      </c>
      <c r="J208" s="39"/>
      <c r="K208" s="40"/>
      <c r="L208" s="41"/>
      <c r="AC208" s="47"/>
      <c r="AD208" s="47"/>
    </row>
    <row r="209" s="37" customFormat="true" ht="63.75" hidden="false" customHeight="false" outlineLevel="0" collapsed="false">
      <c r="A209" s="14" t="s">
        <v>420</v>
      </c>
      <c r="B209" s="33" t="s">
        <v>421</v>
      </c>
      <c r="C209" s="14" t="s">
        <v>264</v>
      </c>
      <c r="D209" s="14" t="s">
        <v>64</v>
      </c>
      <c r="E209" s="14" t="s">
        <v>422</v>
      </c>
      <c r="F209" s="14"/>
      <c r="G209" s="34" t="n">
        <f aca="false">G210+G212+G214</f>
        <v>2310.4</v>
      </c>
      <c r="H209" s="34" t="n">
        <f aca="false">H210+H212+H214</f>
        <v>2301.8</v>
      </c>
      <c r="I209" s="34" t="n">
        <f aca="false">I210+I212+I214</f>
        <v>2301.8</v>
      </c>
      <c r="J209" s="39"/>
      <c r="K209" s="40" t="n">
        <v>2087.5</v>
      </c>
      <c r="L209" s="41"/>
      <c r="T209" s="37" t="n">
        <v>1628</v>
      </c>
      <c r="Y209" s="37" t="n">
        <v>2042.6</v>
      </c>
      <c r="AA209" s="37" t="n">
        <v>2547.6</v>
      </c>
      <c r="AC209" s="47"/>
      <c r="AD209" s="47"/>
    </row>
    <row r="210" s="37" customFormat="true" ht="51" hidden="false" customHeight="false" outlineLevel="0" collapsed="false">
      <c r="A210" s="14" t="s">
        <v>423</v>
      </c>
      <c r="B210" s="35" t="s">
        <v>42</v>
      </c>
      <c r="C210" s="14" t="s">
        <v>264</v>
      </c>
      <c r="D210" s="14" t="s">
        <v>64</v>
      </c>
      <c r="E210" s="14" t="s">
        <v>422</v>
      </c>
      <c r="F210" s="14" t="s">
        <v>43</v>
      </c>
      <c r="G210" s="34" t="n">
        <f aca="false">G211</f>
        <v>2049.5</v>
      </c>
      <c r="H210" s="34" t="n">
        <f aca="false">H211</f>
        <v>2151.7</v>
      </c>
      <c r="I210" s="34" t="n">
        <f aca="false">I211</f>
        <v>2151.7</v>
      </c>
      <c r="J210" s="39"/>
      <c r="K210" s="40"/>
      <c r="L210" s="41"/>
      <c r="AC210" s="47"/>
      <c r="AD210" s="47"/>
    </row>
    <row r="211" s="37" customFormat="true" ht="25.5" hidden="false" customHeight="true" outlineLevel="0" collapsed="false">
      <c r="A211" s="14" t="s">
        <v>424</v>
      </c>
      <c r="B211" s="35" t="s">
        <v>425</v>
      </c>
      <c r="C211" s="14" t="s">
        <v>264</v>
      </c>
      <c r="D211" s="14" t="s">
        <v>64</v>
      </c>
      <c r="E211" s="14" t="s">
        <v>422</v>
      </c>
      <c r="F211" s="14" t="s">
        <v>263</v>
      </c>
      <c r="G211" s="42" t="n">
        <f aca="false">2151.7-102.2</f>
        <v>2049.5</v>
      </c>
      <c r="H211" s="42" t="n">
        <v>2151.7</v>
      </c>
      <c r="I211" s="42" t="n">
        <v>2151.7</v>
      </c>
      <c r="J211" s="39"/>
      <c r="K211" s="40"/>
      <c r="L211" s="41"/>
      <c r="W211" s="37" t="n">
        <v>-0.6</v>
      </c>
      <c r="AC211" s="47"/>
      <c r="AD211" s="47" t="n">
        <v>-102.2</v>
      </c>
    </row>
    <row r="212" s="37" customFormat="true" ht="25.5" hidden="false" customHeight="false" outlineLevel="0" collapsed="false">
      <c r="A212" s="14" t="s">
        <v>426</v>
      </c>
      <c r="B212" s="33" t="s">
        <v>46</v>
      </c>
      <c r="C212" s="14" t="s">
        <v>264</v>
      </c>
      <c r="D212" s="14" t="s">
        <v>64</v>
      </c>
      <c r="E212" s="14" t="s">
        <v>422</v>
      </c>
      <c r="F212" s="14" t="s">
        <v>47</v>
      </c>
      <c r="G212" s="34" t="n">
        <f aca="false">G213</f>
        <v>259.9</v>
      </c>
      <c r="H212" s="34" t="n">
        <f aca="false">H213</f>
        <v>150</v>
      </c>
      <c r="I212" s="34" t="n">
        <f aca="false">I213</f>
        <v>150</v>
      </c>
      <c r="J212" s="39"/>
      <c r="K212" s="40"/>
      <c r="L212" s="41"/>
      <c r="AC212" s="47"/>
      <c r="AD212" s="47"/>
    </row>
    <row r="213" s="37" customFormat="true" ht="31.5" hidden="false" customHeight="true" outlineLevel="0" collapsed="false">
      <c r="A213" s="14" t="s">
        <v>427</v>
      </c>
      <c r="B213" s="33" t="s">
        <v>49</v>
      </c>
      <c r="C213" s="14" t="s">
        <v>264</v>
      </c>
      <c r="D213" s="14" t="s">
        <v>64</v>
      </c>
      <c r="E213" s="14" t="s">
        <v>422</v>
      </c>
      <c r="F213" s="14" t="s">
        <v>50</v>
      </c>
      <c r="G213" s="42" t="n">
        <f aca="false">394.9-135</f>
        <v>259.9</v>
      </c>
      <c r="H213" s="42" t="n">
        <v>150</v>
      </c>
      <c r="I213" s="42" t="n">
        <v>150</v>
      </c>
      <c r="J213" s="39"/>
      <c r="K213" s="40"/>
      <c r="L213" s="41"/>
      <c r="M213" s="37" t="n">
        <v>-118.1</v>
      </c>
      <c r="W213" s="37" t="n">
        <v>-0.1</v>
      </c>
      <c r="AC213" s="47"/>
      <c r="AD213" s="47" t="n">
        <v>-135</v>
      </c>
    </row>
    <row r="214" s="37" customFormat="true" ht="21.75" hidden="false" customHeight="true" outlineLevel="0" collapsed="false">
      <c r="A214" s="14" t="s">
        <v>428</v>
      </c>
      <c r="B214" s="35" t="s">
        <v>52</v>
      </c>
      <c r="C214" s="14" t="s">
        <v>264</v>
      </c>
      <c r="D214" s="14" t="s">
        <v>64</v>
      </c>
      <c r="E214" s="14" t="s">
        <v>422</v>
      </c>
      <c r="F214" s="14" t="s">
        <v>53</v>
      </c>
      <c r="G214" s="42" t="n">
        <f aca="false">G215</f>
        <v>1</v>
      </c>
      <c r="H214" s="42" t="n">
        <f aca="false">H215</f>
        <v>0.1</v>
      </c>
      <c r="I214" s="42" t="n">
        <f aca="false">I215</f>
        <v>0.1</v>
      </c>
      <c r="J214" s="39"/>
      <c r="K214" s="40"/>
      <c r="L214" s="41"/>
      <c r="AC214" s="47"/>
      <c r="AD214" s="47"/>
    </row>
    <row r="215" s="37" customFormat="true" ht="26.25" hidden="false" customHeight="true" outlineLevel="0" collapsed="false">
      <c r="A215" s="14" t="s">
        <v>429</v>
      </c>
      <c r="B215" s="35" t="s">
        <v>55</v>
      </c>
      <c r="C215" s="14" t="s">
        <v>264</v>
      </c>
      <c r="D215" s="14" t="s">
        <v>64</v>
      </c>
      <c r="E215" s="14" t="s">
        <v>422</v>
      </c>
      <c r="F215" s="14" t="s">
        <v>56</v>
      </c>
      <c r="G215" s="42" t="n">
        <v>1</v>
      </c>
      <c r="H215" s="42" t="n">
        <v>0.1</v>
      </c>
      <c r="I215" s="42" t="n">
        <v>0.1</v>
      </c>
      <c r="J215" s="39"/>
      <c r="K215" s="40"/>
      <c r="L215" s="41"/>
      <c r="W215" s="37" t="n">
        <f aca="false">0.6+0.1</f>
        <v>0.7</v>
      </c>
      <c r="AC215" s="47"/>
      <c r="AD215" s="47"/>
    </row>
    <row r="216" s="37" customFormat="true" ht="78" hidden="false" customHeight="true" outlineLevel="0" collapsed="false">
      <c r="A216" s="14" t="s">
        <v>430</v>
      </c>
      <c r="B216" s="33" t="s">
        <v>431</v>
      </c>
      <c r="C216" s="14" t="s">
        <v>264</v>
      </c>
      <c r="D216" s="14" t="s">
        <v>64</v>
      </c>
      <c r="E216" s="14" t="s">
        <v>432</v>
      </c>
      <c r="F216" s="14"/>
      <c r="G216" s="34" t="n">
        <f aca="false">G217</f>
        <v>50</v>
      </c>
      <c r="H216" s="34" t="n">
        <f aca="false">H217</f>
        <v>0</v>
      </c>
      <c r="I216" s="34" t="n">
        <f aca="false">I217</f>
        <v>0</v>
      </c>
      <c r="J216" s="39"/>
      <c r="K216" s="40"/>
      <c r="L216" s="41"/>
      <c r="AC216" s="47"/>
      <c r="AD216" s="47"/>
    </row>
    <row r="217" s="37" customFormat="true" ht="54.75" hidden="false" customHeight="true" outlineLevel="0" collapsed="false">
      <c r="A217" s="14" t="s">
        <v>433</v>
      </c>
      <c r="B217" s="35" t="s">
        <v>42</v>
      </c>
      <c r="C217" s="14" t="s">
        <v>264</v>
      </c>
      <c r="D217" s="14" t="s">
        <v>64</v>
      </c>
      <c r="E217" s="14" t="s">
        <v>432</v>
      </c>
      <c r="F217" s="14" t="s">
        <v>43</v>
      </c>
      <c r="G217" s="34" t="n">
        <f aca="false">G218</f>
        <v>50</v>
      </c>
      <c r="H217" s="34" t="n">
        <f aca="false">H218</f>
        <v>0</v>
      </c>
      <c r="I217" s="34" t="n">
        <f aca="false">I218</f>
        <v>0</v>
      </c>
      <c r="J217" s="39"/>
      <c r="K217" s="40"/>
      <c r="L217" s="41"/>
      <c r="AC217" s="47"/>
      <c r="AD217" s="47"/>
    </row>
    <row r="218" s="37" customFormat="true" ht="34.5" hidden="false" customHeight="true" outlineLevel="0" collapsed="false">
      <c r="A218" s="14" t="s">
        <v>434</v>
      </c>
      <c r="B218" s="35" t="s">
        <v>425</v>
      </c>
      <c r="C218" s="14" t="s">
        <v>264</v>
      </c>
      <c r="D218" s="14" t="s">
        <v>64</v>
      </c>
      <c r="E218" s="14" t="s">
        <v>432</v>
      </c>
      <c r="F218" s="14" t="s">
        <v>263</v>
      </c>
      <c r="G218" s="42" t="n">
        <v>50</v>
      </c>
      <c r="H218" s="42" t="n">
        <v>0</v>
      </c>
      <c r="I218" s="42" t="n">
        <v>0</v>
      </c>
      <c r="J218" s="39"/>
      <c r="K218" s="40"/>
      <c r="L218" s="41"/>
      <c r="AC218" s="47"/>
      <c r="AD218" s="47"/>
      <c r="AE218" s="37" t="n">
        <v>50</v>
      </c>
    </row>
    <row r="219" s="21" customFormat="true" ht="76.5" hidden="false" customHeight="false" outlineLevel="0" collapsed="false">
      <c r="A219" s="14" t="s">
        <v>435</v>
      </c>
      <c r="B219" s="33" t="s">
        <v>436</v>
      </c>
      <c r="C219" s="14" t="s">
        <v>264</v>
      </c>
      <c r="D219" s="14" t="s">
        <v>64</v>
      </c>
      <c r="E219" s="14" t="s">
        <v>437</v>
      </c>
      <c r="F219" s="14"/>
      <c r="G219" s="34" t="n">
        <f aca="false">G220+G222</f>
        <v>142.2</v>
      </c>
      <c r="H219" s="34" t="n">
        <f aca="false">H220+H222</f>
        <v>138.6</v>
      </c>
      <c r="I219" s="34" t="n">
        <f aca="false">I220+I222</f>
        <v>138.6</v>
      </c>
      <c r="J219" s="39" t="n">
        <v>100.1</v>
      </c>
      <c r="K219" s="19"/>
      <c r="L219" s="20"/>
      <c r="S219" s="21" t="n">
        <v>117.3</v>
      </c>
      <c r="Z219" s="21" t="n">
        <v>118.4</v>
      </c>
      <c r="AB219" s="37" t="n">
        <v>138.6</v>
      </c>
      <c r="AC219" s="79"/>
      <c r="AD219" s="79"/>
    </row>
    <row r="220" s="31" customFormat="true" ht="51" hidden="false" customHeight="false" outlineLevel="0" collapsed="false">
      <c r="A220" s="14" t="s">
        <v>438</v>
      </c>
      <c r="B220" s="35" t="s">
        <v>42</v>
      </c>
      <c r="C220" s="14" t="s">
        <v>264</v>
      </c>
      <c r="D220" s="14" t="s">
        <v>64</v>
      </c>
      <c r="E220" s="14" t="s">
        <v>437</v>
      </c>
      <c r="F220" s="14" t="s">
        <v>43</v>
      </c>
      <c r="G220" s="34" t="n">
        <f aca="false">G221</f>
        <v>118.8</v>
      </c>
      <c r="H220" s="34" t="n">
        <f aca="false">H221</f>
        <v>115.2</v>
      </c>
      <c r="I220" s="34" t="n">
        <f aca="false">I221</f>
        <v>115.2</v>
      </c>
      <c r="J220" s="28"/>
      <c r="K220" s="29"/>
      <c r="L220" s="30"/>
      <c r="AC220" s="80"/>
      <c r="AD220" s="80"/>
    </row>
    <row r="221" s="37" customFormat="true" ht="25.5" hidden="false" customHeight="true" outlineLevel="0" collapsed="false">
      <c r="A221" s="14" t="s">
        <v>439</v>
      </c>
      <c r="B221" s="35" t="s">
        <v>425</v>
      </c>
      <c r="C221" s="14" t="s">
        <v>264</v>
      </c>
      <c r="D221" s="14" t="s">
        <v>64</v>
      </c>
      <c r="E221" s="14" t="s">
        <v>437</v>
      </c>
      <c r="F221" s="14" t="s">
        <v>263</v>
      </c>
      <c r="G221" s="42" t="n">
        <f aca="false">115.2+3.6</f>
        <v>118.8</v>
      </c>
      <c r="H221" s="42" t="n">
        <v>115.2</v>
      </c>
      <c r="I221" s="42" t="n">
        <v>115.2</v>
      </c>
      <c r="J221" s="39"/>
      <c r="K221" s="40"/>
      <c r="L221" s="41"/>
      <c r="AC221" s="47"/>
      <c r="AD221" s="47"/>
      <c r="AE221" s="37" t="n">
        <v>3.6</v>
      </c>
    </row>
    <row r="222" s="37" customFormat="true" ht="27.75" hidden="false" customHeight="true" outlineLevel="0" collapsed="false">
      <c r="A222" s="14" t="s">
        <v>440</v>
      </c>
      <c r="B222" s="33" t="s">
        <v>46</v>
      </c>
      <c r="C222" s="14" t="s">
        <v>264</v>
      </c>
      <c r="D222" s="14" t="s">
        <v>64</v>
      </c>
      <c r="E222" s="14" t="s">
        <v>437</v>
      </c>
      <c r="F222" s="14" t="s">
        <v>47</v>
      </c>
      <c r="G222" s="34" t="n">
        <f aca="false">G223</f>
        <v>23.4</v>
      </c>
      <c r="H222" s="34" t="n">
        <f aca="false">H223</f>
        <v>23.4</v>
      </c>
      <c r="I222" s="34" t="n">
        <f aca="false">I223</f>
        <v>23.4</v>
      </c>
      <c r="J222" s="39"/>
      <c r="K222" s="40"/>
      <c r="L222" s="41"/>
      <c r="AC222" s="47"/>
      <c r="AD222" s="47"/>
    </row>
    <row r="223" s="37" customFormat="true" ht="29.25" hidden="false" customHeight="true" outlineLevel="0" collapsed="false">
      <c r="A223" s="14" t="s">
        <v>441</v>
      </c>
      <c r="B223" s="33" t="s">
        <v>49</v>
      </c>
      <c r="C223" s="14" t="s">
        <v>264</v>
      </c>
      <c r="D223" s="14" t="s">
        <v>64</v>
      </c>
      <c r="E223" s="14" t="s">
        <v>437</v>
      </c>
      <c r="F223" s="14" t="s">
        <v>50</v>
      </c>
      <c r="G223" s="42" t="n">
        <v>23.4</v>
      </c>
      <c r="H223" s="42" t="n">
        <v>23.4</v>
      </c>
      <c r="I223" s="42" t="n">
        <v>23.4</v>
      </c>
      <c r="J223" s="39"/>
      <c r="K223" s="40"/>
      <c r="L223" s="41"/>
      <c r="AC223" s="47"/>
      <c r="AD223" s="47"/>
    </row>
    <row r="224" s="37" customFormat="true" ht="29.25" hidden="false" customHeight="true" outlineLevel="0" collapsed="false">
      <c r="A224" s="14" t="s">
        <v>442</v>
      </c>
      <c r="B224" s="43" t="s">
        <v>416</v>
      </c>
      <c r="C224" s="14" t="s">
        <v>264</v>
      </c>
      <c r="D224" s="14" t="s">
        <v>64</v>
      </c>
      <c r="E224" s="14" t="s">
        <v>120</v>
      </c>
      <c r="F224" s="14"/>
      <c r="G224" s="34" t="n">
        <f aca="false">G225</f>
        <v>1785.6</v>
      </c>
      <c r="H224" s="34" t="n">
        <f aca="false">H225</f>
        <v>0</v>
      </c>
      <c r="I224" s="34" t="n">
        <f aca="false">I225</f>
        <v>0</v>
      </c>
      <c r="J224" s="39"/>
      <c r="K224" s="40"/>
      <c r="L224" s="41"/>
      <c r="AC224" s="47"/>
      <c r="AD224" s="47"/>
    </row>
    <row r="225" s="37" customFormat="true" ht="29.25" hidden="false" customHeight="true" outlineLevel="0" collapsed="false">
      <c r="A225" s="14" t="s">
        <v>443</v>
      </c>
      <c r="B225" s="33" t="s">
        <v>444</v>
      </c>
      <c r="C225" s="14" t="s">
        <v>264</v>
      </c>
      <c r="D225" s="14" t="s">
        <v>64</v>
      </c>
      <c r="E225" s="14" t="s">
        <v>445</v>
      </c>
      <c r="F225" s="14"/>
      <c r="G225" s="34" t="n">
        <f aca="false">G226</f>
        <v>1785.6</v>
      </c>
      <c r="H225" s="34" t="n">
        <f aca="false">H226</f>
        <v>0</v>
      </c>
      <c r="I225" s="34" t="n">
        <f aca="false">I226</f>
        <v>0</v>
      </c>
      <c r="J225" s="39"/>
      <c r="K225" s="40"/>
      <c r="L225" s="41"/>
      <c r="AC225" s="47"/>
      <c r="AD225" s="47"/>
    </row>
    <row r="226" s="37" customFormat="true" ht="95.25" hidden="false" customHeight="true" outlineLevel="0" collapsed="false">
      <c r="A226" s="14" t="s">
        <v>446</v>
      </c>
      <c r="B226" s="33" t="s">
        <v>447</v>
      </c>
      <c r="C226" s="14" t="s">
        <v>264</v>
      </c>
      <c r="D226" s="14" t="s">
        <v>64</v>
      </c>
      <c r="E226" s="14" t="s">
        <v>448</v>
      </c>
      <c r="F226" s="14"/>
      <c r="G226" s="34" t="n">
        <f aca="false">G227+G229</f>
        <v>1785.6</v>
      </c>
      <c r="H226" s="34" t="n">
        <f aca="false">H227+H229</f>
        <v>0</v>
      </c>
      <c r="I226" s="34" t="n">
        <f aca="false">I227+I229</f>
        <v>0</v>
      </c>
      <c r="J226" s="39"/>
      <c r="K226" s="40"/>
      <c r="L226" s="41"/>
      <c r="AC226" s="47"/>
      <c r="AD226" s="47"/>
    </row>
    <row r="227" s="37" customFormat="true" ht="29.25" hidden="false" customHeight="true" outlineLevel="0" collapsed="false">
      <c r="A227" s="14" t="s">
        <v>449</v>
      </c>
      <c r="B227" s="33" t="s">
        <v>46</v>
      </c>
      <c r="C227" s="14" t="s">
        <v>264</v>
      </c>
      <c r="D227" s="14" t="s">
        <v>64</v>
      </c>
      <c r="E227" s="14" t="s">
        <v>448</v>
      </c>
      <c r="F227" s="14" t="s">
        <v>47</v>
      </c>
      <c r="G227" s="34" t="n">
        <f aca="false">G228</f>
        <v>1579.4</v>
      </c>
      <c r="H227" s="34" t="n">
        <f aca="false">H228</f>
        <v>0</v>
      </c>
      <c r="I227" s="34" t="n">
        <f aca="false">I228</f>
        <v>0</v>
      </c>
      <c r="J227" s="39"/>
      <c r="K227" s="40"/>
      <c r="L227" s="41"/>
      <c r="AC227" s="47"/>
      <c r="AD227" s="47"/>
    </row>
    <row r="228" s="37" customFormat="true" ht="29.25" hidden="false" customHeight="true" outlineLevel="0" collapsed="false">
      <c r="A228" s="14" t="s">
        <v>450</v>
      </c>
      <c r="B228" s="33" t="s">
        <v>49</v>
      </c>
      <c r="C228" s="14" t="s">
        <v>264</v>
      </c>
      <c r="D228" s="14" t="s">
        <v>64</v>
      </c>
      <c r="E228" s="14" t="s">
        <v>448</v>
      </c>
      <c r="F228" s="14" t="s">
        <v>50</v>
      </c>
      <c r="G228" s="34" t="n">
        <v>1579.4</v>
      </c>
      <c r="H228" s="34" t="n">
        <f aca="false">H229</f>
        <v>0</v>
      </c>
      <c r="I228" s="34" t="n">
        <f aca="false">I229</f>
        <v>0</v>
      </c>
      <c r="J228" s="39"/>
      <c r="K228" s="40"/>
      <c r="L228" s="41"/>
      <c r="AC228" s="47"/>
      <c r="AD228" s="47" t="n">
        <v>1579.4</v>
      </c>
    </row>
    <row r="229" s="37" customFormat="true" ht="29.25" hidden="false" customHeight="true" outlineLevel="0" collapsed="false">
      <c r="A229" s="14" t="s">
        <v>451</v>
      </c>
      <c r="B229" s="35" t="s">
        <v>52</v>
      </c>
      <c r="C229" s="14" t="s">
        <v>264</v>
      </c>
      <c r="D229" s="14" t="s">
        <v>64</v>
      </c>
      <c r="E229" s="14" t="s">
        <v>448</v>
      </c>
      <c r="F229" s="14" t="s">
        <v>53</v>
      </c>
      <c r="G229" s="34" t="n">
        <f aca="false">G230</f>
        <v>206.2</v>
      </c>
      <c r="H229" s="34" t="n">
        <f aca="false">H230</f>
        <v>0</v>
      </c>
      <c r="I229" s="34" t="n">
        <f aca="false">I230</f>
        <v>0</v>
      </c>
      <c r="J229" s="39"/>
      <c r="K229" s="40"/>
      <c r="L229" s="41"/>
      <c r="AC229" s="47"/>
      <c r="AD229" s="47"/>
    </row>
    <row r="230" s="37" customFormat="true" ht="29.25" hidden="false" customHeight="true" outlineLevel="0" collapsed="false">
      <c r="A230" s="14" t="s">
        <v>452</v>
      </c>
      <c r="B230" s="35" t="s">
        <v>453</v>
      </c>
      <c r="C230" s="14" t="s">
        <v>264</v>
      </c>
      <c r="D230" s="14" t="s">
        <v>64</v>
      </c>
      <c r="E230" s="14" t="s">
        <v>448</v>
      </c>
      <c r="F230" s="14" t="s">
        <v>454</v>
      </c>
      <c r="G230" s="34" t="n">
        <v>206.2</v>
      </c>
      <c r="H230" s="34" t="n">
        <v>0</v>
      </c>
      <c r="I230" s="34" t="n">
        <v>0</v>
      </c>
      <c r="J230" s="39"/>
      <c r="K230" s="40"/>
      <c r="L230" s="41"/>
      <c r="AC230" s="47"/>
      <c r="AD230" s="47" t="n">
        <v>206.2</v>
      </c>
    </row>
    <row r="231" s="37" customFormat="true" ht="33.75" hidden="false" customHeight="true" outlineLevel="0" collapsed="false">
      <c r="A231" s="14" t="s">
        <v>455</v>
      </c>
      <c r="B231" s="33" t="s">
        <v>36</v>
      </c>
      <c r="C231" s="14" t="s">
        <v>264</v>
      </c>
      <c r="D231" s="14" t="s">
        <v>64</v>
      </c>
      <c r="E231" s="14" t="s">
        <v>37</v>
      </c>
      <c r="F231" s="14"/>
      <c r="G231" s="34" t="n">
        <f aca="false">SUM(G232)</f>
        <v>26793.9</v>
      </c>
      <c r="H231" s="34" t="n">
        <f aca="false">SUM(H232)</f>
        <v>25952.8</v>
      </c>
      <c r="I231" s="34" t="n">
        <f aca="false">SUM(I232)</f>
        <v>25952.8</v>
      </c>
      <c r="J231" s="39"/>
      <c r="K231" s="40"/>
      <c r="L231" s="41"/>
      <c r="T231" s="37" t="n">
        <v>19090.8</v>
      </c>
      <c r="AC231" s="47"/>
      <c r="AD231" s="47"/>
    </row>
    <row r="232" s="37" customFormat="true" ht="38.25" hidden="false" customHeight="false" outlineLevel="0" collapsed="false">
      <c r="A232" s="14" t="s">
        <v>456</v>
      </c>
      <c r="B232" s="33" t="s">
        <v>457</v>
      </c>
      <c r="C232" s="14" t="s">
        <v>264</v>
      </c>
      <c r="D232" s="14" t="s">
        <v>64</v>
      </c>
      <c r="E232" s="14" t="s">
        <v>458</v>
      </c>
      <c r="F232" s="14"/>
      <c r="G232" s="34" t="n">
        <f aca="false">G233+G240</f>
        <v>26793.9</v>
      </c>
      <c r="H232" s="34" t="n">
        <f aca="false">H233</f>
        <v>25952.8</v>
      </c>
      <c r="I232" s="34" t="n">
        <f aca="false">I233</f>
        <v>25952.8</v>
      </c>
      <c r="J232" s="39"/>
      <c r="K232" s="40"/>
      <c r="L232" s="41"/>
      <c r="AC232" s="47"/>
      <c r="AD232" s="47"/>
    </row>
    <row r="233" s="37" customFormat="true" ht="81.75" hidden="false" customHeight="true" outlineLevel="0" collapsed="false">
      <c r="A233" s="14" t="s">
        <v>459</v>
      </c>
      <c r="B233" s="33" t="s">
        <v>460</v>
      </c>
      <c r="C233" s="14" t="s">
        <v>264</v>
      </c>
      <c r="D233" s="14" t="s">
        <v>64</v>
      </c>
      <c r="E233" s="14" t="s">
        <v>461</v>
      </c>
      <c r="F233" s="14"/>
      <c r="G233" s="34" t="n">
        <f aca="false">SUM(G234+G236+G238)</f>
        <v>26443.9</v>
      </c>
      <c r="H233" s="34" t="n">
        <f aca="false">SUM(H234+H236+H238)</f>
        <v>25952.8</v>
      </c>
      <c r="I233" s="34" t="n">
        <f aca="false">SUM(I234+I236+I238)</f>
        <v>25952.8</v>
      </c>
      <c r="J233" s="39"/>
      <c r="K233" s="40" t="n">
        <v>12614.4</v>
      </c>
      <c r="L233" s="41"/>
      <c r="Y233" s="37" t="n">
        <v>21811.6</v>
      </c>
      <c r="AA233" s="37" t="n">
        <v>25952.8</v>
      </c>
      <c r="AC233" s="47"/>
      <c r="AD233" s="47"/>
    </row>
    <row r="234" s="37" customFormat="true" ht="57" hidden="false" customHeight="true" outlineLevel="0" collapsed="false">
      <c r="A234" s="14" t="s">
        <v>462</v>
      </c>
      <c r="B234" s="35" t="s">
        <v>42</v>
      </c>
      <c r="C234" s="14" t="s">
        <v>264</v>
      </c>
      <c r="D234" s="14" t="s">
        <v>64</v>
      </c>
      <c r="E234" s="14" t="s">
        <v>461</v>
      </c>
      <c r="F234" s="14" t="s">
        <v>43</v>
      </c>
      <c r="G234" s="34" t="n">
        <f aca="false">SUM(G235)</f>
        <v>24537.6</v>
      </c>
      <c r="H234" s="34" t="n">
        <f aca="false">SUM(H235)</f>
        <v>24537.6</v>
      </c>
      <c r="I234" s="34" t="n">
        <f aca="false">SUM(I235)</f>
        <v>24537.6</v>
      </c>
      <c r="J234" s="39"/>
      <c r="K234" s="40"/>
      <c r="L234" s="41"/>
      <c r="AC234" s="47"/>
      <c r="AD234" s="47"/>
    </row>
    <row r="235" s="37" customFormat="true" ht="21.75" hidden="false" customHeight="true" outlineLevel="0" collapsed="false">
      <c r="A235" s="14" t="s">
        <v>463</v>
      </c>
      <c r="B235" s="35" t="s">
        <v>425</v>
      </c>
      <c r="C235" s="14" t="s">
        <v>264</v>
      </c>
      <c r="D235" s="14" t="s">
        <v>64</v>
      </c>
      <c r="E235" s="14" t="s">
        <v>461</v>
      </c>
      <c r="F235" s="14" t="s">
        <v>263</v>
      </c>
      <c r="G235" s="42" t="n">
        <v>24537.6</v>
      </c>
      <c r="H235" s="42" t="n">
        <v>24537.6</v>
      </c>
      <c r="I235" s="42" t="n">
        <v>24537.6</v>
      </c>
      <c r="J235" s="39"/>
      <c r="K235" s="40"/>
      <c r="L235" s="41"/>
      <c r="W235" s="37" t="n">
        <v>-1.5</v>
      </c>
      <c r="AC235" s="47"/>
      <c r="AD235" s="47"/>
    </row>
    <row r="236" s="37" customFormat="true" ht="25.5" hidden="false" customHeight="false" outlineLevel="0" collapsed="false">
      <c r="A236" s="14" t="s">
        <v>464</v>
      </c>
      <c r="B236" s="33" t="s">
        <v>46</v>
      </c>
      <c r="C236" s="14" t="s">
        <v>264</v>
      </c>
      <c r="D236" s="14" t="s">
        <v>64</v>
      </c>
      <c r="E236" s="14" t="s">
        <v>461</v>
      </c>
      <c r="F236" s="14" t="s">
        <v>47</v>
      </c>
      <c r="G236" s="34" t="n">
        <f aca="false">SUM(G237)</f>
        <v>1904.3</v>
      </c>
      <c r="H236" s="34" t="n">
        <f aca="false">SUM(H237)</f>
        <v>1413.2</v>
      </c>
      <c r="I236" s="34" t="n">
        <f aca="false">SUM(I237)</f>
        <v>1413.2</v>
      </c>
      <c r="J236" s="39"/>
      <c r="K236" s="40"/>
      <c r="L236" s="41"/>
      <c r="AC236" s="47"/>
      <c r="AD236" s="47"/>
    </row>
    <row r="237" s="37" customFormat="true" ht="25.5" hidden="false" customHeight="false" outlineLevel="0" collapsed="false">
      <c r="A237" s="14" t="s">
        <v>465</v>
      </c>
      <c r="B237" s="33" t="s">
        <v>49</v>
      </c>
      <c r="C237" s="14" t="s">
        <v>264</v>
      </c>
      <c r="D237" s="14" t="s">
        <v>64</v>
      </c>
      <c r="E237" s="14" t="s">
        <v>461</v>
      </c>
      <c r="F237" s="14" t="s">
        <v>50</v>
      </c>
      <c r="G237" s="42" t="n">
        <f aca="false">1413.2+491.1</f>
        <v>1904.3</v>
      </c>
      <c r="H237" s="42" t="n">
        <v>1413.2</v>
      </c>
      <c r="I237" s="42" t="n">
        <v>1413.2</v>
      </c>
      <c r="J237" s="39"/>
      <c r="K237" s="40"/>
      <c r="L237" s="41"/>
      <c r="M237" s="37" t="n">
        <v>594.7</v>
      </c>
      <c r="W237" s="37" t="n">
        <v>116</v>
      </c>
      <c r="AC237" s="47"/>
      <c r="AD237" s="47" t="n">
        <v>491.1</v>
      </c>
    </row>
    <row r="238" s="37" customFormat="true" ht="12.75" hidden="false" customHeight="false" outlineLevel="0" collapsed="false">
      <c r="A238" s="14" t="s">
        <v>466</v>
      </c>
      <c r="B238" s="35" t="s">
        <v>52</v>
      </c>
      <c r="C238" s="14" t="s">
        <v>264</v>
      </c>
      <c r="D238" s="14" t="s">
        <v>64</v>
      </c>
      <c r="E238" s="14" t="s">
        <v>461</v>
      </c>
      <c r="F238" s="14" t="s">
        <v>53</v>
      </c>
      <c r="G238" s="42" t="n">
        <f aca="false">G239</f>
        <v>2</v>
      </c>
      <c r="H238" s="42" t="n">
        <f aca="false">H239</f>
        <v>2</v>
      </c>
      <c r="I238" s="42" t="n">
        <f aca="false">I239</f>
        <v>2</v>
      </c>
      <c r="J238" s="39"/>
      <c r="K238" s="40"/>
      <c r="L238" s="41"/>
      <c r="AC238" s="47"/>
      <c r="AD238" s="47"/>
    </row>
    <row r="239" s="37" customFormat="true" ht="12.75" hidden="false" customHeight="false" outlineLevel="0" collapsed="false">
      <c r="A239" s="14" t="s">
        <v>467</v>
      </c>
      <c r="B239" s="35" t="s">
        <v>55</v>
      </c>
      <c r="C239" s="14" t="s">
        <v>264</v>
      </c>
      <c r="D239" s="14" t="s">
        <v>64</v>
      </c>
      <c r="E239" s="14" t="s">
        <v>461</v>
      </c>
      <c r="F239" s="14" t="s">
        <v>56</v>
      </c>
      <c r="G239" s="42" t="n">
        <v>2</v>
      </c>
      <c r="H239" s="42" t="n">
        <v>2</v>
      </c>
      <c r="I239" s="42" t="n">
        <v>2</v>
      </c>
      <c r="J239" s="39"/>
      <c r="K239" s="40"/>
      <c r="L239" s="41"/>
      <c r="W239" s="37" t="n">
        <v>1.5</v>
      </c>
      <c r="AC239" s="47"/>
      <c r="AD239" s="47"/>
    </row>
    <row r="240" s="37" customFormat="true" ht="89.25" hidden="false" customHeight="false" outlineLevel="0" collapsed="false">
      <c r="A240" s="14" t="s">
        <v>468</v>
      </c>
      <c r="B240" s="35" t="s">
        <v>469</v>
      </c>
      <c r="C240" s="14" t="s">
        <v>264</v>
      </c>
      <c r="D240" s="14" t="s">
        <v>64</v>
      </c>
      <c r="E240" s="14" t="s">
        <v>470</v>
      </c>
      <c r="F240" s="14"/>
      <c r="G240" s="42" t="n">
        <f aca="false">SUM(G241)</f>
        <v>350</v>
      </c>
      <c r="H240" s="42" t="n">
        <f aca="false">SUM(H241)</f>
        <v>0</v>
      </c>
      <c r="I240" s="42" t="n">
        <f aca="false">SUM(I241)</f>
        <v>0</v>
      </c>
      <c r="J240" s="39"/>
      <c r="K240" s="40"/>
      <c r="L240" s="41"/>
      <c r="AC240" s="47"/>
      <c r="AD240" s="47"/>
    </row>
    <row r="241" s="37" customFormat="true" ht="51" hidden="false" customHeight="false" outlineLevel="0" collapsed="false">
      <c r="A241" s="14" t="s">
        <v>471</v>
      </c>
      <c r="B241" s="35" t="s">
        <v>42</v>
      </c>
      <c r="C241" s="14" t="s">
        <v>264</v>
      </c>
      <c r="D241" s="14" t="s">
        <v>64</v>
      </c>
      <c r="E241" s="14" t="s">
        <v>470</v>
      </c>
      <c r="F241" s="14" t="s">
        <v>43</v>
      </c>
      <c r="G241" s="42" t="n">
        <f aca="false">SUM(G242)</f>
        <v>350</v>
      </c>
      <c r="H241" s="42" t="n">
        <f aca="false">SUM(H242)</f>
        <v>0</v>
      </c>
      <c r="I241" s="42" t="n">
        <f aca="false">SUM(I242)</f>
        <v>0</v>
      </c>
      <c r="J241" s="39"/>
      <c r="K241" s="40"/>
      <c r="L241" s="41"/>
      <c r="AC241" s="47"/>
      <c r="AD241" s="47"/>
    </row>
    <row r="242" s="37" customFormat="true" ht="12.75" hidden="false" customHeight="false" outlineLevel="0" collapsed="false">
      <c r="A242" s="14" t="s">
        <v>472</v>
      </c>
      <c r="B242" s="35" t="s">
        <v>425</v>
      </c>
      <c r="C242" s="14" t="s">
        <v>264</v>
      </c>
      <c r="D242" s="14" t="s">
        <v>64</v>
      </c>
      <c r="E242" s="14" t="s">
        <v>470</v>
      </c>
      <c r="F242" s="14" t="s">
        <v>263</v>
      </c>
      <c r="G242" s="42" t="n">
        <v>350</v>
      </c>
      <c r="H242" s="42" t="n">
        <v>0</v>
      </c>
      <c r="I242" s="42" t="n">
        <v>0</v>
      </c>
      <c r="J242" s="39"/>
      <c r="K242" s="40"/>
      <c r="L242" s="41"/>
      <c r="AC242" s="47"/>
      <c r="AD242" s="47"/>
      <c r="AE242" s="37" t="n">
        <v>350</v>
      </c>
    </row>
    <row r="243" s="37" customFormat="true" ht="38.25" hidden="false" customHeight="false" outlineLevel="0" collapsed="false">
      <c r="A243" s="14" t="s">
        <v>473</v>
      </c>
      <c r="B243" s="33" t="s">
        <v>352</v>
      </c>
      <c r="C243" s="14" t="s">
        <v>264</v>
      </c>
      <c r="D243" s="14" t="s">
        <v>64</v>
      </c>
      <c r="E243" s="14" t="s">
        <v>353</v>
      </c>
      <c r="F243" s="14"/>
      <c r="G243" s="42" t="n">
        <f aca="false">G244+G248</f>
        <v>208.4</v>
      </c>
      <c r="H243" s="42" t="n">
        <f aca="false">H244+H248</f>
        <v>208.4</v>
      </c>
      <c r="I243" s="42" t="n">
        <f aca="false">I244+I248</f>
        <v>208.7</v>
      </c>
      <c r="J243" s="39"/>
      <c r="K243" s="40"/>
      <c r="L243" s="41"/>
      <c r="AC243" s="47"/>
      <c r="AD243" s="47"/>
    </row>
    <row r="244" s="37" customFormat="true" ht="25.5" hidden="false" customHeight="false" outlineLevel="0" collapsed="false">
      <c r="A244" s="14" t="s">
        <v>474</v>
      </c>
      <c r="B244" s="33" t="s">
        <v>475</v>
      </c>
      <c r="C244" s="14" t="s">
        <v>264</v>
      </c>
      <c r="D244" s="14" t="s">
        <v>64</v>
      </c>
      <c r="E244" s="14" t="s">
        <v>476</v>
      </c>
      <c r="F244" s="14"/>
      <c r="G244" s="42" t="n">
        <f aca="false">G245</f>
        <v>197.5</v>
      </c>
      <c r="H244" s="42" t="n">
        <f aca="false">H245</f>
        <v>200</v>
      </c>
      <c r="I244" s="42" t="n">
        <f aca="false">I245</f>
        <v>200</v>
      </c>
      <c r="J244" s="39"/>
      <c r="K244" s="40"/>
      <c r="L244" s="41"/>
      <c r="AC244" s="47"/>
      <c r="AD244" s="47"/>
    </row>
    <row r="245" s="37" customFormat="true" ht="78" hidden="false" customHeight="true" outlineLevel="0" collapsed="false">
      <c r="A245" s="14" t="s">
        <v>477</v>
      </c>
      <c r="B245" s="33" t="s">
        <v>478</v>
      </c>
      <c r="C245" s="14" t="s">
        <v>264</v>
      </c>
      <c r="D245" s="14" t="s">
        <v>64</v>
      </c>
      <c r="E245" s="14" t="s">
        <v>479</v>
      </c>
      <c r="F245" s="14"/>
      <c r="G245" s="42" t="n">
        <f aca="false">G246</f>
        <v>197.5</v>
      </c>
      <c r="H245" s="42" t="n">
        <f aca="false">H246</f>
        <v>200</v>
      </c>
      <c r="I245" s="42" t="n">
        <f aca="false">I246</f>
        <v>200</v>
      </c>
      <c r="J245" s="39"/>
      <c r="K245" s="40"/>
      <c r="L245" s="41"/>
      <c r="Y245" s="37" t="n">
        <v>200</v>
      </c>
      <c r="AC245" s="47"/>
      <c r="AD245" s="47"/>
    </row>
    <row r="246" s="37" customFormat="true" ht="33.75" hidden="false" customHeight="true" outlineLevel="0" collapsed="false">
      <c r="A246" s="14" t="s">
        <v>480</v>
      </c>
      <c r="B246" s="33" t="s">
        <v>46</v>
      </c>
      <c r="C246" s="14" t="s">
        <v>264</v>
      </c>
      <c r="D246" s="14" t="s">
        <v>64</v>
      </c>
      <c r="E246" s="14" t="s">
        <v>479</v>
      </c>
      <c r="F246" s="14" t="s">
        <v>47</v>
      </c>
      <c r="G246" s="42" t="n">
        <f aca="false">G247</f>
        <v>197.5</v>
      </c>
      <c r="H246" s="42" t="n">
        <f aca="false">H247</f>
        <v>200</v>
      </c>
      <c r="I246" s="42" t="n">
        <f aca="false">I247</f>
        <v>200</v>
      </c>
      <c r="J246" s="39"/>
      <c r="K246" s="40"/>
      <c r="L246" s="41"/>
      <c r="AC246" s="47"/>
      <c r="AD246" s="47"/>
    </row>
    <row r="247" s="37" customFormat="true" ht="33" hidden="false" customHeight="true" outlineLevel="0" collapsed="false">
      <c r="A247" s="14" t="s">
        <v>481</v>
      </c>
      <c r="B247" s="33" t="s">
        <v>49</v>
      </c>
      <c r="C247" s="14" t="s">
        <v>264</v>
      </c>
      <c r="D247" s="14" t="s">
        <v>64</v>
      </c>
      <c r="E247" s="14" t="s">
        <v>479</v>
      </c>
      <c r="F247" s="14" t="s">
        <v>50</v>
      </c>
      <c r="G247" s="42" t="n">
        <f aca="false">200-2.5</f>
        <v>197.5</v>
      </c>
      <c r="H247" s="42" t="n">
        <v>200</v>
      </c>
      <c r="I247" s="42" t="n">
        <v>200</v>
      </c>
      <c r="J247" s="39"/>
      <c r="K247" s="39" t="n">
        <v>150</v>
      </c>
      <c r="L247" s="41"/>
      <c r="M247" s="37" t="n">
        <f aca="false">14.5-71.8</f>
        <v>-57.3</v>
      </c>
      <c r="T247" s="37" t="n">
        <v>150</v>
      </c>
      <c r="W247" s="37" t="n">
        <v>-85</v>
      </c>
      <c r="AA247" s="37" t="n">
        <v>200</v>
      </c>
      <c r="AC247" s="47"/>
      <c r="AD247" s="47" t="n">
        <v>-2.5</v>
      </c>
    </row>
    <row r="248" s="37" customFormat="true" ht="33" hidden="false" customHeight="true" outlineLevel="0" collapsed="false">
      <c r="A248" s="14" t="s">
        <v>50</v>
      </c>
      <c r="B248" s="33" t="s">
        <v>482</v>
      </c>
      <c r="C248" s="14" t="s">
        <v>264</v>
      </c>
      <c r="D248" s="14" t="s">
        <v>64</v>
      </c>
      <c r="E248" s="14" t="s">
        <v>355</v>
      </c>
      <c r="F248" s="14"/>
      <c r="G248" s="42" t="n">
        <f aca="false">SUM(G249)</f>
        <v>10.9</v>
      </c>
      <c r="H248" s="42" t="n">
        <f aca="false">SUM(H249)</f>
        <v>8.4</v>
      </c>
      <c r="I248" s="42" t="n">
        <f aca="false">SUM(I249)</f>
        <v>8.7</v>
      </c>
      <c r="J248" s="39"/>
      <c r="K248" s="40"/>
      <c r="L248" s="41"/>
      <c r="AC248" s="47"/>
      <c r="AD248" s="47"/>
    </row>
    <row r="249" s="37" customFormat="true" ht="25.5" hidden="false" customHeight="false" outlineLevel="0" collapsed="false">
      <c r="A249" s="14" t="s">
        <v>483</v>
      </c>
      <c r="B249" s="33" t="s">
        <v>484</v>
      </c>
      <c r="C249" s="14" t="s">
        <v>264</v>
      </c>
      <c r="D249" s="14" t="s">
        <v>64</v>
      </c>
      <c r="E249" s="14" t="s">
        <v>485</v>
      </c>
      <c r="F249" s="14"/>
      <c r="G249" s="42" t="n">
        <f aca="false">SUM(G250)</f>
        <v>10.9</v>
      </c>
      <c r="H249" s="42" t="n">
        <f aca="false">SUM(H250)</f>
        <v>8.4</v>
      </c>
      <c r="I249" s="42" t="n">
        <f aca="false">SUM(I250)</f>
        <v>8.7</v>
      </c>
      <c r="J249" s="39"/>
      <c r="K249" s="40"/>
      <c r="L249" s="41"/>
      <c r="AC249" s="47"/>
      <c r="AD249" s="47"/>
    </row>
    <row r="250" s="37" customFormat="true" ht="25.5" hidden="false" customHeight="false" outlineLevel="0" collapsed="false">
      <c r="A250" s="14" t="s">
        <v>486</v>
      </c>
      <c r="B250" s="33" t="s">
        <v>46</v>
      </c>
      <c r="C250" s="14" t="s">
        <v>264</v>
      </c>
      <c r="D250" s="14" t="s">
        <v>64</v>
      </c>
      <c r="E250" s="14" t="s">
        <v>485</v>
      </c>
      <c r="F250" s="14" t="s">
        <v>47</v>
      </c>
      <c r="G250" s="42" t="n">
        <f aca="false">SUM(G251)</f>
        <v>10.9</v>
      </c>
      <c r="H250" s="42" t="n">
        <f aca="false">SUM(H251)</f>
        <v>8.4</v>
      </c>
      <c r="I250" s="42" t="n">
        <f aca="false">SUM(I251)</f>
        <v>8.7</v>
      </c>
      <c r="J250" s="39"/>
      <c r="K250" s="40"/>
      <c r="L250" s="41"/>
      <c r="AC250" s="47"/>
      <c r="AD250" s="47"/>
    </row>
    <row r="251" s="37" customFormat="true" ht="39.75" hidden="false" customHeight="true" outlineLevel="0" collapsed="false">
      <c r="A251" s="14" t="s">
        <v>487</v>
      </c>
      <c r="B251" s="33" t="s">
        <v>49</v>
      </c>
      <c r="C251" s="14" t="s">
        <v>264</v>
      </c>
      <c r="D251" s="14" t="s">
        <v>64</v>
      </c>
      <c r="E251" s="14" t="s">
        <v>485</v>
      </c>
      <c r="F251" s="14" t="s">
        <v>50</v>
      </c>
      <c r="G251" s="42" t="n">
        <f aca="false">8.4+2.5</f>
        <v>10.9</v>
      </c>
      <c r="H251" s="42" t="n">
        <v>8.4</v>
      </c>
      <c r="I251" s="42" t="n">
        <v>8.7</v>
      </c>
      <c r="J251" s="39"/>
      <c r="K251" s="40"/>
      <c r="L251" s="41"/>
      <c r="M251" s="37" t="n">
        <v>-15.7</v>
      </c>
      <c r="T251" s="37" t="n">
        <v>8.4</v>
      </c>
      <c r="Y251" s="37" t="n">
        <v>8.4</v>
      </c>
      <c r="AA251" s="37" t="n">
        <v>8.4</v>
      </c>
      <c r="AC251" s="47"/>
      <c r="AD251" s="47" t="n">
        <v>2.5</v>
      </c>
    </row>
    <row r="252" s="37" customFormat="true" ht="25.5" hidden="false" customHeight="false" outlineLevel="0" collapsed="false">
      <c r="A252" s="14" t="s">
        <v>488</v>
      </c>
      <c r="B252" s="43" t="s">
        <v>66</v>
      </c>
      <c r="C252" s="14" t="s">
        <v>264</v>
      </c>
      <c r="D252" s="14" t="s">
        <v>64</v>
      </c>
      <c r="E252" s="44" t="s">
        <v>67</v>
      </c>
      <c r="F252" s="14"/>
      <c r="G252" s="42" t="n">
        <f aca="false">G253</f>
        <v>934.3</v>
      </c>
      <c r="H252" s="42" t="n">
        <f aca="false">H253</f>
        <v>907.9</v>
      </c>
      <c r="I252" s="42" t="n">
        <f aca="false">I253</f>
        <v>907.9</v>
      </c>
      <c r="J252" s="39"/>
      <c r="K252" s="40"/>
      <c r="L252" s="41"/>
      <c r="AC252" s="47"/>
      <c r="AD252" s="47"/>
    </row>
    <row r="253" s="37" customFormat="true" ht="23.25" hidden="false" customHeight="true" outlineLevel="0" collapsed="false">
      <c r="A253" s="14" t="s">
        <v>489</v>
      </c>
      <c r="B253" s="43" t="s">
        <v>327</v>
      </c>
      <c r="C253" s="14" t="s">
        <v>264</v>
      </c>
      <c r="D253" s="14" t="s">
        <v>64</v>
      </c>
      <c r="E253" s="44" t="s">
        <v>328</v>
      </c>
      <c r="F253" s="14"/>
      <c r="G253" s="42" t="n">
        <f aca="false">G259+G254</f>
        <v>934.3</v>
      </c>
      <c r="H253" s="42" t="n">
        <f aca="false">H259+H254</f>
        <v>907.9</v>
      </c>
      <c r="I253" s="42" t="n">
        <f aca="false">I259+I254</f>
        <v>907.9</v>
      </c>
      <c r="J253" s="39"/>
      <c r="K253" s="40"/>
      <c r="L253" s="41"/>
      <c r="AC253" s="47"/>
      <c r="AD253" s="47"/>
    </row>
    <row r="254" s="37" customFormat="true" ht="63.75" hidden="false" customHeight="false" outlineLevel="0" collapsed="false">
      <c r="A254" s="14" t="s">
        <v>490</v>
      </c>
      <c r="B254" s="35" t="s">
        <v>491</v>
      </c>
      <c r="C254" s="14" t="s">
        <v>264</v>
      </c>
      <c r="D254" s="14" t="s">
        <v>64</v>
      </c>
      <c r="E254" s="44" t="s">
        <v>492</v>
      </c>
      <c r="F254" s="14"/>
      <c r="G254" s="42" t="n">
        <f aca="false">SUM(G255+G257)</f>
        <v>43.1</v>
      </c>
      <c r="H254" s="42" t="n">
        <f aca="false">SUM(H255+H257)</f>
        <v>41.9</v>
      </c>
      <c r="I254" s="42" t="n">
        <f aca="false">SUM(I255+I257)</f>
        <v>41.9</v>
      </c>
      <c r="J254" s="39" t="n">
        <v>27.6</v>
      </c>
      <c r="K254" s="40"/>
      <c r="L254" s="41"/>
      <c r="S254" s="37" t="n">
        <v>35.2</v>
      </c>
      <c r="Z254" s="37" t="n">
        <v>35.3</v>
      </c>
      <c r="AB254" s="37" t="n">
        <v>41.9</v>
      </c>
      <c r="AC254" s="47"/>
      <c r="AD254" s="47"/>
    </row>
    <row r="255" s="37" customFormat="true" ht="51" hidden="false" customHeight="false" outlineLevel="0" collapsed="false">
      <c r="A255" s="14" t="s">
        <v>493</v>
      </c>
      <c r="B255" s="35" t="s">
        <v>42</v>
      </c>
      <c r="C255" s="14" t="s">
        <v>264</v>
      </c>
      <c r="D255" s="14" t="s">
        <v>64</v>
      </c>
      <c r="E255" s="44" t="s">
        <v>492</v>
      </c>
      <c r="F255" s="14" t="s">
        <v>43</v>
      </c>
      <c r="G255" s="42" t="n">
        <f aca="false">SUM(G256)</f>
        <v>41.2</v>
      </c>
      <c r="H255" s="42" t="n">
        <f aca="false">SUM(H256)</f>
        <v>40</v>
      </c>
      <c r="I255" s="42" t="n">
        <f aca="false">SUM(I256)</f>
        <v>40</v>
      </c>
      <c r="J255" s="39"/>
      <c r="K255" s="40"/>
      <c r="L255" s="41"/>
      <c r="AC255" s="47"/>
      <c r="AD255" s="47"/>
    </row>
    <row r="256" s="37" customFormat="true" ht="25.5" hidden="false" customHeight="false" outlineLevel="0" collapsed="false">
      <c r="A256" s="14" t="s">
        <v>494</v>
      </c>
      <c r="B256" s="35" t="s">
        <v>44</v>
      </c>
      <c r="C256" s="14" t="s">
        <v>264</v>
      </c>
      <c r="D256" s="14" t="s">
        <v>64</v>
      </c>
      <c r="E256" s="44" t="s">
        <v>492</v>
      </c>
      <c r="F256" s="14" t="s">
        <v>45</v>
      </c>
      <c r="G256" s="42" t="n">
        <f aca="false">40+1.2</f>
        <v>41.2</v>
      </c>
      <c r="H256" s="42" t="n">
        <v>40</v>
      </c>
      <c r="I256" s="42" t="n">
        <v>40</v>
      </c>
      <c r="J256" s="39"/>
      <c r="K256" s="40"/>
      <c r="L256" s="41" t="n">
        <v>-1.8</v>
      </c>
      <c r="AC256" s="47"/>
      <c r="AD256" s="47"/>
      <c r="AE256" s="37" t="n">
        <v>1.2</v>
      </c>
    </row>
    <row r="257" s="37" customFormat="true" ht="25.5" hidden="false" customHeight="false" outlineLevel="0" collapsed="false">
      <c r="A257" s="14" t="s">
        <v>495</v>
      </c>
      <c r="B257" s="33" t="s">
        <v>46</v>
      </c>
      <c r="C257" s="14" t="s">
        <v>264</v>
      </c>
      <c r="D257" s="14" t="s">
        <v>64</v>
      </c>
      <c r="E257" s="44" t="s">
        <v>492</v>
      </c>
      <c r="F257" s="14" t="s">
        <v>47</v>
      </c>
      <c r="G257" s="42" t="n">
        <f aca="false">SUM(G258)</f>
        <v>1.9</v>
      </c>
      <c r="H257" s="42" t="n">
        <f aca="false">SUM(H258)</f>
        <v>1.9</v>
      </c>
      <c r="I257" s="42" t="n">
        <f aca="false">SUM(I258)</f>
        <v>1.9</v>
      </c>
      <c r="J257" s="39"/>
      <c r="K257" s="40"/>
      <c r="L257" s="41"/>
      <c r="AC257" s="47"/>
      <c r="AD257" s="47"/>
    </row>
    <row r="258" s="37" customFormat="true" ht="25.5" hidden="false" customHeight="false" outlineLevel="0" collapsed="false">
      <c r="A258" s="14" t="s">
        <v>496</v>
      </c>
      <c r="B258" s="33" t="s">
        <v>49</v>
      </c>
      <c r="C258" s="14" t="s">
        <v>264</v>
      </c>
      <c r="D258" s="14" t="s">
        <v>64</v>
      </c>
      <c r="E258" s="44" t="s">
        <v>492</v>
      </c>
      <c r="F258" s="14" t="s">
        <v>50</v>
      </c>
      <c r="G258" s="42" t="n">
        <v>1.9</v>
      </c>
      <c r="H258" s="42" t="n">
        <v>1.9</v>
      </c>
      <c r="I258" s="42" t="n">
        <v>1.9</v>
      </c>
      <c r="J258" s="39"/>
      <c r="K258" s="40"/>
      <c r="L258" s="41" t="n">
        <v>1.8</v>
      </c>
      <c r="AC258" s="47"/>
      <c r="AD258" s="47"/>
    </row>
    <row r="259" s="37" customFormat="true" ht="51" hidden="false" customHeight="false" outlineLevel="0" collapsed="false">
      <c r="A259" s="14" t="s">
        <v>497</v>
      </c>
      <c r="B259" s="33" t="s">
        <v>498</v>
      </c>
      <c r="C259" s="14" t="s">
        <v>264</v>
      </c>
      <c r="D259" s="14" t="s">
        <v>64</v>
      </c>
      <c r="E259" s="44" t="s">
        <v>499</v>
      </c>
      <c r="F259" s="14"/>
      <c r="G259" s="42" t="n">
        <f aca="false">G260+G262</f>
        <v>891.2</v>
      </c>
      <c r="H259" s="42" t="n">
        <f aca="false">H260+H262</f>
        <v>866</v>
      </c>
      <c r="I259" s="42" t="n">
        <f aca="false">I260+I262</f>
        <v>866</v>
      </c>
      <c r="J259" s="39" t="n">
        <v>575.2</v>
      </c>
      <c r="K259" s="40"/>
      <c r="L259" s="41"/>
      <c r="Z259" s="37" t="n">
        <v>732.2</v>
      </c>
      <c r="AB259" s="37" t="n">
        <v>866</v>
      </c>
      <c r="AC259" s="47"/>
      <c r="AD259" s="47"/>
    </row>
    <row r="260" s="37" customFormat="true" ht="51" hidden="false" customHeight="false" outlineLevel="0" collapsed="false">
      <c r="A260" s="14" t="s">
        <v>500</v>
      </c>
      <c r="B260" s="35" t="s">
        <v>42</v>
      </c>
      <c r="C260" s="14" t="s">
        <v>264</v>
      </c>
      <c r="D260" s="14" t="s">
        <v>64</v>
      </c>
      <c r="E260" s="44" t="s">
        <v>499</v>
      </c>
      <c r="F260" s="14" t="s">
        <v>43</v>
      </c>
      <c r="G260" s="42" t="n">
        <f aca="false">G261</f>
        <v>829.9</v>
      </c>
      <c r="H260" s="42" t="n">
        <f aca="false">H261</f>
        <v>804.7</v>
      </c>
      <c r="I260" s="42" t="n">
        <f aca="false">I261</f>
        <v>804.7</v>
      </c>
      <c r="J260" s="39"/>
      <c r="K260" s="40"/>
      <c r="L260" s="41"/>
      <c r="AC260" s="47"/>
      <c r="AD260" s="47"/>
    </row>
    <row r="261" s="37" customFormat="true" ht="25.5" hidden="false" customHeight="false" outlineLevel="0" collapsed="false">
      <c r="A261" s="14" t="s">
        <v>501</v>
      </c>
      <c r="B261" s="35" t="s">
        <v>44</v>
      </c>
      <c r="C261" s="14" t="s">
        <v>264</v>
      </c>
      <c r="D261" s="14" t="s">
        <v>64</v>
      </c>
      <c r="E261" s="44" t="s">
        <v>499</v>
      </c>
      <c r="F261" s="14" t="s">
        <v>45</v>
      </c>
      <c r="G261" s="42" t="n">
        <f aca="false">804.7+25.2</f>
        <v>829.9</v>
      </c>
      <c r="H261" s="42" t="n">
        <v>804.7</v>
      </c>
      <c r="I261" s="42" t="n">
        <v>804.7</v>
      </c>
      <c r="J261" s="39"/>
      <c r="K261" s="40"/>
      <c r="L261" s="41"/>
      <c r="AC261" s="47"/>
      <c r="AD261" s="47"/>
      <c r="AE261" s="37" t="n">
        <v>25.2</v>
      </c>
    </row>
    <row r="262" s="37" customFormat="true" ht="25.5" hidden="false" customHeight="false" outlineLevel="0" collapsed="false">
      <c r="A262" s="14" t="s">
        <v>502</v>
      </c>
      <c r="B262" s="33" t="s">
        <v>46</v>
      </c>
      <c r="C262" s="14" t="s">
        <v>264</v>
      </c>
      <c r="D262" s="14" t="s">
        <v>64</v>
      </c>
      <c r="E262" s="44" t="s">
        <v>499</v>
      </c>
      <c r="F262" s="14" t="s">
        <v>47</v>
      </c>
      <c r="G262" s="42" t="n">
        <f aca="false">G263</f>
        <v>61.3</v>
      </c>
      <c r="H262" s="42" t="n">
        <f aca="false">H263</f>
        <v>61.3</v>
      </c>
      <c r="I262" s="42" t="n">
        <f aca="false">I263</f>
        <v>61.3</v>
      </c>
      <c r="J262" s="39"/>
      <c r="K262" s="40"/>
      <c r="L262" s="41"/>
      <c r="AC262" s="47"/>
      <c r="AD262" s="47"/>
    </row>
    <row r="263" s="37" customFormat="true" ht="25.5" hidden="false" customHeight="false" outlineLevel="0" collapsed="false">
      <c r="A263" s="14" t="s">
        <v>503</v>
      </c>
      <c r="B263" s="33" t="s">
        <v>49</v>
      </c>
      <c r="C263" s="14" t="s">
        <v>264</v>
      </c>
      <c r="D263" s="14" t="s">
        <v>64</v>
      </c>
      <c r="E263" s="44" t="s">
        <v>499</v>
      </c>
      <c r="F263" s="14" t="s">
        <v>50</v>
      </c>
      <c r="G263" s="42" t="n">
        <v>61.3</v>
      </c>
      <c r="H263" s="42" t="n">
        <v>61.3</v>
      </c>
      <c r="I263" s="42" t="n">
        <v>61.3</v>
      </c>
      <c r="J263" s="39"/>
      <c r="K263" s="40"/>
      <c r="L263" s="41"/>
      <c r="S263" s="37" t="n">
        <v>729.9</v>
      </c>
      <c r="AC263" s="47"/>
      <c r="AD263" s="47"/>
    </row>
    <row r="264" s="37" customFormat="true" ht="21" hidden="false" customHeight="true" outlineLevel="0" collapsed="false">
      <c r="A264" s="14" t="s">
        <v>504</v>
      </c>
      <c r="B264" s="16" t="s">
        <v>94</v>
      </c>
      <c r="C264" s="17" t="s">
        <v>264</v>
      </c>
      <c r="D264" s="17" t="s">
        <v>95</v>
      </c>
      <c r="E264" s="48"/>
      <c r="F264" s="17"/>
      <c r="G264" s="49" t="n">
        <f aca="false">G265+G306</f>
        <v>5800.2</v>
      </c>
      <c r="H264" s="49" t="n">
        <f aca="false">H265+H306</f>
        <v>4401</v>
      </c>
      <c r="I264" s="49" t="n">
        <f aca="false">I265+I306</f>
        <v>4320.2</v>
      </c>
      <c r="J264" s="39"/>
      <c r="K264" s="40"/>
      <c r="L264" s="41"/>
    </row>
    <row r="265" s="31" customFormat="true" ht="25.5" hidden="false" customHeight="true" outlineLevel="0" collapsed="false">
      <c r="A265" s="14" t="s">
        <v>505</v>
      </c>
      <c r="B265" s="25" t="s">
        <v>506</v>
      </c>
      <c r="C265" s="26" t="s">
        <v>264</v>
      </c>
      <c r="D265" s="26" t="s">
        <v>507</v>
      </c>
      <c r="E265" s="51"/>
      <c r="F265" s="26"/>
      <c r="G265" s="52" t="n">
        <f aca="false">G266+G301</f>
        <v>5720.2</v>
      </c>
      <c r="H265" s="52" t="n">
        <f aca="false">H266+H301</f>
        <v>4331</v>
      </c>
      <c r="I265" s="52" t="n">
        <f aca="false">I266+I301</f>
        <v>4250.2</v>
      </c>
      <c r="J265" s="28"/>
      <c r="K265" s="29"/>
      <c r="L265" s="30"/>
    </row>
    <row r="266" s="37" customFormat="true" ht="38.25" hidden="false" customHeight="false" outlineLevel="0" collapsed="false">
      <c r="A266" s="14" t="s">
        <v>508</v>
      </c>
      <c r="B266" s="43" t="s">
        <v>100</v>
      </c>
      <c r="C266" s="14" t="s">
        <v>264</v>
      </c>
      <c r="D266" s="14" t="s">
        <v>507</v>
      </c>
      <c r="E266" s="14" t="s">
        <v>101</v>
      </c>
      <c r="F266" s="14"/>
      <c r="G266" s="42" t="n">
        <f aca="false">G267+G294+G290</f>
        <v>5040.2</v>
      </c>
      <c r="H266" s="42" t="n">
        <f aca="false">H267+H294+H290</f>
        <v>4331</v>
      </c>
      <c r="I266" s="42" t="n">
        <f aca="false">I267+I294+I290</f>
        <v>4250.2</v>
      </c>
      <c r="J266" s="39"/>
      <c r="K266" s="40"/>
      <c r="L266" s="41"/>
    </row>
    <row r="267" s="37" customFormat="true" ht="51" hidden="false" customHeight="false" outlineLevel="0" collapsed="false">
      <c r="A267" s="14" t="s">
        <v>509</v>
      </c>
      <c r="B267" s="43" t="s">
        <v>103</v>
      </c>
      <c r="C267" s="14" t="s">
        <v>264</v>
      </c>
      <c r="D267" s="14" t="s">
        <v>507</v>
      </c>
      <c r="E267" s="14" t="s">
        <v>104</v>
      </c>
      <c r="F267" s="14"/>
      <c r="G267" s="42" t="n">
        <f aca="false">G278+G281+G268+G275+G287+G284</f>
        <v>4190.2</v>
      </c>
      <c r="H267" s="42" t="n">
        <f aca="false">H278+H281+H268+H275+H287+H284</f>
        <v>4271</v>
      </c>
      <c r="I267" s="42" t="n">
        <f aca="false">I278+I281+I268+I275+I287+I284</f>
        <v>4190.2</v>
      </c>
      <c r="J267" s="39"/>
      <c r="K267" s="40"/>
      <c r="L267" s="41"/>
    </row>
    <row r="268" s="37" customFormat="true" ht="102" hidden="false" customHeight="false" outlineLevel="0" collapsed="false">
      <c r="A268" s="14" t="s">
        <v>510</v>
      </c>
      <c r="B268" s="33" t="s">
        <v>511</v>
      </c>
      <c r="C268" s="14" t="s">
        <v>264</v>
      </c>
      <c r="D268" s="14" t="s">
        <v>507</v>
      </c>
      <c r="E268" s="14" t="s">
        <v>512</v>
      </c>
      <c r="F268" s="14"/>
      <c r="G268" s="42" t="n">
        <f aca="false">G269+G271+G273</f>
        <v>3598.3</v>
      </c>
      <c r="H268" s="42" t="n">
        <f aca="false">H269+H271+H273</f>
        <v>3598.3</v>
      </c>
      <c r="I268" s="42" t="n">
        <f aca="false">I269+I271+I273</f>
        <v>3598.3</v>
      </c>
      <c r="J268" s="39"/>
      <c r="K268" s="40"/>
      <c r="L268" s="41"/>
      <c r="Y268" s="37" t="n">
        <v>2339.4</v>
      </c>
      <c r="AA268" s="37" t="n">
        <v>3598.3</v>
      </c>
    </row>
    <row r="269" s="37" customFormat="true" ht="51" hidden="false" customHeight="false" outlineLevel="0" collapsed="false">
      <c r="A269" s="14" t="s">
        <v>513</v>
      </c>
      <c r="B269" s="35" t="s">
        <v>42</v>
      </c>
      <c r="C269" s="14" t="s">
        <v>264</v>
      </c>
      <c r="D269" s="14" t="s">
        <v>507</v>
      </c>
      <c r="E269" s="14" t="s">
        <v>512</v>
      </c>
      <c r="F269" s="14" t="s">
        <v>43</v>
      </c>
      <c r="G269" s="42" t="n">
        <f aca="false">G270</f>
        <v>3535</v>
      </c>
      <c r="H269" s="42" t="n">
        <f aca="false">H270</f>
        <v>3535</v>
      </c>
      <c r="I269" s="42" t="n">
        <f aca="false">I270</f>
        <v>3535</v>
      </c>
      <c r="J269" s="39"/>
      <c r="K269" s="40"/>
      <c r="L269" s="41"/>
    </row>
    <row r="270" s="37" customFormat="true" ht="22.5" hidden="false" customHeight="true" outlineLevel="0" collapsed="false">
      <c r="A270" s="14" t="s">
        <v>514</v>
      </c>
      <c r="B270" s="35" t="s">
        <v>425</v>
      </c>
      <c r="C270" s="14" t="s">
        <v>264</v>
      </c>
      <c r="D270" s="14" t="s">
        <v>507</v>
      </c>
      <c r="E270" s="14" t="s">
        <v>512</v>
      </c>
      <c r="F270" s="14" t="s">
        <v>263</v>
      </c>
      <c r="G270" s="42" t="n">
        <v>3535</v>
      </c>
      <c r="H270" s="42" t="n">
        <v>3535</v>
      </c>
      <c r="I270" s="42" t="n">
        <v>3535</v>
      </c>
      <c r="J270" s="39"/>
      <c r="K270" s="40"/>
      <c r="L270" s="41"/>
      <c r="W270" s="37" t="n">
        <v>16</v>
      </c>
    </row>
    <row r="271" s="37" customFormat="true" ht="25.5" hidden="false" customHeight="false" outlineLevel="0" collapsed="false">
      <c r="A271" s="14" t="s">
        <v>515</v>
      </c>
      <c r="B271" s="33" t="s">
        <v>46</v>
      </c>
      <c r="C271" s="14" t="s">
        <v>264</v>
      </c>
      <c r="D271" s="14" t="s">
        <v>507</v>
      </c>
      <c r="E271" s="14" t="s">
        <v>512</v>
      </c>
      <c r="F271" s="14" t="s">
        <v>47</v>
      </c>
      <c r="G271" s="42" t="n">
        <f aca="false">G272</f>
        <v>63.2</v>
      </c>
      <c r="H271" s="42" t="n">
        <f aca="false">H272</f>
        <v>63.2</v>
      </c>
      <c r="I271" s="42" t="n">
        <f aca="false">I272</f>
        <v>63.2</v>
      </c>
      <c r="J271" s="39"/>
      <c r="K271" s="40"/>
      <c r="L271" s="41"/>
    </row>
    <row r="272" s="37" customFormat="true" ht="30.75" hidden="false" customHeight="true" outlineLevel="0" collapsed="false">
      <c r="A272" s="14" t="s">
        <v>516</v>
      </c>
      <c r="B272" s="33" t="s">
        <v>49</v>
      </c>
      <c r="C272" s="14" t="s">
        <v>264</v>
      </c>
      <c r="D272" s="14" t="s">
        <v>507</v>
      </c>
      <c r="E272" s="14" t="s">
        <v>512</v>
      </c>
      <c r="F272" s="14" t="s">
        <v>50</v>
      </c>
      <c r="G272" s="42" t="n">
        <v>63.2</v>
      </c>
      <c r="H272" s="42" t="n">
        <v>63.2</v>
      </c>
      <c r="I272" s="42" t="n">
        <v>63.2</v>
      </c>
      <c r="J272" s="39"/>
      <c r="K272" s="40"/>
      <c r="L272" s="41"/>
      <c r="W272" s="37" t="n">
        <f aca="false">-1-16</f>
        <v>-17</v>
      </c>
    </row>
    <row r="273" s="37" customFormat="true" ht="19.5" hidden="false" customHeight="true" outlineLevel="0" collapsed="false">
      <c r="A273" s="14" t="s">
        <v>517</v>
      </c>
      <c r="B273" s="35" t="s">
        <v>52</v>
      </c>
      <c r="C273" s="14" t="s">
        <v>264</v>
      </c>
      <c r="D273" s="14" t="s">
        <v>507</v>
      </c>
      <c r="E273" s="14" t="s">
        <v>512</v>
      </c>
      <c r="F273" s="14" t="s">
        <v>53</v>
      </c>
      <c r="G273" s="42" t="n">
        <f aca="false">G274</f>
        <v>0.1</v>
      </c>
      <c r="H273" s="42" t="n">
        <f aca="false">H274</f>
        <v>0.1</v>
      </c>
      <c r="I273" s="42" t="n">
        <f aca="false">I274</f>
        <v>0.1</v>
      </c>
      <c r="J273" s="39"/>
      <c r="K273" s="40"/>
      <c r="L273" s="41"/>
    </row>
    <row r="274" s="37" customFormat="true" ht="21.75" hidden="false" customHeight="true" outlineLevel="0" collapsed="false">
      <c r="A274" s="14" t="s">
        <v>518</v>
      </c>
      <c r="B274" s="35" t="s">
        <v>55</v>
      </c>
      <c r="C274" s="14" t="s">
        <v>264</v>
      </c>
      <c r="D274" s="14" t="s">
        <v>507</v>
      </c>
      <c r="E274" s="14" t="s">
        <v>512</v>
      </c>
      <c r="F274" s="14" t="s">
        <v>56</v>
      </c>
      <c r="G274" s="42" t="n">
        <v>0.1</v>
      </c>
      <c r="H274" s="42" t="n">
        <v>0.1</v>
      </c>
      <c r="I274" s="42" t="n">
        <v>0.1</v>
      </c>
      <c r="J274" s="39"/>
      <c r="K274" s="40"/>
      <c r="L274" s="41"/>
      <c r="W274" s="37" t="n">
        <v>1</v>
      </c>
    </row>
    <row r="275" s="37" customFormat="true" ht="135" hidden="false" customHeight="true" outlineLevel="0" collapsed="false">
      <c r="A275" s="14" t="s">
        <v>519</v>
      </c>
      <c r="B275" s="33" t="s">
        <v>520</v>
      </c>
      <c r="C275" s="14" t="s">
        <v>264</v>
      </c>
      <c r="D275" s="14" t="s">
        <v>507</v>
      </c>
      <c r="E275" s="14" t="s">
        <v>521</v>
      </c>
      <c r="F275" s="14"/>
      <c r="G275" s="42" t="n">
        <f aca="false">SUM(G276)</f>
        <v>417.9</v>
      </c>
      <c r="H275" s="42" t="n">
        <f aca="false">SUM(H276)</f>
        <v>417.9</v>
      </c>
      <c r="I275" s="42" t="n">
        <f aca="false">SUM(I276)</f>
        <v>417.9</v>
      </c>
      <c r="J275" s="39"/>
      <c r="K275" s="40"/>
      <c r="L275" s="41"/>
      <c r="Y275" s="37" t="n">
        <v>815.8</v>
      </c>
    </row>
    <row r="276" s="37" customFormat="true" ht="56.25" hidden="false" customHeight="true" outlineLevel="0" collapsed="false">
      <c r="A276" s="14" t="s">
        <v>522</v>
      </c>
      <c r="B276" s="35" t="s">
        <v>42</v>
      </c>
      <c r="C276" s="14" t="s">
        <v>264</v>
      </c>
      <c r="D276" s="14" t="s">
        <v>507</v>
      </c>
      <c r="E276" s="14" t="s">
        <v>521</v>
      </c>
      <c r="F276" s="14" t="s">
        <v>43</v>
      </c>
      <c r="G276" s="42" t="n">
        <f aca="false">SUM(G277)</f>
        <v>417.9</v>
      </c>
      <c r="H276" s="42" t="n">
        <f aca="false">SUM(H277)</f>
        <v>417.9</v>
      </c>
      <c r="I276" s="42" t="n">
        <f aca="false">SUM(I277)</f>
        <v>417.9</v>
      </c>
      <c r="J276" s="39"/>
      <c r="K276" s="40"/>
      <c r="L276" s="41"/>
    </row>
    <row r="277" s="37" customFormat="true" ht="25.5" hidden="false" customHeight="true" outlineLevel="0" collapsed="false">
      <c r="A277" s="14" t="s">
        <v>523</v>
      </c>
      <c r="B277" s="35" t="s">
        <v>425</v>
      </c>
      <c r="C277" s="14" t="s">
        <v>264</v>
      </c>
      <c r="D277" s="14" t="s">
        <v>507</v>
      </c>
      <c r="E277" s="14" t="s">
        <v>521</v>
      </c>
      <c r="F277" s="14" t="s">
        <v>263</v>
      </c>
      <c r="G277" s="42" t="n">
        <v>417.9</v>
      </c>
      <c r="H277" s="42" t="n">
        <v>417.9</v>
      </c>
      <c r="I277" s="42" t="n">
        <v>417.9</v>
      </c>
      <c r="J277" s="39"/>
      <c r="K277" s="40"/>
      <c r="L277" s="41"/>
      <c r="AA277" s="37" t="n">
        <v>417.9</v>
      </c>
    </row>
    <row r="278" s="37" customFormat="true" ht="102" hidden="false" customHeight="false" outlineLevel="0" collapsed="false">
      <c r="A278" s="14" t="s">
        <v>524</v>
      </c>
      <c r="B278" s="33" t="s">
        <v>525</v>
      </c>
      <c r="C278" s="14" t="s">
        <v>264</v>
      </c>
      <c r="D278" s="14" t="s">
        <v>507</v>
      </c>
      <c r="E278" s="14" t="s">
        <v>526</v>
      </c>
      <c r="F278" s="14"/>
      <c r="G278" s="42" t="n">
        <f aca="false">G279</f>
        <v>80</v>
      </c>
      <c r="H278" s="42" t="n">
        <f aca="false">H279</f>
        <v>80</v>
      </c>
      <c r="I278" s="42" t="n">
        <f aca="false">I279</f>
        <v>80</v>
      </c>
      <c r="J278" s="39"/>
      <c r="K278" s="39" t="n">
        <v>70</v>
      </c>
      <c r="L278" s="41"/>
      <c r="Y278" s="37" t="n">
        <v>80</v>
      </c>
    </row>
    <row r="279" s="37" customFormat="true" ht="25.5" hidden="false" customHeight="false" outlineLevel="0" collapsed="false">
      <c r="A279" s="14" t="s">
        <v>527</v>
      </c>
      <c r="B279" s="33" t="s">
        <v>46</v>
      </c>
      <c r="C279" s="14" t="s">
        <v>264</v>
      </c>
      <c r="D279" s="14" t="s">
        <v>507</v>
      </c>
      <c r="E279" s="14" t="s">
        <v>526</v>
      </c>
      <c r="F279" s="14" t="s">
        <v>47</v>
      </c>
      <c r="G279" s="42" t="n">
        <f aca="false">G280</f>
        <v>80</v>
      </c>
      <c r="H279" s="42" t="n">
        <f aca="false">H280</f>
        <v>80</v>
      </c>
      <c r="I279" s="42" t="n">
        <f aca="false">I280</f>
        <v>80</v>
      </c>
      <c r="J279" s="39"/>
      <c r="K279" s="40"/>
      <c r="L279" s="41"/>
    </row>
    <row r="280" s="37" customFormat="true" ht="25.5" hidden="false" customHeight="false" outlineLevel="0" collapsed="false">
      <c r="A280" s="14" t="s">
        <v>528</v>
      </c>
      <c r="B280" s="33" t="s">
        <v>49</v>
      </c>
      <c r="C280" s="14" t="s">
        <v>264</v>
      </c>
      <c r="D280" s="14" t="s">
        <v>507</v>
      </c>
      <c r="E280" s="14" t="s">
        <v>526</v>
      </c>
      <c r="F280" s="14" t="s">
        <v>50</v>
      </c>
      <c r="G280" s="42" t="n">
        <v>80</v>
      </c>
      <c r="H280" s="42" t="n">
        <v>80</v>
      </c>
      <c r="I280" s="42" t="n">
        <v>80</v>
      </c>
      <c r="J280" s="39"/>
      <c r="K280" s="40"/>
      <c r="L280" s="41"/>
      <c r="T280" s="37" t="n">
        <v>70</v>
      </c>
      <c r="AA280" s="37" t="n">
        <v>80</v>
      </c>
    </row>
    <row r="281" s="37" customFormat="true" ht="124.5" hidden="false" customHeight="true" outlineLevel="0" collapsed="false">
      <c r="A281" s="14" t="s">
        <v>529</v>
      </c>
      <c r="B281" s="33" t="s">
        <v>530</v>
      </c>
      <c r="C281" s="14" t="s">
        <v>264</v>
      </c>
      <c r="D281" s="14" t="s">
        <v>507</v>
      </c>
      <c r="E281" s="14" t="s">
        <v>531</v>
      </c>
      <c r="F281" s="14"/>
      <c r="G281" s="42" t="n">
        <f aca="false">G282</f>
        <v>94</v>
      </c>
      <c r="H281" s="42" t="n">
        <f aca="false">H282</f>
        <v>94</v>
      </c>
      <c r="I281" s="42" t="n">
        <f aca="false">I282</f>
        <v>94</v>
      </c>
      <c r="J281" s="39"/>
      <c r="K281" s="39" t="n">
        <v>94</v>
      </c>
      <c r="L281" s="41"/>
      <c r="Y281" s="37" t="n">
        <v>94</v>
      </c>
    </row>
    <row r="282" s="37" customFormat="true" ht="33" hidden="false" customHeight="true" outlineLevel="0" collapsed="false">
      <c r="A282" s="14" t="s">
        <v>532</v>
      </c>
      <c r="B282" s="33" t="s">
        <v>46</v>
      </c>
      <c r="C282" s="14" t="s">
        <v>264</v>
      </c>
      <c r="D282" s="14" t="s">
        <v>507</v>
      </c>
      <c r="E282" s="14" t="s">
        <v>531</v>
      </c>
      <c r="F282" s="14" t="s">
        <v>47</v>
      </c>
      <c r="G282" s="42" t="n">
        <f aca="false">G283</f>
        <v>94</v>
      </c>
      <c r="H282" s="42" t="n">
        <f aca="false">H283</f>
        <v>94</v>
      </c>
      <c r="I282" s="42" t="n">
        <f aca="false">I283</f>
        <v>94</v>
      </c>
      <c r="J282" s="39"/>
      <c r="K282" s="40"/>
      <c r="L282" s="41"/>
    </row>
    <row r="283" s="37" customFormat="true" ht="32.25" hidden="false" customHeight="true" outlineLevel="0" collapsed="false">
      <c r="A283" s="14" t="s">
        <v>533</v>
      </c>
      <c r="B283" s="33" t="s">
        <v>49</v>
      </c>
      <c r="C283" s="14" t="s">
        <v>264</v>
      </c>
      <c r="D283" s="14" t="s">
        <v>507</v>
      </c>
      <c r="E283" s="14" t="s">
        <v>531</v>
      </c>
      <c r="F283" s="14" t="s">
        <v>50</v>
      </c>
      <c r="G283" s="42" t="n">
        <v>94</v>
      </c>
      <c r="H283" s="42" t="n">
        <v>94</v>
      </c>
      <c r="I283" s="42" t="n">
        <v>94</v>
      </c>
      <c r="J283" s="39"/>
      <c r="K283" s="40"/>
      <c r="L283" s="41"/>
      <c r="T283" s="37" t="n">
        <v>94</v>
      </c>
      <c r="AA283" s="37" t="n">
        <v>94</v>
      </c>
    </row>
    <row r="284" s="37" customFormat="true" ht="144" hidden="false" customHeight="true" outlineLevel="0" collapsed="false">
      <c r="A284" s="14" t="s">
        <v>534</v>
      </c>
      <c r="B284" s="35" t="s">
        <v>535</v>
      </c>
      <c r="C284" s="14" t="s">
        <v>264</v>
      </c>
      <c r="D284" s="14" t="s">
        <v>507</v>
      </c>
      <c r="E284" s="14" t="s">
        <v>536</v>
      </c>
      <c r="F284" s="14"/>
      <c r="G284" s="42" t="n">
        <f aca="false">SUM(G285)</f>
        <v>0</v>
      </c>
      <c r="H284" s="42" t="n">
        <f aca="false">SUM(H285)</f>
        <v>80</v>
      </c>
      <c r="I284" s="42" t="n">
        <f aca="false">SUM(I285)</f>
        <v>0</v>
      </c>
      <c r="J284" s="39"/>
      <c r="K284" s="40"/>
      <c r="L284" s="41"/>
    </row>
    <row r="285" s="37" customFormat="true" ht="32.25" hidden="false" customHeight="true" outlineLevel="0" collapsed="false">
      <c r="A285" s="14" t="s">
        <v>537</v>
      </c>
      <c r="B285" s="33" t="s">
        <v>46</v>
      </c>
      <c r="C285" s="14" t="s">
        <v>264</v>
      </c>
      <c r="D285" s="14" t="s">
        <v>507</v>
      </c>
      <c r="E285" s="14" t="s">
        <v>536</v>
      </c>
      <c r="F285" s="14" t="s">
        <v>47</v>
      </c>
      <c r="G285" s="42" t="n">
        <f aca="false">SUM(G286)</f>
        <v>0</v>
      </c>
      <c r="H285" s="42" t="n">
        <f aca="false">SUM(H286)</f>
        <v>80</v>
      </c>
      <c r="I285" s="42" t="n">
        <f aca="false">SUM(I286)</f>
        <v>0</v>
      </c>
      <c r="J285" s="39"/>
      <c r="K285" s="40"/>
      <c r="L285" s="41"/>
    </row>
    <row r="286" s="37" customFormat="true" ht="32.25" hidden="false" customHeight="true" outlineLevel="0" collapsed="false">
      <c r="A286" s="14" t="s">
        <v>538</v>
      </c>
      <c r="B286" s="33" t="s">
        <v>49</v>
      </c>
      <c r="C286" s="14" t="s">
        <v>264</v>
      </c>
      <c r="D286" s="14" t="s">
        <v>507</v>
      </c>
      <c r="E286" s="14" t="s">
        <v>536</v>
      </c>
      <c r="F286" s="14" t="s">
        <v>50</v>
      </c>
      <c r="G286" s="42" t="n">
        <v>0</v>
      </c>
      <c r="H286" s="42" t="n">
        <v>80</v>
      </c>
      <c r="I286" s="42" t="n">
        <v>0</v>
      </c>
      <c r="J286" s="39"/>
      <c r="K286" s="40"/>
      <c r="L286" s="41"/>
    </row>
    <row r="287" s="37" customFormat="true" ht="137.25" hidden="false" customHeight="true" outlineLevel="0" collapsed="false">
      <c r="A287" s="14" t="s">
        <v>539</v>
      </c>
      <c r="B287" s="35" t="s">
        <v>540</v>
      </c>
      <c r="C287" s="14" t="s">
        <v>264</v>
      </c>
      <c r="D287" s="14" t="s">
        <v>507</v>
      </c>
      <c r="E287" s="14" t="s">
        <v>536</v>
      </c>
      <c r="F287" s="14"/>
      <c r="G287" s="42" t="n">
        <f aca="false">SUM(G288)</f>
        <v>0</v>
      </c>
      <c r="H287" s="42" t="n">
        <f aca="false">SUM(H288)</f>
        <v>0.8</v>
      </c>
      <c r="I287" s="42" t="n">
        <f aca="false">SUM(I288)</f>
        <v>0</v>
      </c>
      <c r="J287" s="39"/>
      <c r="K287" s="40"/>
      <c r="L287" s="41"/>
      <c r="Y287" s="37" t="n">
        <v>0.2</v>
      </c>
    </row>
    <row r="288" s="37" customFormat="true" ht="33.75" hidden="false" customHeight="true" outlineLevel="0" collapsed="false">
      <c r="A288" s="14" t="s">
        <v>541</v>
      </c>
      <c r="B288" s="33" t="s">
        <v>46</v>
      </c>
      <c r="C288" s="14" t="s">
        <v>264</v>
      </c>
      <c r="D288" s="14" t="s">
        <v>507</v>
      </c>
      <c r="E288" s="14" t="s">
        <v>536</v>
      </c>
      <c r="F288" s="14" t="s">
        <v>47</v>
      </c>
      <c r="G288" s="42" t="n">
        <f aca="false">SUM(G289)</f>
        <v>0</v>
      </c>
      <c r="H288" s="42" t="n">
        <f aca="false">SUM(H289)</f>
        <v>0.8</v>
      </c>
      <c r="I288" s="42" t="n">
        <f aca="false">SUM(I289)</f>
        <v>0</v>
      </c>
      <c r="J288" s="39"/>
      <c r="K288" s="40"/>
      <c r="L288" s="41"/>
    </row>
    <row r="289" s="37" customFormat="true" ht="32.25" hidden="false" customHeight="true" outlineLevel="0" collapsed="false">
      <c r="A289" s="14" t="s">
        <v>542</v>
      </c>
      <c r="B289" s="33" t="s">
        <v>49</v>
      </c>
      <c r="C289" s="14" t="s">
        <v>264</v>
      </c>
      <c r="D289" s="14" t="s">
        <v>507</v>
      </c>
      <c r="E289" s="14" t="s">
        <v>536</v>
      </c>
      <c r="F289" s="14" t="s">
        <v>50</v>
      </c>
      <c r="G289" s="42" t="n">
        <v>0</v>
      </c>
      <c r="H289" s="42" t="n">
        <v>0.8</v>
      </c>
      <c r="I289" s="42" t="n">
        <v>0</v>
      </c>
      <c r="J289" s="39"/>
      <c r="K289" s="40"/>
      <c r="L289" s="41"/>
      <c r="M289" s="37" t="n">
        <v>0.3</v>
      </c>
      <c r="T289" s="37" t="n">
        <v>0.1</v>
      </c>
    </row>
    <row r="290" s="37" customFormat="true" ht="36" hidden="false" customHeight="true" outlineLevel="0" collapsed="false">
      <c r="A290" s="14" t="s">
        <v>543</v>
      </c>
      <c r="B290" s="33" t="s">
        <v>544</v>
      </c>
      <c r="C290" s="14" t="s">
        <v>264</v>
      </c>
      <c r="D290" s="14" t="s">
        <v>507</v>
      </c>
      <c r="E290" s="14" t="s">
        <v>545</v>
      </c>
      <c r="F290" s="14"/>
      <c r="G290" s="42" t="n">
        <f aca="false">G291</f>
        <v>40</v>
      </c>
      <c r="H290" s="42" t="n">
        <f aca="false">H291</f>
        <v>40</v>
      </c>
      <c r="I290" s="42" t="n">
        <f aca="false">I291</f>
        <v>40</v>
      </c>
      <c r="J290" s="39"/>
      <c r="K290" s="40"/>
      <c r="L290" s="41"/>
    </row>
    <row r="291" s="37" customFormat="true" ht="86.25" hidden="false" customHeight="true" outlineLevel="0" collapsed="false">
      <c r="A291" s="14" t="s">
        <v>546</v>
      </c>
      <c r="B291" s="33" t="s">
        <v>547</v>
      </c>
      <c r="C291" s="14" t="s">
        <v>264</v>
      </c>
      <c r="D291" s="14" t="s">
        <v>507</v>
      </c>
      <c r="E291" s="14" t="s">
        <v>548</v>
      </c>
      <c r="F291" s="14"/>
      <c r="G291" s="42" t="n">
        <f aca="false">G292</f>
        <v>40</v>
      </c>
      <c r="H291" s="42" t="n">
        <f aca="false">H292</f>
        <v>40</v>
      </c>
      <c r="I291" s="42" t="n">
        <f aca="false">I292</f>
        <v>40</v>
      </c>
      <c r="J291" s="39"/>
      <c r="K291" s="39" t="n">
        <v>34</v>
      </c>
      <c r="L291" s="41"/>
      <c r="Y291" s="37" t="n">
        <v>40</v>
      </c>
    </row>
    <row r="292" s="37" customFormat="true" ht="33.75" hidden="false" customHeight="true" outlineLevel="0" collapsed="false">
      <c r="A292" s="14" t="s">
        <v>549</v>
      </c>
      <c r="B292" s="33" t="s">
        <v>46</v>
      </c>
      <c r="C292" s="14" t="s">
        <v>264</v>
      </c>
      <c r="D292" s="14" t="s">
        <v>507</v>
      </c>
      <c r="E292" s="14" t="s">
        <v>548</v>
      </c>
      <c r="F292" s="14" t="s">
        <v>47</v>
      </c>
      <c r="G292" s="42" t="n">
        <f aca="false">G293</f>
        <v>40</v>
      </c>
      <c r="H292" s="42" t="n">
        <f aca="false">H293</f>
        <v>40</v>
      </c>
      <c r="I292" s="42" t="n">
        <f aca="false">I293</f>
        <v>40</v>
      </c>
      <c r="J292" s="39"/>
      <c r="K292" s="40"/>
      <c r="L292" s="41"/>
    </row>
    <row r="293" s="37" customFormat="true" ht="39" hidden="false" customHeight="true" outlineLevel="0" collapsed="false">
      <c r="A293" s="14" t="s">
        <v>550</v>
      </c>
      <c r="B293" s="33" t="s">
        <v>49</v>
      </c>
      <c r="C293" s="14" t="s">
        <v>264</v>
      </c>
      <c r="D293" s="14" t="s">
        <v>507</v>
      </c>
      <c r="E293" s="14" t="s">
        <v>548</v>
      </c>
      <c r="F293" s="14" t="s">
        <v>50</v>
      </c>
      <c r="G293" s="42" t="n">
        <v>40</v>
      </c>
      <c r="H293" s="42" t="n">
        <v>40</v>
      </c>
      <c r="I293" s="42" t="n">
        <v>40</v>
      </c>
      <c r="J293" s="39"/>
      <c r="K293" s="40"/>
      <c r="L293" s="41"/>
      <c r="M293" s="37" t="n">
        <f aca="false">-7-27</f>
        <v>-34</v>
      </c>
      <c r="T293" s="37" t="n">
        <v>34</v>
      </c>
      <c r="W293" s="37" t="n">
        <v>26</v>
      </c>
      <c r="AA293" s="37" t="n">
        <v>40</v>
      </c>
    </row>
    <row r="294" s="37" customFormat="true" ht="60" hidden="false" customHeight="true" outlineLevel="0" collapsed="false">
      <c r="A294" s="14" t="s">
        <v>551</v>
      </c>
      <c r="B294" s="43" t="s">
        <v>552</v>
      </c>
      <c r="C294" s="14" t="s">
        <v>264</v>
      </c>
      <c r="D294" s="14" t="s">
        <v>507</v>
      </c>
      <c r="E294" s="14" t="s">
        <v>553</v>
      </c>
      <c r="F294" s="14"/>
      <c r="G294" s="42" t="n">
        <f aca="false">G295+G298</f>
        <v>810</v>
      </c>
      <c r="H294" s="42" t="n">
        <f aca="false">H295+H298</f>
        <v>20</v>
      </c>
      <c r="I294" s="42" t="n">
        <f aca="false">I295+I298</f>
        <v>20</v>
      </c>
      <c r="J294" s="39"/>
      <c r="K294" s="40"/>
      <c r="L294" s="41"/>
    </row>
    <row r="295" s="37" customFormat="true" ht="124.5" hidden="false" customHeight="true" outlineLevel="0" collapsed="false">
      <c r="A295" s="14" t="s">
        <v>554</v>
      </c>
      <c r="B295" s="33" t="s">
        <v>555</v>
      </c>
      <c r="C295" s="14" t="s">
        <v>264</v>
      </c>
      <c r="D295" s="14" t="s">
        <v>507</v>
      </c>
      <c r="E295" s="14" t="s">
        <v>556</v>
      </c>
      <c r="F295" s="14"/>
      <c r="G295" s="42" t="n">
        <f aca="false">G296</f>
        <v>800</v>
      </c>
      <c r="H295" s="42" t="n">
        <f aca="false">H296</f>
        <v>10</v>
      </c>
      <c r="I295" s="42" t="n">
        <f aca="false">I296</f>
        <v>10</v>
      </c>
      <c r="J295" s="39"/>
      <c r="K295" s="39" t="n">
        <v>10</v>
      </c>
      <c r="L295" s="41"/>
      <c r="Y295" s="37" t="n">
        <v>800</v>
      </c>
    </row>
    <row r="296" s="37" customFormat="true" ht="32.25" hidden="false" customHeight="true" outlineLevel="0" collapsed="false">
      <c r="A296" s="14" t="s">
        <v>557</v>
      </c>
      <c r="B296" s="33" t="s">
        <v>46</v>
      </c>
      <c r="C296" s="14" t="s">
        <v>264</v>
      </c>
      <c r="D296" s="14" t="s">
        <v>507</v>
      </c>
      <c r="E296" s="14" t="s">
        <v>556</v>
      </c>
      <c r="F296" s="14" t="s">
        <v>47</v>
      </c>
      <c r="G296" s="42" t="n">
        <f aca="false">G297</f>
        <v>800</v>
      </c>
      <c r="H296" s="42" t="n">
        <f aca="false">H297</f>
        <v>10</v>
      </c>
      <c r="I296" s="42" t="n">
        <f aca="false">I297</f>
        <v>10</v>
      </c>
      <c r="J296" s="39"/>
      <c r="K296" s="40"/>
      <c r="L296" s="41"/>
    </row>
    <row r="297" s="37" customFormat="true" ht="28.5" hidden="false" customHeight="true" outlineLevel="0" collapsed="false">
      <c r="A297" s="14" t="s">
        <v>558</v>
      </c>
      <c r="B297" s="33" t="s">
        <v>49</v>
      </c>
      <c r="C297" s="14" t="s">
        <v>264</v>
      </c>
      <c r="D297" s="14" t="s">
        <v>507</v>
      </c>
      <c r="E297" s="14" t="s">
        <v>556</v>
      </c>
      <c r="F297" s="14" t="s">
        <v>50</v>
      </c>
      <c r="G297" s="42" t="n">
        <v>800</v>
      </c>
      <c r="H297" s="42" t="n">
        <v>10</v>
      </c>
      <c r="I297" s="42" t="n">
        <v>10</v>
      </c>
      <c r="J297" s="39"/>
      <c r="K297" s="40"/>
      <c r="L297" s="41"/>
      <c r="M297" s="37" t="n">
        <v>-10</v>
      </c>
      <c r="T297" s="37" t="n">
        <v>10</v>
      </c>
      <c r="W297" s="37" t="n">
        <v>-10</v>
      </c>
      <c r="AA297" s="37" t="n">
        <v>800</v>
      </c>
    </row>
    <row r="298" s="37" customFormat="true" ht="127.5" hidden="false" customHeight="false" outlineLevel="0" collapsed="false">
      <c r="A298" s="14" t="s">
        <v>559</v>
      </c>
      <c r="B298" s="33" t="s">
        <v>560</v>
      </c>
      <c r="C298" s="14" t="s">
        <v>264</v>
      </c>
      <c r="D298" s="14" t="s">
        <v>507</v>
      </c>
      <c r="E298" s="14" t="s">
        <v>561</v>
      </c>
      <c r="F298" s="14"/>
      <c r="G298" s="42" t="n">
        <f aca="false">G299</f>
        <v>10</v>
      </c>
      <c r="H298" s="42" t="n">
        <f aca="false">H299</f>
        <v>10</v>
      </c>
      <c r="I298" s="42" t="n">
        <f aca="false">I299</f>
        <v>10</v>
      </c>
      <c r="J298" s="39"/>
      <c r="K298" s="39" t="n">
        <v>10</v>
      </c>
      <c r="L298" s="41"/>
      <c r="Y298" s="37" t="n">
        <v>10</v>
      </c>
      <c r="AA298" s="37" t="n">
        <v>10</v>
      </c>
    </row>
    <row r="299" s="37" customFormat="true" ht="33.75" hidden="false" customHeight="true" outlineLevel="0" collapsed="false">
      <c r="A299" s="14" t="s">
        <v>562</v>
      </c>
      <c r="B299" s="33" t="s">
        <v>46</v>
      </c>
      <c r="C299" s="14" t="s">
        <v>264</v>
      </c>
      <c r="D299" s="14" t="s">
        <v>507</v>
      </c>
      <c r="E299" s="14" t="s">
        <v>561</v>
      </c>
      <c r="F299" s="14" t="s">
        <v>47</v>
      </c>
      <c r="G299" s="42" t="n">
        <f aca="false">G300</f>
        <v>10</v>
      </c>
      <c r="H299" s="42" t="n">
        <f aca="false">H300</f>
        <v>10</v>
      </c>
      <c r="I299" s="42" t="n">
        <f aca="false">I300</f>
        <v>10</v>
      </c>
      <c r="J299" s="39"/>
      <c r="K299" s="40"/>
      <c r="L299" s="41"/>
    </row>
    <row r="300" s="37" customFormat="true" ht="33" hidden="false" customHeight="true" outlineLevel="0" collapsed="false">
      <c r="A300" s="14" t="s">
        <v>563</v>
      </c>
      <c r="B300" s="33" t="s">
        <v>49</v>
      </c>
      <c r="C300" s="14" t="s">
        <v>264</v>
      </c>
      <c r="D300" s="14" t="s">
        <v>507</v>
      </c>
      <c r="E300" s="14" t="s">
        <v>561</v>
      </c>
      <c r="F300" s="14" t="s">
        <v>50</v>
      </c>
      <c r="G300" s="42" t="n">
        <v>10</v>
      </c>
      <c r="H300" s="42" t="n">
        <v>10</v>
      </c>
      <c r="I300" s="42" t="n">
        <v>10</v>
      </c>
      <c r="J300" s="39"/>
      <c r="K300" s="40"/>
      <c r="L300" s="41"/>
      <c r="M300" s="37" t="n">
        <v>-10</v>
      </c>
      <c r="T300" s="37" t="n">
        <v>10</v>
      </c>
      <c r="W300" s="37" t="n">
        <v>-10</v>
      </c>
    </row>
    <row r="301" s="37" customFormat="true" ht="33" hidden="false" customHeight="true" outlineLevel="0" collapsed="false">
      <c r="A301" s="14" t="s">
        <v>564</v>
      </c>
      <c r="B301" s="43" t="s">
        <v>66</v>
      </c>
      <c r="C301" s="14" t="s">
        <v>264</v>
      </c>
      <c r="D301" s="14" t="s">
        <v>507</v>
      </c>
      <c r="E301" s="44" t="s">
        <v>67</v>
      </c>
      <c r="F301" s="14"/>
      <c r="G301" s="42" t="n">
        <f aca="false">G302</f>
        <v>680</v>
      </c>
      <c r="H301" s="42" t="n">
        <f aca="false">H302</f>
        <v>0</v>
      </c>
      <c r="I301" s="42" t="n">
        <f aca="false">I302</f>
        <v>0</v>
      </c>
      <c r="J301" s="39"/>
      <c r="K301" s="40"/>
      <c r="L301" s="41"/>
    </row>
    <row r="302" s="37" customFormat="true" ht="33" hidden="false" customHeight="true" outlineLevel="0" collapsed="false">
      <c r="A302" s="14" t="s">
        <v>565</v>
      </c>
      <c r="B302" s="43" t="s">
        <v>327</v>
      </c>
      <c r="C302" s="14" t="s">
        <v>264</v>
      </c>
      <c r="D302" s="14" t="s">
        <v>507</v>
      </c>
      <c r="E302" s="44" t="s">
        <v>328</v>
      </c>
      <c r="F302" s="14"/>
      <c r="G302" s="42" t="n">
        <f aca="false">G303</f>
        <v>680</v>
      </c>
      <c r="H302" s="42" t="n">
        <f aca="false">H303</f>
        <v>0</v>
      </c>
      <c r="I302" s="42" t="n">
        <f aca="false">I303</f>
        <v>0</v>
      </c>
      <c r="J302" s="39"/>
      <c r="K302" s="40"/>
      <c r="L302" s="41"/>
    </row>
    <row r="303" s="37" customFormat="true" ht="53.25" hidden="false" customHeight="true" outlineLevel="0" collapsed="false">
      <c r="A303" s="14" t="s">
        <v>566</v>
      </c>
      <c r="B303" s="43" t="s">
        <v>395</v>
      </c>
      <c r="C303" s="14" t="s">
        <v>264</v>
      </c>
      <c r="D303" s="14" t="s">
        <v>507</v>
      </c>
      <c r="E303" s="44" t="s">
        <v>396</v>
      </c>
      <c r="F303" s="14"/>
      <c r="G303" s="42" t="n">
        <f aca="false">G304</f>
        <v>680</v>
      </c>
      <c r="H303" s="42" t="n">
        <f aca="false">H304</f>
        <v>0</v>
      </c>
      <c r="I303" s="42" t="n">
        <f aca="false">I304</f>
        <v>0</v>
      </c>
      <c r="J303" s="39"/>
      <c r="K303" s="40"/>
      <c r="L303" s="41"/>
    </row>
    <row r="304" s="37" customFormat="true" ht="33" hidden="false" customHeight="true" outlineLevel="0" collapsed="false">
      <c r="A304" s="14" t="s">
        <v>567</v>
      </c>
      <c r="B304" s="33" t="s">
        <v>46</v>
      </c>
      <c r="C304" s="14" t="s">
        <v>264</v>
      </c>
      <c r="D304" s="14" t="s">
        <v>507</v>
      </c>
      <c r="E304" s="44" t="s">
        <v>396</v>
      </c>
      <c r="F304" s="14" t="s">
        <v>47</v>
      </c>
      <c r="G304" s="42" t="n">
        <f aca="false">G305</f>
        <v>680</v>
      </c>
      <c r="H304" s="42" t="n">
        <f aca="false">H305</f>
        <v>0</v>
      </c>
      <c r="I304" s="42" t="n">
        <f aca="false">I305</f>
        <v>0</v>
      </c>
      <c r="J304" s="39"/>
      <c r="K304" s="40"/>
      <c r="L304" s="41"/>
    </row>
    <row r="305" s="37" customFormat="true" ht="33" hidden="false" customHeight="true" outlineLevel="0" collapsed="false">
      <c r="A305" s="14" t="s">
        <v>568</v>
      </c>
      <c r="B305" s="33" t="s">
        <v>49</v>
      </c>
      <c r="C305" s="14" t="s">
        <v>264</v>
      </c>
      <c r="D305" s="14" t="s">
        <v>507</v>
      </c>
      <c r="E305" s="44" t="s">
        <v>396</v>
      </c>
      <c r="F305" s="14" t="s">
        <v>50</v>
      </c>
      <c r="G305" s="42" t="n">
        <v>680</v>
      </c>
      <c r="H305" s="42" t="n">
        <v>0</v>
      </c>
      <c r="I305" s="42" t="n">
        <v>0</v>
      </c>
      <c r="J305" s="39"/>
      <c r="K305" s="40"/>
      <c r="L305" s="41"/>
      <c r="AD305" s="47" t="n">
        <v>680</v>
      </c>
    </row>
    <row r="306" s="37" customFormat="true" ht="33" hidden="false" customHeight="true" outlineLevel="0" collapsed="false">
      <c r="A306" s="14" t="s">
        <v>569</v>
      </c>
      <c r="B306" s="25" t="s">
        <v>570</v>
      </c>
      <c r="C306" s="26" t="s">
        <v>264</v>
      </c>
      <c r="D306" s="26" t="s">
        <v>571</v>
      </c>
      <c r="E306" s="26"/>
      <c r="F306" s="26"/>
      <c r="G306" s="52" t="n">
        <f aca="false">G307</f>
        <v>80</v>
      </c>
      <c r="H306" s="52" t="n">
        <f aca="false">H307</f>
        <v>70</v>
      </c>
      <c r="I306" s="52" t="n">
        <f aca="false">I307</f>
        <v>70</v>
      </c>
      <c r="J306" s="39"/>
      <c r="K306" s="40"/>
      <c r="L306" s="41"/>
    </row>
    <row r="307" s="37" customFormat="true" ht="43.5" hidden="false" customHeight="true" outlineLevel="0" collapsed="false">
      <c r="A307" s="14" t="s">
        <v>572</v>
      </c>
      <c r="B307" s="43" t="s">
        <v>100</v>
      </c>
      <c r="C307" s="14" t="s">
        <v>264</v>
      </c>
      <c r="D307" s="14" t="s">
        <v>571</v>
      </c>
      <c r="E307" s="14" t="s">
        <v>101</v>
      </c>
      <c r="F307" s="14"/>
      <c r="G307" s="42" t="n">
        <f aca="false">G308+G315</f>
        <v>80</v>
      </c>
      <c r="H307" s="42" t="n">
        <f aca="false">H308+H315</f>
        <v>70</v>
      </c>
      <c r="I307" s="42" t="n">
        <f aca="false">I308+I315</f>
        <v>70</v>
      </c>
      <c r="J307" s="39"/>
      <c r="K307" s="40"/>
      <c r="L307" s="41"/>
    </row>
    <row r="308" s="37" customFormat="true" ht="33" hidden="false" customHeight="true" outlineLevel="0" collapsed="false">
      <c r="A308" s="14" t="s">
        <v>573</v>
      </c>
      <c r="B308" s="43" t="s">
        <v>574</v>
      </c>
      <c r="C308" s="14" t="s">
        <v>264</v>
      </c>
      <c r="D308" s="14" t="s">
        <v>571</v>
      </c>
      <c r="E308" s="14" t="s">
        <v>575</v>
      </c>
      <c r="F308" s="14"/>
      <c r="G308" s="42" t="n">
        <f aca="false">G309+G312</f>
        <v>30</v>
      </c>
      <c r="H308" s="42" t="n">
        <f aca="false">H309+H312</f>
        <v>30</v>
      </c>
      <c r="I308" s="42" t="n">
        <f aca="false">I309+I312</f>
        <v>30</v>
      </c>
      <c r="J308" s="39"/>
      <c r="K308" s="40"/>
      <c r="L308" s="41"/>
    </row>
    <row r="309" s="37" customFormat="true" ht="69.75" hidden="false" customHeight="true" outlineLevel="0" collapsed="false">
      <c r="A309" s="14" t="s">
        <v>576</v>
      </c>
      <c r="B309" s="33" t="s">
        <v>577</v>
      </c>
      <c r="C309" s="14" t="s">
        <v>264</v>
      </c>
      <c r="D309" s="14" t="s">
        <v>571</v>
      </c>
      <c r="E309" s="14" t="s">
        <v>578</v>
      </c>
      <c r="F309" s="14"/>
      <c r="G309" s="42" t="n">
        <f aca="false">G310</f>
        <v>20</v>
      </c>
      <c r="H309" s="42" t="n">
        <f aca="false">H310</f>
        <v>20</v>
      </c>
      <c r="I309" s="42" t="n">
        <f aca="false">I310</f>
        <v>20</v>
      </c>
      <c r="J309" s="39"/>
      <c r="K309" s="39" t="n">
        <v>10</v>
      </c>
      <c r="L309" s="41"/>
      <c r="Y309" s="37" t="n">
        <v>20</v>
      </c>
    </row>
    <row r="310" s="37" customFormat="true" ht="31.5" hidden="false" customHeight="true" outlineLevel="0" collapsed="false">
      <c r="A310" s="14" t="s">
        <v>579</v>
      </c>
      <c r="B310" s="33" t="s">
        <v>46</v>
      </c>
      <c r="C310" s="14" t="s">
        <v>264</v>
      </c>
      <c r="D310" s="14" t="s">
        <v>571</v>
      </c>
      <c r="E310" s="14" t="s">
        <v>578</v>
      </c>
      <c r="F310" s="14" t="s">
        <v>47</v>
      </c>
      <c r="G310" s="42" t="n">
        <f aca="false">G311</f>
        <v>20</v>
      </c>
      <c r="H310" s="42" t="n">
        <f aca="false">H311</f>
        <v>20</v>
      </c>
      <c r="I310" s="42" t="n">
        <f aca="false">I311</f>
        <v>20</v>
      </c>
      <c r="J310" s="39"/>
      <c r="K310" s="40"/>
      <c r="L310" s="41"/>
    </row>
    <row r="311" s="37" customFormat="true" ht="32.25" hidden="false" customHeight="true" outlineLevel="0" collapsed="false">
      <c r="A311" s="14" t="s">
        <v>580</v>
      </c>
      <c r="B311" s="33" t="s">
        <v>49</v>
      </c>
      <c r="C311" s="14" t="s">
        <v>264</v>
      </c>
      <c r="D311" s="14" t="s">
        <v>571</v>
      </c>
      <c r="E311" s="14" t="s">
        <v>578</v>
      </c>
      <c r="F311" s="14" t="s">
        <v>50</v>
      </c>
      <c r="G311" s="42" t="n">
        <v>20</v>
      </c>
      <c r="H311" s="42" t="n">
        <v>20</v>
      </c>
      <c r="I311" s="42" t="n">
        <v>20</v>
      </c>
      <c r="J311" s="39"/>
      <c r="K311" s="40"/>
      <c r="L311" s="41"/>
      <c r="M311" s="37" t="n">
        <v>37</v>
      </c>
      <c r="T311" s="37" t="n">
        <v>10</v>
      </c>
      <c r="W311" s="37" t="n">
        <v>30</v>
      </c>
      <c r="AA311" s="37" t="n">
        <v>20</v>
      </c>
    </row>
    <row r="312" s="37" customFormat="true" ht="83.25" hidden="false" customHeight="true" outlineLevel="0" collapsed="false">
      <c r="A312" s="14" t="s">
        <v>581</v>
      </c>
      <c r="B312" s="33" t="s">
        <v>582</v>
      </c>
      <c r="C312" s="14" t="s">
        <v>264</v>
      </c>
      <c r="D312" s="14" t="s">
        <v>571</v>
      </c>
      <c r="E312" s="14" t="s">
        <v>583</v>
      </c>
      <c r="F312" s="14"/>
      <c r="G312" s="42" t="n">
        <f aca="false">G313</f>
        <v>10</v>
      </c>
      <c r="H312" s="42" t="n">
        <f aca="false">H313</f>
        <v>10</v>
      </c>
      <c r="I312" s="42" t="n">
        <f aca="false">I313</f>
        <v>10</v>
      </c>
      <c r="J312" s="39"/>
      <c r="K312" s="39" t="n">
        <v>10</v>
      </c>
      <c r="L312" s="41"/>
      <c r="Y312" s="37" t="n">
        <v>10</v>
      </c>
    </row>
    <row r="313" s="37" customFormat="true" ht="33.75" hidden="false" customHeight="true" outlineLevel="0" collapsed="false">
      <c r="A313" s="14" t="s">
        <v>584</v>
      </c>
      <c r="B313" s="33" t="s">
        <v>46</v>
      </c>
      <c r="C313" s="14" t="s">
        <v>264</v>
      </c>
      <c r="D313" s="14" t="s">
        <v>571</v>
      </c>
      <c r="E313" s="14" t="s">
        <v>583</v>
      </c>
      <c r="F313" s="14" t="s">
        <v>47</v>
      </c>
      <c r="G313" s="42" t="n">
        <f aca="false">G314</f>
        <v>10</v>
      </c>
      <c r="H313" s="42" t="n">
        <f aca="false">H314</f>
        <v>10</v>
      </c>
      <c r="I313" s="42" t="n">
        <f aca="false">I314</f>
        <v>10</v>
      </c>
      <c r="J313" s="39"/>
      <c r="K313" s="40"/>
      <c r="L313" s="41"/>
    </row>
    <row r="314" s="37" customFormat="true" ht="33" hidden="false" customHeight="true" outlineLevel="0" collapsed="false">
      <c r="A314" s="14" t="s">
        <v>585</v>
      </c>
      <c r="B314" s="33" t="s">
        <v>49</v>
      </c>
      <c r="C314" s="14" t="s">
        <v>264</v>
      </c>
      <c r="D314" s="14" t="s">
        <v>571</v>
      </c>
      <c r="E314" s="14" t="s">
        <v>583</v>
      </c>
      <c r="F314" s="14" t="s">
        <v>50</v>
      </c>
      <c r="G314" s="42" t="n">
        <v>10</v>
      </c>
      <c r="H314" s="42" t="n">
        <v>10</v>
      </c>
      <c r="I314" s="42" t="n">
        <v>10</v>
      </c>
      <c r="J314" s="39"/>
      <c r="K314" s="40"/>
      <c r="L314" s="41"/>
      <c r="M314" s="37" t="n">
        <v>-10</v>
      </c>
      <c r="T314" s="37" t="n">
        <v>10</v>
      </c>
      <c r="W314" s="37" t="n">
        <v>-10</v>
      </c>
      <c r="AA314" s="37" t="n">
        <v>10</v>
      </c>
    </row>
    <row r="315" s="37" customFormat="true" ht="33" hidden="false" customHeight="true" outlineLevel="0" collapsed="false">
      <c r="A315" s="14" t="s">
        <v>586</v>
      </c>
      <c r="B315" s="43" t="s">
        <v>587</v>
      </c>
      <c r="C315" s="14" t="s">
        <v>264</v>
      </c>
      <c r="D315" s="14" t="s">
        <v>571</v>
      </c>
      <c r="E315" s="14" t="s">
        <v>588</v>
      </c>
      <c r="F315" s="14"/>
      <c r="G315" s="42" t="n">
        <f aca="false">SUM(G316+G319)</f>
        <v>50</v>
      </c>
      <c r="H315" s="42" t="n">
        <f aca="false">SUM(H316+H319)</f>
        <v>40</v>
      </c>
      <c r="I315" s="42" t="n">
        <f aca="false">SUM(I316+I319)</f>
        <v>40</v>
      </c>
      <c r="J315" s="39"/>
      <c r="K315" s="40"/>
      <c r="L315" s="41"/>
    </row>
    <row r="316" s="37" customFormat="true" ht="96.75" hidden="false" customHeight="true" outlineLevel="0" collapsed="false">
      <c r="A316" s="14" t="s">
        <v>589</v>
      </c>
      <c r="B316" s="33" t="s">
        <v>590</v>
      </c>
      <c r="C316" s="14" t="s">
        <v>264</v>
      </c>
      <c r="D316" s="14" t="s">
        <v>571</v>
      </c>
      <c r="E316" s="14" t="s">
        <v>591</v>
      </c>
      <c r="F316" s="14"/>
      <c r="G316" s="42" t="n">
        <f aca="false">SUM(G317)</f>
        <v>30</v>
      </c>
      <c r="H316" s="42" t="n">
        <f aca="false">SUM(H317)</f>
        <v>20</v>
      </c>
      <c r="I316" s="42" t="n">
        <f aca="false">SUM(I317)</f>
        <v>20</v>
      </c>
      <c r="J316" s="39"/>
      <c r="K316" s="40"/>
      <c r="L316" s="41"/>
      <c r="Y316" s="37" t="n">
        <v>30</v>
      </c>
    </row>
    <row r="317" s="37" customFormat="true" ht="31.5" hidden="false" customHeight="true" outlineLevel="0" collapsed="false">
      <c r="A317" s="14" t="s">
        <v>592</v>
      </c>
      <c r="B317" s="33" t="s">
        <v>46</v>
      </c>
      <c r="C317" s="14" t="s">
        <v>264</v>
      </c>
      <c r="D317" s="14" t="s">
        <v>571</v>
      </c>
      <c r="E317" s="14" t="s">
        <v>591</v>
      </c>
      <c r="F317" s="14" t="s">
        <v>47</v>
      </c>
      <c r="G317" s="42" t="n">
        <f aca="false">SUM(G318)</f>
        <v>30</v>
      </c>
      <c r="H317" s="42" t="n">
        <f aca="false">SUM(H318)</f>
        <v>20</v>
      </c>
      <c r="I317" s="42" t="n">
        <f aca="false">SUM(I318)</f>
        <v>20</v>
      </c>
      <c r="J317" s="39"/>
      <c r="K317" s="40"/>
      <c r="L317" s="41"/>
    </row>
    <row r="318" s="37" customFormat="true" ht="33" hidden="false" customHeight="true" outlineLevel="0" collapsed="false">
      <c r="A318" s="14" t="s">
        <v>593</v>
      </c>
      <c r="B318" s="33" t="s">
        <v>49</v>
      </c>
      <c r="C318" s="14" t="s">
        <v>264</v>
      </c>
      <c r="D318" s="14" t="s">
        <v>571</v>
      </c>
      <c r="E318" s="14" t="s">
        <v>591</v>
      </c>
      <c r="F318" s="14" t="s">
        <v>50</v>
      </c>
      <c r="G318" s="42" t="n">
        <v>30</v>
      </c>
      <c r="H318" s="42" t="n">
        <v>20</v>
      </c>
      <c r="I318" s="42" t="n">
        <v>20</v>
      </c>
      <c r="J318" s="39"/>
      <c r="K318" s="40"/>
      <c r="L318" s="41"/>
      <c r="W318" s="37" t="n">
        <v>30</v>
      </c>
      <c r="AA318" s="37" t="n">
        <v>30</v>
      </c>
    </row>
    <row r="319" s="37" customFormat="true" ht="81" hidden="false" customHeight="true" outlineLevel="0" collapsed="false">
      <c r="A319" s="14" t="s">
        <v>594</v>
      </c>
      <c r="B319" s="33" t="s">
        <v>595</v>
      </c>
      <c r="C319" s="14" t="s">
        <v>264</v>
      </c>
      <c r="D319" s="14" t="s">
        <v>571</v>
      </c>
      <c r="E319" s="14" t="s">
        <v>596</v>
      </c>
      <c r="F319" s="14"/>
      <c r="G319" s="42" t="n">
        <f aca="false">SUM(G320)</f>
        <v>20</v>
      </c>
      <c r="H319" s="42" t="n">
        <f aca="false">SUM(H320)</f>
        <v>20</v>
      </c>
      <c r="I319" s="42" t="n">
        <f aca="false">SUM(I320)</f>
        <v>20</v>
      </c>
      <c r="J319" s="39"/>
      <c r="K319" s="40"/>
      <c r="L319" s="41"/>
      <c r="Y319" s="37" t="n">
        <v>20</v>
      </c>
    </row>
    <row r="320" s="37" customFormat="true" ht="30" hidden="false" customHeight="true" outlineLevel="0" collapsed="false">
      <c r="A320" s="14" t="s">
        <v>597</v>
      </c>
      <c r="B320" s="33" t="s">
        <v>46</v>
      </c>
      <c r="C320" s="14" t="s">
        <v>264</v>
      </c>
      <c r="D320" s="14" t="s">
        <v>571</v>
      </c>
      <c r="E320" s="14" t="s">
        <v>596</v>
      </c>
      <c r="F320" s="14" t="s">
        <v>47</v>
      </c>
      <c r="G320" s="42" t="n">
        <f aca="false">SUM(G321)</f>
        <v>20</v>
      </c>
      <c r="H320" s="42" t="n">
        <f aca="false">SUM(H321)</f>
        <v>20</v>
      </c>
      <c r="I320" s="42" t="n">
        <f aca="false">SUM(I321)</f>
        <v>20</v>
      </c>
      <c r="J320" s="39"/>
      <c r="K320" s="40"/>
      <c r="L320" s="41"/>
    </row>
    <row r="321" s="37" customFormat="true" ht="31.5" hidden="false" customHeight="true" outlineLevel="0" collapsed="false">
      <c r="A321" s="14" t="s">
        <v>598</v>
      </c>
      <c r="B321" s="33" t="s">
        <v>49</v>
      </c>
      <c r="C321" s="14" t="s">
        <v>264</v>
      </c>
      <c r="D321" s="14" t="s">
        <v>571</v>
      </c>
      <c r="E321" s="14" t="s">
        <v>596</v>
      </c>
      <c r="F321" s="14" t="s">
        <v>50</v>
      </c>
      <c r="G321" s="42" t="n">
        <v>20</v>
      </c>
      <c r="H321" s="42" t="n">
        <v>20</v>
      </c>
      <c r="I321" s="42" t="n">
        <v>20</v>
      </c>
      <c r="J321" s="39"/>
      <c r="K321" s="40"/>
      <c r="L321" s="41"/>
      <c r="W321" s="37" t="n">
        <v>20</v>
      </c>
      <c r="AA321" s="37" t="n">
        <v>20</v>
      </c>
    </row>
    <row r="322" s="37" customFormat="true" ht="19.5" hidden="false" customHeight="true" outlineLevel="0" collapsed="false">
      <c r="A322" s="14" t="s">
        <v>599</v>
      </c>
      <c r="B322" s="16" t="s">
        <v>113</v>
      </c>
      <c r="C322" s="17" t="s">
        <v>264</v>
      </c>
      <c r="D322" s="17" t="s">
        <v>114</v>
      </c>
      <c r="E322" s="17"/>
      <c r="F322" s="17"/>
      <c r="G322" s="49" t="n">
        <f aca="false">G331+G346+G323+G337</f>
        <v>34489</v>
      </c>
      <c r="H322" s="49" t="n">
        <f aca="false">H331+H346+H323</f>
        <v>33179.6</v>
      </c>
      <c r="I322" s="49" t="n">
        <f aca="false">I331+I346+I323</f>
        <v>33179.6</v>
      </c>
      <c r="J322" s="39"/>
      <c r="K322" s="40"/>
      <c r="L322" s="41"/>
    </row>
    <row r="323" s="37" customFormat="true" ht="23.25" hidden="false" customHeight="true" outlineLevel="0" collapsed="false">
      <c r="A323" s="14" t="s">
        <v>600</v>
      </c>
      <c r="B323" s="25" t="s">
        <v>601</v>
      </c>
      <c r="C323" s="14" t="s">
        <v>264</v>
      </c>
      <c r="D323" s="26" t="s">
        <v>602</v>
      </c>
      <c r="E323" s="26"/>
      <c r="F323" s="26"/>
      <c r="G323" s="27" t="n">
        <f aca="false">G324</f>
        <v>2717.5</v>
      </c>
      <c r="H323" s="27" t="n">
        <f aca="false">H324</f>
        <v>2641.8</v>
      </c>
      <c r="I323" s="27" t="n">
        <f aca="false">I324</f>
        <v>2641.8</v>
      </c>
      <c r="J323" s="39"/>
      <c r="K323" s="40"/>
      <c r="L323" s="41"/>
    </row>
    <row r="324" s="37" customFormat="true" ht="48" hidden="false" customHeight="true" outlineLevel="0" collapsed="false">
      <c r="A324" s="14" t="s">
        <v>603</v>
      </c>
      <c r="B324" s="35" t="s">
        <v>604</v>
      </c>
      <c r="C324" s="14" t="s">
        <v>264</v>
      </c>
      <c r="D324" s="14" t="s">
        <v>602</v>
      </c>
      <c r="E324" s="14" t="s">
        <v>605</v>
      </c>
      <c r="F324" s="14"/>
      <c r="G324" s="34" t="n">
        <f aca="false">G325</f>
        <v>2717.5</v>
      </c>
      <c r="H324" s="34" t="n">
        <f aca="false">H325</f>
        <v>2641.8</v>
      </c>
      <c r="I324" s="34" t="n">
        <f aca="false">I325</f>
        <v>2641.8</v>
      </c>
      <c r="J324" s="39"/>
      <c r="K324" s="40"/>
      <c r="L324" s="41"/>
    </row>
    <row r="325" s="37" customFormat="true" ht="33" hidden="false" customHeight="true" outlineLevel="0" collapsed="false">
      <c r="A325" s="14" t="s">
        <v>606</v>
      </c>
      <c r="B325" s="35" t="s">
        <v>607</v>
      </c>
      <c r="C325" s="14" t="s">
        <v>264</v>
      </c>
      <c r="D325" s="14" t="s">
        <v>602</v>
      </c>
      <c r="E325" s="14" t="s">
        <v>608</v>
      </c>
      <c r="F325" s="14"/>
      <c r="G325" s="34" t="n">
        <f aca="false">G326</f>
        <v>2717.5</v>
      </c>
      <c r="H325" s="34" t="n">
        <f aca="false">H326</f>
        <v>2641.8</v>
      </c>
      <c r="I325" s="34" t="n">
        <f aca="false">I326</f>
        <v>2641.8</v>
      </c>
      <c r="J325" s="39"/>
      <c r="K325" s="40"/>
      <c r="L325" s="41"/>
    </row>
    <row r="326" s="21" customFormat="true" ht="80.25" hidden="false" customHeight="true" outlineLevel="0" collapsed="false">
      <c r="A326" s="14" t="s">
        <v>609</v>
      </c>
      <c r="B326" s="81" t="s">
        <v>610</v>
      </c>
      <c r="C326" s="14" t="s">
        <v>264</v>
      </c>
      <c r="D326" s="14" t="s">
        <v>602</v>
      </c>
      <c r="E326" s="14" t="s">
        <v>611</v>
      </c>
      <c r="F326" s="14"/>
      <c r="G326" s="34" t="n">
        <f aca="false">G327+G329</f>
        <v>2717.5</v>
      </c>
      <c r="H326" s="34" t="n">
        <f aca="false">H327+H329</f>
        <v>2641.8</v>
      </c>
      <c r="I326" s="34" t="n">
        <f aca="false">I327+I329</f>
        <v>2641.8</v>
      </c>
      <c r="J326" s="39" t="n">
        <v>1762.8</v>
      </c>
      <c r="K326" s="19"/>
      <c r="L326" s="20"/>
      <c r="S326" s="21" t="n">
        <v>2229.6</v>
      </c>
      <c r="Z326" s="21" t="n">
        <v>2238.1</v>
      </c>
      <c r="AB326" s="37" t="n">
        <v>2641.8</v>
      </c>
    </row>
    <row r="327" s="31" customFormat="true" ht="59.25" hidden="false" customHeight="true" outlineLevel="0" collapsed="false">
      <c r="A327" s="14" t="s">
        <v>612</v>
      </c>
      <c r="B327" s="35" t="s">
        <v>42</v>
      </c>
      <c r="C327" s="14" t="s">
        <v>264</v>
      </c>
      <c r="D327" s="14" t="s">
        <v>602</v>
      </c>
      <c r="E327" s="14" t="s">
        <v>611</v>
      </c>
      <c r="F327" s="14" t="s">
        <v>43</v>
      </c>
      <c r="G327" s="34" t="n">
        <f aca="false">G328</f>
        <v>2479.9</v>
      </c>
      <c r="H327" s="34" t="n">
        <f aca="false">H328</f>
        <v>2404.2</v>
      </c>
      <c r="I327" s="34" t="n">
        <f aca="false">I328</f>
        <v>2404.2</v>
      </c>
      <c r="J327" s="28"/>
      <c r="K327" s="29"/>
      <c r="L327" s="30"/>
    </row>
    <row r="328" s="37" customFormat="true" ht="34.5" hidden="false" customHeight="true" outlineLevel="0" collapsed="false">
      <c r="A328" s="14" t="s">
        <v>613</v>
      </c>
      <c r="B328" s="35" t="s">
        <v>44</v>
      </c>
      <c r="C328" s="14" t="s">
        <v>264</v>
      </c>
      <c r="D328" s="14" t="s">
        <v>602</v>
      </c>
      <c r="E328" s="14" t="s">
        <v>611</v>
      </c>
      <c r="F328" s="14" t="s">
        <v>45</v>
      </c>
      <c r="G328" s="34" t="n">
        <f aca="false">2404.2+75.7</f>
        <v>2479.9</v>
      </c>
      <c r="H328" s="34" t="n">
        <v>2404.2</v>
      </c>
      <c r="I328" s="34" t="n">
        <v>2404.2</v>
      </c>
      <c r="J328" s="39"/>
      <c r="K328" s="40"/>
      <c r="L328" s="41"/>
      <c r="AE328" s="37" t="n">
        <v>75.7</v>
      </c>
    </row>
    <row r="329" s="37" customFormat="true" ht="34.5" hidden="false" customHeight="true" outlineLevel="0" collapsed="false">
      <c r="A329" s="14" t="s">
        <v>614</v>
      </c>
      <c r="B329" s="33" t="s">
        <v>46</v>
      </c>
      <c r="C329" s="14" t="s">
        <v>264</v>
      </c>
      <c r="D329" s="14" t="s">
        <v>602</v>
      </c>
      <c r="E329" s="14" t="s">
        <v>611</v>
      </c>
      <c r="F329" s="14" t="s">
        <v>47</v>
      </c>
      <c r="G329" s="34" t="n">
        <f aca="false">G330</f>
        <v>237.6</v>
      </c>
      <c r="H329" s="34" t="n">
        <f aca="false">H330</f>
        <v>237.6</v>
      </c>
      <c r="I329" s="34" t="n">
        <f aca="false">I330</f>
        <v>237.6</v>
      </c>
      <c r="J329" s="39"/>
      <c r="K329" s="40"/>
      <c r="L329" s="41"/>
    </row>
    <row r="330" s="37" customFormat="true" ht="32.25" hidden="false" customHeight="true" outlineLevel="0" collapsed="false">
      <c r="A330" s="14" t="s">
        <v>615</v>
      </c>
      <c r="B330" s="33" t="s">
        <v>49</v>
      </c>
      <c r="C330" s="14" t="s">
        <v>264</v>
      </c>
      <c r="D330" s="14" t="s">
        <v>602</v>
      </c>
      <c r="E330" s="14" t="s">
        <v>611</v>
      </c>
      <c r="F330" s="14" t="s">
        <v>50</v>
      </c>
      <c r="G330" s="34" t="n">
        <v>237.6</v>
      </c>
      <c r="H330" s="34" t="n">
        <v>237.6</v>
      </c>
      <c r="I330" s="34" t="n">
        <v>237.6</v>
      </c>
      <c r="J330" s="39"/>
      <c r="K330" s="40"/>
      <c r="L330" s="41"/>
    </row>
    <row r="331" s="37" customFormat="true" ht="18" hidden="false" customHeight="true" outlineLevel="0" collapsed="false">
      <c r="A331" s="14" t="s">
        <v>616</v>
      </c>
      <c r="B331" s="25" t="s">
        <v>617</v>
      </c>
      <c r="C331" s="26" t="s">
        <v>264</v>
      </c>
      <c r="D331" s="26" t="s">
        <v>618</v>
      </c>
      <c r="E331" s="26"/>
      <c r="F331" s="26"/>
      <c r="G331" s="52" t="n">
        <f aca="false">G332</f>
        <v>29348</v>
      </c>
      <c r="H331" s="52" t="n">
        <f aca="false">H332</f>
        <v>29348</v>
      </c>
      <c r="I331" s="52" t="n">
        <f aca="false">I332</f>
        <v>29348</v>
      </c>
      <c r="J331" s="39"/>
      <c r="K331" s="40"/>
      <c r="L331" s="41"/>
    </row>
    <row r="332" s="37" customFormat="true" ht="22.5" hidden="false" customHeight="true" outlineLevel="0" collapsed="false">
      <c r="A332" s="14" t="s">
        <v>619</v>
      </c>
      <c r="B332" s="43" t="s">
        <v>620</v>
      </c>
      <c r="C332" s="14" t="s">
        <v>264</v>
      </c>
      <c r="D332" s="14" t="s">
        <v>618</v>
      </c>
      <c r="E332" s="14" t="s">
        <v>120</v>
      </c>
      <c r="F332" s="14"/>
      <c r="G332" s="42" t="n">
        <f aca="false">G333</f>
        <v>29348</v>
      </c>
      <c r="H332" s="42" t="n">
        <f aca="false">H333</f>
        <v>29348</v>
      </c>
      <c r="I332" s="42" t="n">
        <f aca="false">I333</f>
        <v>29348</v>
      </c>
      <c r="J332" s="39"/>
      <c r="K332" s="40"/>
      <c r="L332" s="41"/>
    </row>
    <row r="333" s="37" customFormat="true" ht="26.25" hidden="false" customHeight="true" outlineLevel="0" collapsed="false">
      <c r="A333" s="14" t="s">
        <v>621</v>
      </c>
      <c r="B333" s="43" t="s">
        <v>622</v>
      </c>
      <c r="C333" s="14" t="s">
        <v>264</v>
      </c>
      <c r="D333" s="14" t="s">
        <v>618</v>
      </c>
      <c r="E333" s="14" t="s">
        <v>623</v>
      </c>
      <c r="F333" s="14"/>
      <c r="G333" s="42" t="n">
        <f aca="false">G334</f>
        <v>29348</v>
      </c>
      <c r="H333" s="42" t="n">
        <f aca="false">H334</f>
        <v>29348</v>
      </c>
      <c r="I333" s="42" t="n">
        <f aca="false">I334</f>
        <v>29348</v>
      </c>
      <c r="J333" s="39"/>
      <c r="K333" s="40"/>
      <c r="L333" s="41"/>
    </row>
    <row r="334" s="37" customFormat="true" ht="99" hidden="false" customHeight="true" outlineLevel="0" collapsed="false">
      <c r="A334" s="14" t="s">
        <v>624</v>
      </c>
      <c r="B334" s="33" t="s">
        <v>625</v>
      </c>
      <c r="C334" s="14" t="s">
        <v>264</v>
      </c>
      <c r="D334" s="14" t="s">
        <v>618</v>
      </c>
      <c r="E334" s="14" t="s">
        <v>626</v>
      </c>
      <c r="F334" s="14"/>
      <c r="G334" s="42" t="n">
        <f aca="false">G335</f>
        <v>29348</v>
      </c>
      <c r="H334" s="42" t="n">
        <f aca="false">H335</f>
        <v>29348</v>
      </c>
      <c r="I334" s="42" t="n">
        <f aca="false">I335</f>
        <v>29348</v>
      </c>
      <c r="J334" s="39"/>
      <c r="K334" s="39" t="n">
        <v>10391</v>
      </c>
      <c r="L334" s="41"/>
      <c r="AA334" s="37" t="n">
        <v>29348</v>
      </c>
    </row>
    <row r="335" s="37" customFormat="true" ht="24.75" hidden="false" customHeight="true" outlineLevel="0" collapsed="false">
      <c r="A335" s="14" t="s">
        <v>627</v>
      </c>
      <c r="B335" s="43" t="s">
        <v>52</v>
      </c>
      <c r="C335" s="14" t="s">
        <v>264</v>
      </c>
      <c r="D335" s="14" t="s">
        <v>618</v>
      </c>
      <c r="E335" s="14" t="s">
        <v>626</v>
      </c>
      <c r="F335" s="14" t="s">
        <v>53</v>
      </c>
      <c r="G335" s="42" t="n">
        <f aca="false">G336</f>
        <v>29348</v>
      </c>
      <c r="H335" s="42" t="n">
        <f aca="false">H336</f>
        <v>29348</v>
      </c>
      <c r="I335" s="42" t="n">
        <f aca="false">I336</f>
        <v>29348</v>
      </c>
      <c r="J335" s="39"/>
      <c r="K335" s="40"/>
      <c r="L335" s="41"/>
    </row>
    <row r="336" s="37" customFormat="true" ht="38.25" hidden="false" customHeight="false" outlineLevel="0" collapsed="false">
      <c r="A336" s="14" t="s">
        <v>628</v>
      </c>
      <c r="B336" s="43" t="s">
        <v>629</v>
      </c>
      <c r="C336" s="14" t="s">
        <v>264</v>
      </c>
      <c r="D336" s="14" t="s">
        <v>618</v>
      </c>
      <c r="E336" s="14" t="s">
        <v>626</v>
      </c>
      <c r="F336" s="14" t="s">
        <v>630</v>
      </c>
      <c r="G336" s="42" t="n">
        <v>29348</v>
      </c>
      <c r="H336" s="42" t="n">
        <v>29348</v>
      </c>
      <c r="I336" s="42" t="n">
        <v>29348</v>
      </c>
      <c r="J336" s="39"/>
      <c r="K336" s="40"/>
      <c r="L336" s="41"/>
      <c r="T336" s="37" t="n">
        <v>20763.4</v>
      </c>
      <c r="Y336" s="37" t="n">
        <v>27811</v>
      </c>
    </row>
    <row r="337" s="37" customFormat="true" ht="21.75" hidden="false" customHeight="true" outlineLevel="0" collapsed="false">
      <c r="A337" s="14" t="s">
        <v>631</v>
      </c>
      <c r="B337" s="56" t="s">
        <v>632</v>
      </c>
      <c r="C337" s="26" t="s">
        <v>264</v>
      </c>
      <c r="D337" s="26" t="s">
        <v>633</v>
      </c>
      <c r="E337" s="26"/>
      <c r="F337" s="26"/>
      <c r="G337" s="52" t="n">
        <f aca="false">G338</f>
        <v>213.7</v>
      </c>
      <c r="H337" s="52" t="n">
        <v>0</v>
      </c>
      <c r="I337" s="52" t="n">
        <v>0</v>
      </c>
      <c r="J337" s="39"/>
      <c r="K337" s="40"/>
      <c r="L337" s="41"/>
    </row>
    <row r="338" s="37" customFormat="true" ht="59.25" hidden="false" customHeight="true" outlineLevel="0" collapsed="false">
      <c r="A338" s="14" t="s">
        <v>634</v>
      </c>
      <c r="B338" s="43" t="s">
        <v>136</v>
      </c>
      <c r="C338" s="14" t="s">
        <v>264</v>
      </c>
      <c r="D338" s="14" t="s">
        <v>633</v>
      </c>
      <c r="E338" s="14" t="s">
        <v>137</v>
      </c>
      <c r="F338" s="14"/>
      <c r="G338" s="42" t="n">
        <f aca="false">G339</f>
        <v>213.7</v>
      </c>
      <c r="H338" s="42" t="n">
        <v>0</v>
      </c>
      <c r="I338" s="42" t="n">
        <v>0</v>
      </c>
      <c r="J338" s="39"/>
      <c r="K338" s="40"/>
      <c r="L338" s="41"/>
    </row>
    <row r="339" s="37" customFormat="true" ht="23.25" hidden="false" customHeight="true" outlineLevel="0" collapsed="false">
      <c r="A339" s="14" t="s">
        <v>635</v>
      </c>
      <c r="B339" s="43" t="s">
        <v>339</v>
      </c>
      <c r="C339" s="14" t="s">
        <v>264</v>
      </c>
      <c r="D339" s="14" t="s">
        <v>633</v>
      </c>
      <c r="E339" s="14" t="s">
        <v>172</v>
      </c>
      <c r="F339" s="14"/>
      <c r="G339" s="42" t="n">
        <f aca="false">G340+G343</f>
        <v>213.7</v>
      </c>
      <c r="H339" s="42" t="n">
        <v>0</v>
      </c>
      <c r="I339" s="42" t="n">
        <v>0</v>
      </c>
      <c r="J339" s="39"/>
      <c r="K339" s="40"/>
      <c r="L339" s="41"/>
    </row>
    <row r="340" s="37" customFormat="true" ht="94.5" hidden="false" customHeight="true" outlineLevel="0" collapsed="false">
      <c r="A340" s="14" t="s">
        <v>636</v>
      </c>
      <c r="B340" s="43" t="s">
        <v>637</v>
      </c>
      <c r="C340" s="14" t="s">
        <v>264</v>
      </c>
      <c r="D340" s="14" t="s">
        <v>633</v>
      </c>
      <c r="E340" s="14" t="s">
        <v>638</v>
      </c>
      <c r="F340" s="14"/>
      <c r="G340" s="42" t="n">
        <f aca="false">SUM(G341)</f>
        <v>213.3</v>
      </c>
      <c r="H340" s="42" t="n">
        <v>0</v>
      </c>
      <c r="I340" s="42" t="n">
        <v>0</v>
      </c>
      <c r="J340" s="39"/>
      <c r="K340" s="40"/>
      <c r="L340" s="41"/>
    </row>
    <row r="341" s="37" customFormat="true" ht="35.25" hidden="false" customHeight="true" outlineLevel="0" collapsed="false">
      <c r="A341" s="14" t="s">
        <v>639</v>
      </c>
      <c r="B341" s="43" t="s">
        <v>46</v>
      </c>
      <c r="C341" s="14" t="s">
        <v>264</v>
      </c>
      <c r="D341" s="14" t="s">
        <v>633</v>
      </c>
      <c r="E341" s="14" t="s">
        <v>638</v>
      </c>
      <c r="F341" s="14" t="s">
        <v>47</v>
      </c>
      <c r="G341" s="42" t="n">
        <f aca="false">SUM(G342)</f>
        <v>213.3</v>
      </c>
      <c r="H341" s="42" t="n">
        <v>0</v>
      </c>
      <c r="I341" s="42" t="n">
        <v>0</v>
      </c>
      <c r="J341" s="39"/>
      <c r="K341" s="40"/>
      <c r="L341" s="41"/>
    </row>
    <row r="342" s="37" customFormat="true" ht="36" hidden="false" customHeight="true" outlineLevel="0" collapsed="false">
      <c r="A342" s="14" t="s">
        <v>640</v>
      </c>
      <c r="B342" s="43" t="s">
        <v>49</v>
      </c>
      <c r="C342" s="14" t="s">
        <v>264</v>
      </c>
      <c r="D342" s="14" t="s">
        <v>633</v>
      </c>
      <c r="E342" s="14" t="s">
        <v>638</v>
      </c>
      <c r="F342" s="14" t="s">
        <v>50</v>
      </c>
      <c r="G342" s="42" t="n">
        <v>213.3</v>
      </c>
      <c r="H342" s="42" t="n">
        <v>0</v>
      </c>
      <c r="I342" s="42" t="n">
        <v>0</v>
      </c>
      <c r="J342" s="39"/>
      <c r="K342" s="40"/>
      <c r="L342" s="41"/>
      <c r="AC342" s="47" t="n">
        <v>213.3</v>
      </c>
    </row>
    <row r="343" s="37" customFormat="true" ht="99.75" hidden="false" customHeight="true" outlineLevel="0" collapsed="false">
      <c r="A343" s="14" t="s">
        <v>641</v>
      </c>
      <c r="B343" s="43" t="s">
        <v>642</v>
      </c>
      <c r="C343" s="14" t="s">
        <v>264</v>
      </c>
      <c r="D343" s="14" t="s">
        <v>633</v>
      </c>
      <c r="E343" s="14" t="s">
        <v>638</v>
      </c>
      <c r="F343" s="14"/>
      <c r="G343" s="42" t="n">
        <f aca="false">SUM(G344)</f>
        <v>0.4</v>
      </c>
      <c r="H343" s="42" t="n">
        <v>0</v>
      </c>
      <c r="I343" s="42" t="n">
        <v>0</v>
      </c>
      <c r="J343" s="39"/>
      <c r="K343" s="40"/>
      <c r="L343" s="41"/>
    </row>
    <row r="344" s="37" customFormat="true" ht="33.75" hidden="false" customHeight="true" outlineLevel="0" collapsed="false">
      <c r="A344" s="14" t="s">
        <v>643</v>
      </c>
      <c r="B344" s="43" t="s">
        <v>46</v>
      </c>
      <c r="C344" s="14" t="s">
        <v>264</v>
      </c>
      <c r="D344" s="14" t="s">
        <v>633</v>
      </c>
      <c r="E344" s="14" t="s">
        <v>638</v>
      </c>
      <c r="F344" s="14" t="s">
        <v>47</v>
      </c>
      <c r="G344" s="42" t="n">
        <f aca="false">SUM(G345)</f>
        <v>0.4</v>
      </c>
      <c r="H344" s="42" t="n">
        <v>0</v>
      </c>
      <c r="I344" s="42" t="n">
        <v>0</v>
      </c>
      <c r="J344" s="39"/>
      <c r="K344" s="40"/>
      <c r="L344" s="41"/>
    </row>
    <row r="345" s="37" customFormat="true" ht="31.5" hidden="false" customHeight="true" outlineLevel="0" collapsed="false">
      <c r="A345" s="14" t="s">
        <v>644</v>
      </c>
      <c r="B345" s="43" t="s">
        <v>49</v>
      </c>
      <c r="C345" s="14" t="s">
        <v>264</v>
      </c>
      <c r="D345" s="14" t="s">
        <v>633</v>
      </c>
      <c r="E345" s="14" t="s">
        <v>638</v>
      </c>
      <c r="F345" s="14" t="s">
        <v>50</v>
      </c>
      <c r="G345" s="42" t="n">
        <v>0.4</v>
      </c>
      <c r="H345" s="42" t="n">
        <v>0</v>
      </c>
      <c r="I345" s="42" t="n">
        <v>0</v>
      </c>
      <c r="J345" s="39"/>
      <c r="K345" s="40"/>
      <c r="L345" s="41"/>
      <c r="AD345" s="37" t="n">
        <v>0.4</v>
      </c>
    </row>
    <row r="346" s="37" customFormat="true" ht="24.75" hidden="false" customHeight="true" outlineLevel="0" collapsed="false">
      <c r="A346" s="14" t="s">
        <v>645</v>
      </c>
      <c r="B346" s="25" t="s">
        <v>646</v>
      </c>
      <c r="C346" s="26" t="s">
        <v>264</v>
      </c>
      <c r="D346" s="26" t="s">
        <v>647</v>
      </c>
      <c r="E346" s="51"/>
      <c r="F346" s="26"/>
      <c r="G346" s="52" t="n">
        <f aca="false">G347+G370</f>
        <v>2209.8</v>
      </c>
      <c r="H346" s="52" t="n">
        <f aca="false">H347+H370</f>
        <v>1189.8</v>
      </c>
      <c r="I346" s="52" t="n">
        <f aca="false">I347+I370</f>
        <v>1189.8</v>
      </c>
      <c r="J346" s="39"/>
      <c r="K346" s="40"/>
      <c r="L346" s="41"/>
    </row>
    <row r="347" s="37" customFormat="true" ht="34.5" hidden="false" customHeight="true" outlineLevel="0" collapsed="false">
      <c r="A347" s="14" t="s">
        <v>648</v>
      </c>
      <c r="B347" s="33" t="s">
        <v>649</v>
      </c>
      <c r="C347" s="14" t="s">
        <v>264</v>
      </c>
      <c r="D347" s="14" t="s">
        <v>647</v>
      </c>
      <c r="E347" s="14" t="s">
        <v>650</v>
      </c>
      <c r="F347" s="14"/>
      <c r="G347" s="42" t="n">
        <f aca="false">G348</f>
        <v>1629.8</v>
      </c>
      <c r="H347" s="42" t="n">
        <f aca="false">H348</f>
        <v>1089.8</v>
      </c>
      <c r="I347" s="42" t="n">
        <f aca="false">I348</f>
        <v>1089.8</v>
      </c>
      <c r="J347" s="39"/>
      <c r="K347" s="40"/>
      <c r="L347" s="41"/>
    </row>
    <row r="348" s="37" customFormat="true" ht="37.5" hidden="false" customHeight="true" outlineLevel="0" collapsed="false">
      <c r="A348" s="14" t="s">
        <v>651</v>
      </c>
      <c r="B348" s="33" t="s">
        <v>652</v>
      </c>
      <c r="C348" s="14" t="s">
        <v>264</v>
      </c>
      <c r="D348" s="14" t="s">
        <v>647</v>
      </c>
      <c r="E348" s="14" t="s">
        <v>653</v>
      </c>
      <c r="F348" s="14"/>
      <c r="G348" s="42" t="n">
        <f aca="false">G352+G361+G349+G364+G367+G355+G358</f>
        <v>1629.8</v>
      </c>
      <c r="H348" s="42" t="n">
        <f aca="false">H352+H361+H349</f>
        <v>1089.8</v>
      </c>
      <c r="I348" s="42" t="n">
        <f aca="false">I352+I361+I349</f>
        <v>1089.8</v>
      </c>
      <c r="J348" s="39"/>
      <c r="K348" s="40"/>
      <c r="L348" s="41"/>
    </row>
    <row r="349" s="37" customFormat="true" ht="119.25" hidden="false" customHeight="true" outlineLevel="0" collapsed="false">
      <c r="A349" s="14" t="s">
        <v>654</v>
      </c>
      <c r="B349" s="33" t="s">
        <v>655</v>
      </c>
      <c r="C349" s="14" t="s">
        <v>264</v>
      </c>
      <c r="D349" s="14" t="s">
        <v>647</v>
      </c>
      <c r="E349" s="14" t="s">
        <v>656</v>
      </c>
      <c r="F349" s="14"/>
      <c r="G349" s="42" t="n">
        <f aca="false">G350</f>
        <v>889.8</v>
      </c>
      <c r="H349" s="42" t="n">
        <f aca="false">H350</f>
        <v>889.8</v>
      </c>
      <c r="I349" s="42" t="n">
        <f aca="false">I350</f>
        <v>889.8</v>
      </c>
      <c r="J349" s="39"/>
      <c r="K349" s="40"/>
      <c r="L349" s="41"/>
      <c r="Z349" s="37" t="n">
        <v>726</v>
      </c>
    </row>
    <row r="350" s="37" customFormat="true" ht="37.5" hidden="false" customHeight="true" outlineLevel="0" collapsed="false">
      <c r="A350" s="14" t="s">
        <v>657</v>
      </c>
      <c r="B350" s="35" t="s">
        <v>52</v>
      </c>
      <c r="C350" s="14" t="s">
        <v>264</v>
      </c>
      <c r="D350" s="14" t="s">
        <v>647</v>
      </c>
      <c r="E350" s="14" t="s">
        <v>656</v>
      </c>
      <c r="F350" s="14" t="s">
        <v>53</v>
      </c>
      <c r="G350" s="42" t="n">
        <f aca="false">G351</f>
        <v>889.8</v>
      </c>
      <c r="H350" s="42" t="n">
        <f aca="false">H351</f>
        <v>889.8</v>
      </c>
      <c r="I350" s="42" t="n">
        <f aca="false">I351</f>
        <v>889.8</v>
      </c>
      <c r="J350" s="39"/>
      <c r="K350" s="40"/>
      <c r="L350" s="41"/>
    </row>
    <row r="351" s="37" customFormat="true" ht="37.5" hidden="false" customHeight="true" outlineLevel="0" collapsed="false">
      <c r="A351" s="14" t="s">
        <v>658</v>
      </c>
      <c r="B351" s="43" t="s">
        <v>629</v>
      </c>
      <c r="C351" s="14" t="s">
        <v>264</v>
      </c>
      <c r="D351" s="14" t="s">
        <v>647</v>
      </c>
      <c r="E351" s="14" t="s">
        <v>656</v>
      </c>
      <c r="F351" s="14" t="s">
        <v>630</v>
      </c>
      <c r="G351" s="42" t="n">
        <v>889.8</v>
      </c>
      <c r="H351" s="42" t="n">
        <v>889.8</v>
      </c>
      <c r="I351" s="42" t="n">
        <v>889.8</v>
      </c>
      <c r="J351" s="39"/>
      <c r="K351" s="40"/>
      <c r="L351" s="41"/>
      <c r="AB351" s="82" t="n">
        <v>889.8</v>
      </c>
    </row>
    <row r="352" s="37" customFormat="true" ht="120.75" hidden="false" customHeight="true" outlineLevel="0" collapsed="false">
      <c r="A352" s="14" t="s">
        <v>659</v>
      </c>
      <c r="B352" s="33" t="s">
        <v>660</v>
      </c>
      <c r="C352" s="14" t="s">
        <v>264</v>
      </c>
      <c r="D352" s="14" t="s">
        <v>647</v>
      </c>
      <c r="E352" s="14" t="s">
        <v>656</v>
      </c>
      <c r="F352" s="14"/>
      <c r="G352" s="42" t="n">
        <f aca="false">G353</f>
        <v>111.5</v>
      </c>
      <c r="H352" s="42" t="n">
        <f aca="false">H353</f>
        <v>107.7</v>
      </c>
      <c r="I352" s="42" t="n">
        <f aca="false">I353</f>
        <v>107.7</v>
      </c>
      <c r="J352" s="39"/>
      <c r="K352" s="39" t="n">
        <v>70</v>
      </c>
      <c r="L352" s="41"/>
    </row>
    <row r="353" s="31" customFormat="true" ht="24.75" hidden="false" customHeight="true" outlineLevel="0" collapsed="false">
      <c r="A353" s="14" t="s">
        <v>661</v>
      </c>
      <c r="B353" s="35" t="s">
        <v>52</v>
      </c>
      <c r="C353" s="14" t="s">
        <v>264</v>
      </c>
      <c r="D353" s="14" t="s">
        <v>647</v>
      </c>
      <c r="E353" s="14" t="s">
        <v>656</v>
      </c>
      <c r="F353" s="14" t="s">
        <v>53</v>
      </c>
      <c r="G353" s="42" t="n">
        <f aca="false">G354</f>
        <v>111.5</v>
      </c>
      <c r="H353" s="42" t="n">
        <f aca="false">H354</f>
        <v>107.7</v>
      </c>
      <c r="I353" s="42" t="n">
        <f aca="false">I354</f>
        <v>107.7</v>
      </c>
      <c r="J353" s="28"/>
      <c r="K353" s="29"/>
      <c r="L353" s="30"/>
    </row>
    <row r="354" s="37" customFormat="true" ht="46.5" hidden="false" customHeight="true" outlineLevel="0" collapsed="false">
      <c r="A354" s="14" t="s">
        <v>662</v>
      </c>
      <c r="B354" s="43" t="s">
        <v>629</v>
      </c>
      <c r="C354" s="14" t="s">
        <v>264</v>
      </c>
      <c r="D354" s="14" t="s">
        <v>647</v>
      </c>
      <c r="E354" s="14" t="s">
        <v>656</v>
      </c>
      <c r="F354" s="14" t="s">
        <v>630</v>
      </c>
      <c r="G354" s="42" t="n">
        <f aca="false">107.7+3.8</f>
        <v>111.5</v>
      </c>
      <c r="H354" s="42" t="n">
        <v>107.7</v>
      </c>
      <c r="I354" s="42" t="n">
        <v>107.7</v>
      </c>
      <c r="J354" s="39"/>
      <c r="K354" s="40"/>
      <c r="L354" s="41"/>
      <c r="T354" s="37" t="n">
        <v>70</v>
      </c>
      <c r="Y354" s="37" t="n">
        <v>70</v>
      </c>
      <c r="AA354" s="37" t="n">
        <v>107.7</v>
      </c>
      <c r="AF354" s="37" t="n">
        <v>3.8</v>
      </c>
    </row>
    <row r="355" s="37" customFormat="true" ht="130.5" hidden="false" customHeight="true" outlineLevel="0" collapsed="false">
      <c r="A355" s="14" t="s">
        <v>663</v>
      </c>
      <c r="B355" s="33" t="s">
        <v>664</v>
      </c>
      <c r="C355" s="14" t="s">
        <v>264</v>
      </c>
      <c r="D355" s="14" t="s">
        <v>647</v>
      </c>
      <c r="E355" s="14" t="s">
        <v>665</v>
      </c>
      <c r="F355" s="14"/>
      <c r="G355" s="42" t="n">
        <f aca="false">G356</f>
        <v>540</v>
      </c>
      <c r="H355" s="42" t="n">
        <f aca="false">H356</f>
        <v>0</v>
      </c>
      <c r="I355" s="42" t="n">
        <f aca="false">I356</f>
        <v>0</v>
      </c>
      <c r="J355" s="39"/>
      <c r="K355" s="40"/>
      <c r="L355" s="41"/>
    </row>
    <row r="356" s="37" customFormat="true" ht="36" hidden="false" customHeight="true" outlineLevel="0" collapsed="false">
      <c r="A356" s="14" t="s">
        <v>666</v>
      </c>
      <c r="B356" s="35" t="s">
        <v>52</v>
      </c>
      <c r="C356" s="14" t="s">
        <v>264</v>
      </c>
      <c r="D356" s="14" t="s">
        <v>647</v>
      </c>
      <c r="E356" s="14" t="s">
        <v>665</v>
      </c>
      <c r="F356" s="14" t="s">
        <v>53</v>
      </c>
      <c r="G356" s="42" t="n">
        <f aca="false">G357</f>
        <v>540</v>
      </c>
      <c r="H356" s="42" t="n">
        <f aca="false">H357</f>
        <v>0</v>
      </c>
      <c r="I356" s="42" t="n">
        <f aca="false">I357</f>
        <v>0</v>
      </c>
      <c r="J356" s="39"/>
      <c r="K356" s="40"/>
      <c r="L356" s="41"/>
    </row>
    <row r="357" s="37" customFormat="true" ht="46.5" hidden="false" customHeight="true" outlineLevel="0" collapsed="false">
      <c r="A357" s="14" t="s">
        <v>667</v>
      </c>
      <c r="B357" s="43" t="s">
        <v>629</v>
      </c>
      <c r="C357" s="14" t="s">
        <v>264</v>
      </c>
      <c r="D357" s="14" t="s">
        <v>647</v>
      </c>
      <c r="E357" s="14" t="s">
        <v>665</v>
      </c>
      <c r="F357" s="14" t="s">
        <v>630</v>
      </c>
      <c r="G357" s="42" t="n">
        <v>540</v>
      </c>
      <c r="H357" s="42" t="n">
        <v>0</v>
      </c>
      <c r="I357" s="42" t="n">
        <v>0</v>
      </c>
      <c r="J357" s="39"/>
      <c r="K357" s="40"/>
      <c r="L357" s="41"/>
      <c r="AE357" s="37" t="n">
        <v>540</v>
      </c>
    </row>
    <row r="358" s="37" customFormat="true" ht="120.75" hidden="false" customHeight="true" outlineLevel="0" collapsed="false">
      <c r="A358" s="14" t="s">
        <v>668</v>
      </c>
      <c r="B358" s="33" t="s">
        <v>669</v>
      </c>
      <c r="C358" s="14" t="s">
        <v>264</v>
      </c>
      <c r="D358" s="14" t="s">
        <v>647</v>
      </c>
      <c r="E358" s="14" t="s">
        <v>665</v>
      </c>
      <c r="F358" s="14"/>
      <c r="G358" s="42" t="n">
        <f aca="false">G359</f>
        <v>60</v>
      </c>
      <c r="H358" s="42" t="n">
        <f aca="false">H359</f>
        <v>0</v>
      </c>
      <c r="I358" s="42" t="n">
        <f aca="false">I359</f>
        <v>0</v>
      </c>
      <c r="J358" s="39"/>
      <c r="K358" s="40"/>
      <c r="L358" s="41"/>
    </row>
    <row r="359" s="37" customFormat="true" ht="46.5" hidden="false" customHeight="true" outlineLevel="0" collapsed="false">
      <c r="A359" s="14" t="s">
        <v>670</v>
      </c>
      <c r="B359" s="35" t="s">
        <v>52</v>
      </c>
      <c r="C359" s="14" t="s">
        <v>264</v>
      </c>
      <c r="D359" s="14" t="s">
        <v>647</v>
      </c>
      <c r="E359" s="14" t="s">
        <v>665</v>
      </c>
      <c r="F359" s="14" t="s">
        <v>53</v>
      </c>
      <c r="G359" s="42" t="n">
        <f aca="false">G360</f>
        <v>60</v>
      </c>
      <c r="H359" s="42" t="n">
        <f aca="false">H360</f>
        <v>0</v>
      </c>
      <c r="I359" s="42" t="n">
        <f aca="false">I360</f>
        <v>0</v>
      </c>
      <c r="J359" s="39"/>
      <c r="K359" s="40"/>
      <c r="L359" s="41"/>
    </row>
    <row r="360" s="37" customFormat="true" ht="46.5" hidden="false" customHeight="true" outlineLevel="0" collapsed="false">
      <c r="A360" s="14" t="s">
        <v>671</v>
      </c>
      <c r="B360" s="43" t="s">
        <v>629</v>
      </c>
      <c r="C360" s="14" t="s">
        <v>264</v>
      </c>
      <c r="D360" s="14" t="s">
        <v>647</v>
      </c>
      <c r="E360" s="14" t="s">
        <v>665</v>
      </c>
      <c r="F360" s="14" t="s">
        <v>630</v>
      </c>
      <c r="G360" s="42" t="n">
        <v>60</v>
      </c>
      <c r="H360" s="42" t="n">
        <v>0</v>
      </c>
      <c r="I360" s="42" t="n">
        <v>0</v>
      </c>
      <c r="J360" s="39"/>
      <c r="K360" s="40"/>
      <c r="L360" s="41"/>
      <c r="AF360" s="37" t="n">
        <v>60</v>
      </c>
    </row>
    <row r="361" s="37" customFormat="true" ht="81" hidden="false" customHeight="true" outlineLevel="0" collapsed="false">
      <c r="A361" s="14" t="s">
        <v>672</v>
      </c>
      <c r="B361" s="33" t="s">
        <v>673</v>
      </c>
      <c r="C361" s="14" t="s">
        <v>264</v>
      </c>
      <c r="D361" s="14" t="s">
        <v>647</v>
      </c>
      <c r="E361" s="14" t="s">
        <v>674</v>
      </c>
      <c r="F361" s="14"/>
      <c r="G361" s="42" t="n">
        <f aca="false">G362</f>
        <v>0</v>
      </c>
      <c r="H361" s="42" t="n">
        <f aca="false">H362</f>
        <v>92.3</v>
      </c>
      <c r="I361" s="42" t="n">
        <f aca="false">I362</f>
        <v>92.3</v>
      </c>
      <c r="J361" s="39"/>
      <c r="K361" s="39" t="n">
        <v>70</v>
      </c>
      <c r="L361" s="41"/>
      <c r="Y361" s="37" t="n">
        <v>70</v>
      </c>
    </row>
    <row r="362" s="37" customFormat="true" ht="25.5" hidden="false" customHeight="true" outlineLevel="0" collapsed="false">
      <c r="A362" s="14" t="s">
        <v>675</v>
      </c>
      <c r="B362" s="35" t="s">
        <v>52</v>
      </c>
      <c r="C362" s="14" t="s">
        <v>264</v>
      </c>
      <c r="D362" s="14" t="s">
        <v>647</v>
      </c>
      <c r="E362" s="14" t="s">
        <v>674</v>
      </c>
      <c r="F362" s="14" t="s">
        <v>53</v>
      </c>
      <c r="G362" s="42" t="n">
        <f aca="false">G363</f>
        <v>0</v>
      </c>
      <c r="H362" s="42" t="n">
        <f aca="false">H363</f>
        <v>92.3</v>
      </c>
      <c r="I362" s="42" t="n">
        <f aca="false">I363</f>
        <v>92.3</v>
      </c>
      <c r="J362" s="39"/>
      <c r="K362" s="40"/>
      <c r="L362" s="41"/>
      <c r="T362" s="37" t="n">
        <v>70</v>
      </c>
    </row>
    <row r="363" s="37" customFormat="true" ht="46.5" hidden="false" customHeight="true" outlineLevel="0" collapsed="false">
      <c r="A363" s="14" t="s">
        <v>676</v>
      </c>
      <c r="B363" s="43" t="s">
        <v>629</v>
      </c>
      <c r="C363" s="14" t="s">
        <v>264</v>
      </c>
      <c r="D363" s="14" t="s">
        <v>647</v>
      </c>
      <c r="E363" s="14" t="s">
        <v>674</v>
      </c>
      <c r="F363" s="14" t="s">
        <v>630</v>
      </c>
      <c r="G363" s="42" t="n">
        <f aca="false">92.3-92.3</f>
        <v>0</v>
      </c>
      <c r="H363" s="42" t="n">
        <v>92.3</v>
      </c>
      <c r="I363" s="42" t="n">
        <v>92.3</v>
      </c>
      <c r="J363" s="39"/>
      <c r="K363" s="40"/>
      <c r="L363" s="41"/>
      <c r="AA363" s="37" t="n">
        <v>92.3</v>
      </c>
      <c r="AF363" s="37" t="n">
        <v>-92.3</v>
      </c>
    </row>
    <row r="364" s="37" customFormat="true" ht="105" hidden="false" customHeight="true" outlineLevel="0" collapsed="false">
      <c r="A364" s="14" t="s">
        <v>677</v>
      </c>
      <c r="B364" s="33" t="s">
        <v>678</v>
      </c>
      <c r="C364" s="14" t="s">
        <v>264</v>
      </c>
      <c r="D364" s="14" t="s">
        <v>647</v>
      </c>
      <c r="E364" s="14" t="s">
        <v>679</v>
      </c>
      <c r="F364" s="14"/>
      <c r="G364" s="42" t="n">
        <f aca="false">G365</f>
        <v>15</v>
      </c>
      <c r="H364" s="42" t="n">
        <f aca="false">H365</f>
        <v>0</v>
      </c>
      <c r="I364" s="42" t="n">
        <f aca="false">I365</f>
        <v>0</v>
      </c>
      <c r="J364" s="39"/>
      <c r="K364" s="40"/>
      <c r="L364" s="41"/>
    </row>
    <row r="365" s="37" customFormat="true" ht="27" hidden="false" customHeight="true" outlineLevel="0" collapsed="false">
      <c r="A365" s="14" t="s">
        <v>680</v>
      </c>
      <c r="B365" s="35" t="s">
        <v>52</v>
      </c>
      <c r="C365" s="14" t="s">
        <v>264</v>
      </c>
      <c r="D365" s="14" t="s">
        <v>647</v>
      </c>
      <c r="E365" s="14" t="s">
        <v>679</v>
      </c>
      <c r="F365" s="14" t="s">
        <v>53</v>
      </c>
      <c r="G365" s="42" t="n">
        <f aca="false">G366</f>
        <v>15</v>
      </c>
      <c r="H365" s="42" t="n">
        <f aca="false">H366</f>
        <v>0</v>
      </c>
      <c r="I365" s="42" t="n">
        <f aca="false">I366</f>
        <v>0</v>
      </c>
      <c r="J365" s="39"/>
      <c r="K365" s="40"/>
      <c r="L365" s="41"/>
    </row>
    <row r="366" s="37" customFormat="true" ht="32.25" hidden="false" customHeight="true" outlineLevel="0" collapsed="false">
      <c r="A366" s="14" t="s">
        <v>681</v>
      </c>
      <c r="B366" s="35" t="s">
        <v>55</v>
      </c>
      <c r="C366" s="14" t="s">
        <v>264</v>
      </c>
      <c r="D366" s="14" t="s">
        <v>647</v>
      </c>
      <c r="E366" s="14" t="s">
        <v>679</v>
      </c>
      <c r="F366" s="14" t="s">
        <v>56</v>
      </c>
      <c r="G366" s="42" t="n">
        <v>15</v>
      </c>
      <c r="H366" s="42" t="n">
        <v>0</v>
      </c>
      <c r="I366" s="42" t="n">
        <v>0</v>
      </c>
      <c r="J366" s="39"/>
      <c r="K366" s="40"/>
      <c r="L366" s="41"/>
      <c r="AF366" s="37" t="n">
        <v>15</v>
      </c>
    </row>
    <row r="367" s="37" customFormat="true" ht="105.75" hidden="false" customHeight="true" outlineLevel="0" collapsed="false">
      <c r="A367" s="14" t="s">
        <v>682</v>
      </c>
      <c r="B367" s="33" t="s">
        <v>683</v>
      </c>
      <c r="C367" s="14" t="s">
        <v>264</v>
      </c>
      <c r="D367" s="14" t="s">
        <v>647</v>
      </c>
      <c r="E367" s="14" t="s">
        <v>684</v>
      </c>
      <c r="F367" s="14"/>
      <c r="G367" s="42" t="n">
        <f aca="false">G368</f>
        <v>13.5</v>
      </c>
      <c r="H367" s="42" t="n">
        <f aca="false">H368</f>
        <v>0</v>
      </c>
      <c r="I367" s="42" t="n">
        <f aca="false">I368</f>
        <v>0</v>
      </c>
      <c r="J367" s="39"/>
      <c r="K367" s="40"/>
      <c r="L367" s="41"/>
    </row>
    <row r="368" s="37" customFormat="true" ht="32.25" hidden="false" customHeight="true" outlineLevel="0" collapsed="false">
      <c r="A368" s="14" t="s">
        <v>685</v>
      </c>
      <c r="B368" s="35" t="s">
        <v>52</v>
      </c>
      <c r="C368" s="14" t="s">
        <v>264</v>
      </c>
      <c r="D368" s="14" t="s">
        <v>647</v>
      </c>
      <c r="E368" s="14" t="s">
        <v>684</v>
      </c>
      <c r="F368" s="14" t="s">
        <v>53</v>
      </c>
      <c r="G368" s="42" t="n">
        <f aca="false">G369</f>
        <v>13.5</v>
      </c>
      <c r="H368" s="42" t="n">
        <f aca="false">H369</f>
        <v>0</v>
      </c>
      <c r="I368" s="42" t="n">
        <f aca="false">I369</f>
        <v>0</v>
      </c>
      <c r="J368" s="39"/>
      <c r="K368" s="40"/>
      <c r="L368" s="41"/>
    </row>
    <row r="369" s="37" customFormat="true" ht="32.25" hidden="false" customHeight="true" outlineLevel="0" collapsed="false">
      <c r="A369" s="14" t="s">
        <v>686</v>
      </c>
      <c r="B369" s="35" t="s">
        <v>55</v>
      </c>
      <c r="C369" s="14" t="s">
        <v>264</v>
      </c>
      <c r="D369" s="14" t="s">
        <v>647</v>
      </c>
      <c r="E369" s="14" t="s">
        <v>684</v>
      </c>
      <c r="F369" s="14" t="s">
        <v>56</v>
      </c>
      <c r="G369" s="42" t="n">
        <v>13.5</v>
      </c>
      <c r="H369" s="42" t="n">
        <v>0</v>
      </c>
      <c r="I369" s="42" t="n">
        <v>0</v>
      </c>
      <c r="J369" s="39"/>
      <c r="K369" s="40"/>
      <c r="L369" s="41"/>
      <c r="AF369" s="37" t="n">
        <v>13.5</v>
      </c>
    </row>
    <row r="370" s="37" customFormat="true" ht="45" hidden="false" customHeight="true" outlineLevel="0" collapsed="false">
      <c r="A370" s="14" t="s">
        <v>687</v>
      </c>
      <c r="B370" s="33" t="s">
        <v>352</v>
      </c>
      <c r="C370" s="14" t="s">
        <v>264</v>
      </c>
      <c r="D370" s="14" t="s">
        <v>647</v>
      </c>
      <c r="E370" s="14" t="s">
        <v>353</v>
      </c>
      <c r="F370" s="14"/>
      <c r="G370" s="42" t="n">
        <f aca="false">G371+G375</f>
        <v>580</v>
      </c>
      <c r="H370" s="42" t="n">
        <f aca="false">H371</f>
        <v>100</v>
      </c>
      <c r="I370" s="42" t="n">
        <f aca="false">I371</f>
        <v>100</v>
      </c>
      <c r="J370" s="39"/>
      <c r="K370" s="40"/>
      <c r="L370" s="41"/>
    </row>
    <row r="371" s="37" customFormat="true" ht="34.5" hidden="false" customHeight="true" outlineLevel="0" collapsed="false">
      <c r="A371" s="14" t="s">
        <v>688</v>
      </c>
      <c r="B371" s="33" t="s">
        <v>689</v>
      </c>
      <c r="C371" s="14" t="s">
        <v>264</v>
      </c>
      <c r="D371" s="14" t="s">
        <v>647</v>
      </c>
      <c r="E371" s="14" t="s">
        <v>690</v>
      </c>
      <c r="F371" s="14"/>
      <c r="G371" s="42" t="n">
        <f aca="false">G372</f>
        <v>100</v>
      </c>
      <c r="H371" s="42" t="n">
        <f aca="false">H372</f>
        <v>100</v>
      </c>
      <c r="I371" s="42" t="n">
        <f aca="false">I372</f>
        <v>100</v>
      </c>
      <c r="J371" s="39"/>
      <c r="K371" s="40"/>
      <c r="L371" s="41"/>
    </row>
    <row r="372" s="37" customFormat="true" ht="93.75" hidden="false" customHeight="true" outlineLevel="0" collapsed="false">
      <c r="A372" s="14" t="s">
        <v>691</v>
      </c>
      <c r="B372" s="33" t="s">
        <v>692</v>
      </c>
      <c r="C372" s="14" t="s">
        <v>264</v>
      </c>
      <c r="D372" s="14" t="s">
        <v>647</v>
      </c>
      <c r="E372" s="14" t="s">
        <v>693</v>
      </c>
      <c r="F372" s="14"/>
      <c r="G372" s="42" t="n">
        <f aca="false">G373</f>
        <v>100</v>
      </c>
      <c r="H372" s="42" t="n">
        <f aca="false">H373</f>
        <v>100</v>
      </c>
      <c r="I372" s="42" t="n">
        <f aca="false">I373</f>
        <v>100</v>
      </c>
      <c r="J372" s="39"/>
      <c r="K372" s="39" t="n">
        <v>40</v>
      </c>
      <c r="L372" s="41"/>
    </row>
    <row r="373" s="37" customFormat="true" ht="32.25" hidden="false" customHeight="true" outlineLevel="0" collapsed="false">
      <c r="A373" s="14" t="s">
        <v>694</v>
      </c>
      <c r="B373" s="33" t="s">
        <v>46</v>
      </c>
      <c r="C373" s="14" t="s">
        <v>264</v>
      </c>
      <c r="D373" s="14" t="s">
        <v>647</v>
      </c>
      <c r="E373" s="14" t="s">
        <v>693</v>
      </c>
      <c r="F373" s="14" t="s">
        <v>47</v>
      </c>
      <c r="G373" s="42" t="n">
        <f aca="false">G374</f>
        <v>100</v>
      </c>
      <c r="H373" s="42" t="n">
        <f aca="false">H374</f>
        <v>100</v>
      </c>
      <c r="I373" s="42" t="n">
        <f aca="false">I374</f>
        <v>100</v>
      </c>
      <c r="J373" s="39"/>
      <c r="K373" s="40"/>
      <c r="L373" s="41"/>
    </row>
    <row r="374" s="37" customFormat="true" ht="30.75" hidden="false" customHeight="true" outlineLevel="0" collapsed="false">
      <c r="A374" s="14" t="s">
        <v>695</v>
      </c>
      <c r="B374" s="33" t="s">
        <v>49</v>
      </c>
      <c r="C374" s="14" t="s">
        <v>264</v>
      </c>
      <c r="D374" s="14" t="s">
        <v>647</v>
      </c>
      <c r="E374" s="14" t="s">
        <v>693</v>
      </c>
      <c r="F374" s="14" t="s">
        <v>50</v>
      </c>
      <c r="G374" s="42" t="n">
        <v>100</v>
      </c>
      <c r="H374" s="42" t="n">
        <v>100</v>
      </c>
      <c r="I374" s="42" t="n">
        <v>100</v>
      </c>
      <c r="J374" s="39"/>
      <c r="K374" s="40"/>
      <c r="L374" s="41"/>
      <c r="M374" s="37" t="n">
        <v>-14.5</v>
      </c>
      <c r="T374" s="37" t="n">
        <v>40</v>
      </c>
      <c r="W374" s="37" t="n">
        <v>85</v>
      </c>
      <c r="Y374" s="37" t="n">
        <v>100</v>
      </c>
      <c r="AA374" s="37" t="n">
        <v>100</v>
      </c>
    </row>
    <row r="375" s="37" customFormat="true" ht="60.75" hidden="false" customHeight="true" outlineLevel="0" collapsed="false">
      <c r="A375" s="14" t="s">
        <v>696</v>
      </c>
      <c r="B375" s="33" t="s">
        <v>697</v>
      </c>
      <c r="C375" s="14" t="s">
        <v>264</v>
      </c>
      <c r="D375" s="14" t="s">
        <v>647</v>
      </c>
      <c r="E375" s="14" t="s">
        <v>698</v>
      </c>
      <c r="F375" s="14"/>
      <c r="G375" s="42" t="n">
        <f aca="false">G376</f>
        <v>480</v>
      </c>
      <c r="H375" s="42" t="n">
        <f aca="false">H376</f>
        <v>0</v>
      </c>
      <c r="I375" s="42" t="n">
        <f aca="false">I376</f>
        <v>0</v>
      </c>
      <c r="J375" s="39"/>
      <c r="K375" s="40"/>
      <c r="L375" s="41"/>
    </row>
    <row r="376" s="37" customFormat="true" ht="136.5" hidden="false" customHeight="true" outlineLevel="0" collapsed="false">
      <c r="A376" s="14" t="s">
        <v>699</v>
      </c>
      <c r="B376" s="33" t="s">
        <v>700</v>
      </c>
      <c r="C376" s="14" t="s">
        <v>264</v>
      </c>
      <c r="D376" s="14" t="s">
        <v>647</v>
      </c>
      <c r="E376" s="14" t="s">
        <v>701</v>
      </c>
      <c r="F376" s="14"/>
      <c r="G376" s="42" t="n">
        <f aca="false">G377</f>
        <v>480</v>
      </c>
      <c r="H376" s="42" t="n">
        <f aca="false">H377</f>
        <v>0</v>
      </c>
      <c r="I376" s="42" t="n">
        <f aca="false">I377</f>
        <v>0</v>
      </c>
      <c r="J376" s="39"/>
      <c r="K376" s="40"/>
      <c r="L376" s="41"/>
    </row>
    <row r="377" s="37" customFormat="true" ht="33" hidden="false" customHeight="true" outlineLevel="0" collapsed="false">
      <c r="A377" s="14" t="s">
        <v>702</v>
      </c>
      <c r="B377" s="33" t="s">
        <v>46</v>
      </c>
      <c r="C377" s="14" t="s">
        <v>264</v>
      </c>
      <c r="D377" s="14" t="s">
        <v>647</v>
      </c>
      <c r="E377" s="14" t="s">
        <v>701</v>
      </c>
      <c r="F377" s="14" t="s">
        <v>47</v>
      </c>
      <c r="G377" s="42" t="n">
        <f aca="false">G378</f>
        <v>480</v>
      </c>
      <c r="H377" s="42" t="n">
        <f aca="false">H378</f>
        <v>0</v>
      </c>
      <c r="I377" s="42" t="n">
        <f aca="false">I378</f>
        <v>0</v>
      </c>
      <c r="J377" s="39"/>
      <c r="K377" s="40"/>
      <c r="L377" s="41"/>
    </row>
    <row r="378" s="37" customFormat="true" ht="31.5" hidden="false" customHeight="true" outlineLevel="0" collapsed="false">
      <c r="A378" s="14" t="s">
        <v>703</v>
      </c>
      <c r="B378" s="33" t="s">
        <v>49</v>
      </c>
      <c r="C378" s="14" t="s">
        <v>264</v>
      </c>
      <c r="D378" s="14" t="s">
        <v>647</v>
      </c>
      <c r="E378" s="14" t="s">
        <v>701</v>
      </c>
      <c r="F378" s="14" t="s">
        <v>50</v>
      </c>
      <c r="G378" s="42" t="n">
        <v>480</v>
      </c>
      <c r="H378" s="42" t="n">
        <v>0</v>
      </c>
      <c r="I378" s="42" t="n">
        <v>0</v>
      </c>
      <c r="J378" s="39"/>
      <c r="K378" s="40"/>
      <c r="L378" s="41"/>
      <c r="T378" s="37" t="n">
        <v>480</v>
      </c>
      <c r="Y378" s="37" t="n">
        <v>480</v>
      </c>
      <c r="AA378" s="37" t="n">
        <v>480</v>
      </c>
    </row>
    <row r="379" s="37" customFormat="true" ht="21" hidden="false" customHeight="true" outlineLevel="0" collapsed="false">
      <c r="A379" s="14" t="s">
        <v>704</v>
      </c>
      <c r="B379" s="16" t="s">
        <v>130</v>
      </c>
      <c r="C379" s="17" t="s">
        <v>264</v>
      </c>
      <c r="D379" s="17" t="s">
        <v>131</v>
      </c>
      <c r="E379" s="48"/>
      <c r="F379" s="17"/>
      <c r="G379" s="49" t="n">
        <f aca="false">G380+G393</f>
        <v>98958.1</v>
      </c>
      <c r="H379" s="49" t="n">
        <f aca="false">H380+H393</f>
        <v>97927.3</v>
      </c>
      <c r="I379" s="49" t="n">
        <f aca="false">I380+I393</f>
        <v>97977.4</v>
      </c>
      <c r="J379" s="39"/>
      <c r="K379" s="40"/>
      <c r="L379" s="41"/>
    </row>
    <row r="380" s="37" customFormat="true" ht="26.25" hidden="false" customHeight="true" outlineLevel="0" collapsed="false">
      <c r="A380" s="14" t="s">
        <v>705</v>
      </c>
      <c r="B380" s="25" t="s">
        <v>133</v>
      </c>
      <c r="C380" s="26" t="s">
        <v>264</v>
      </c>
      <c r="D380" s="26" t="s">
        <v>134</v>
      </c>
      <c r="E380" s="51"/>
      <c r="F380" s="26"/>
      <c r="G380" s="52" t="n">
        <f aca="false">G381</f>
        <v>1000.4</v>
      </c>
      <c r="H380" s="52" t="n">
        <f aca="false">H381</f>
        <v>990.4</v>
      </c>
      <c r="I380" s="52" t="n">
        <f aca="false">I381</f>
        <v>990.4</v>
      </c>
      <c r="J380" s="39"/>
      <c r="K380" s="40"/>
      <c r="L380" s="41"/>
    </row>
    <row r="381" s="37" customFormat="true" ht="58.5" hidden="false" customHeight="true" outlineLevel="0" collapsed="false">
      <c r="A381" s="14" t="s">
        <v>706</v>
      </c>
      <c r="B381" s="43" t="s">
        <v>136</v>
      </c>
      <c r="C381" s="14" t="s">
        <v>264</v>
      </c>
      <c r="D381" s="14" t="s">
        <v>134</v>
      </c>
      <c r="E381" s="14" t="s">
        <v>137</v>
      </c>
      <c r="F381" s="14"/>
      <c r="G381" s="42" t="n">
        <f aca="false">G382+G389</f>
        <v>1000.4</v>
      </c>
      <c r="H381" s="42" t="n">
        <f aca="false">H382+H389</f>
        <v>990.4</v>
      </c>
      <c r="I381" s="42" t="n">
        <f aca="false">I382+I389</f>
        <v>990.4</v>
      </c>
      <c r="J381" s="39"/>
      <c r="K381" s="40"/>
      <c r="L381" s="41"/>
    </row>
    <row r="382" s="37" customFormat="true" ht="36" hidden="false" customHeight="true" outlineLevel="0" collapsed="false">
      <c r="A382" s="14" t="s">
        <v>707</v>
      </c>
      <c r="B382" s="33" t="s">
        <v>139</v>
      </c>
      <c r="C382" s="14" t="s">
        <v>264</v>
      </c>
      <c r="D382" s="26" t="s">
        <v>134</v>
      </c>
      <c r="E382" s="14" t="s">
        <v>140</v>
      </c>
      <c r="F382" s="14"/>
      <c r="G382" s="42" t="n">
        <f aca="false">G383+G386</f>
        <v>530</v>
      </c>
      <c r="H382" s="42" t="n">
        <f aca="false">H383+H386</f>
        <v>520</v>
      </c>
      <c r="I382" s="42" t="n">
        <f aca="false">I383+I386</f>
        <v>520</v>
      </c>
      <c r="J382" s="39"/>
      <c r="K382" s="40"/>
      <c r="L382" s="41"/>
    </row>
    <row r="383" s="37" customFormat="true" ht="85.5" hidden="false" customHeight="true" outlineLevel="0" collapsed="false">
      <c r="A383" s="14" t="s">
        <v>708</v>
      </c>
      <c r="B383" s="33" t="s">
        <v>709</v>
      </c>
      <c r="C383" s="14" t="s">
        <v>264</v>
      </c>
      <c r="D383" s="14" t="s">
        <v>134</v>
      </c>
      <c r="E383" s="14" t="s">
        <v>710</v>
      </c>
      <c r="F383" s="14"/>
      <c r="G383" s="42" t="n">
        <f aca="false">G384</f>
        <v>500</v>
      </c>
      <c r="H383" s="42" t="n">
        <f aca="false">H384</f>
        <v>500</v>
      </c>
      <c r="I383" s="42" t="n">
        <f aca="false">I384</f>
        <v>500</v>
      </c>
      <c r="J383" s="39"/>
      <c r="K383" s="39" t="n">
        <v>285</v>
      </c>
      <c r="L383" s="41"/>
    </row>
    <row r="384" s="37" customFormat="true" ht="26.25" hidden="false" customHeight="true" outlineLevel="0" collapsed="false">
      <c r="A384" s="14" t="s">
        <v>711</v>
      </c>
      <c r="B384" s="35" t="s">
        <v>52</v>
      </c>
      <c r="C384" s="14" t="s">
        <v>264</v>
      </c>
      <c r="D384" s="14" t="s">
        <v>134</v>
      </c>
      <c r="E384" s="14" t="s">
        <v>710</v>
      </c>
      <c r="F384" s="14" t="s">
        <v>53</v>
      </c>
      <c r="G384" s="42" t="n">
        <f aca="false">G385</f>
        <v>500</v>
      </c>
      <c r="H384" s="42" t="n">
        <f aca="false">H385</f>
        <v>500</v>
      </c>
      <c r="I384" s="42" t="n">
        <f aca="false">I385</f>
        <v>500</v>
      </c>
      <c r="J384" s="39"/>
      <c r="K384" s="40"/>
      <c r="L384" s="41"/>
    </row>
    <row r="385" s="37" customFormat="true" ht="49.5" hidden="false" customHeight="true" outlineLevel="0" collapsed="false">
      <c r="A385" s="14" t="s">
        <v>712</v>
      </c>
      <c r="B385" s="43" t="s">
        <v>629</v>
      </c>
      <c r="C385" s="14" t="s">
        <v>264</v>
      </c>
      <c r="D385" s="14" t="s">
        <v>134</v>
      </c>
      <c r="E385" s="14" t="s">
        <v>710</v>
      </c>
      <c r="F385" s="14" t="s">
        <v>630</v>
      </c>
      <c r="G385" s="42" t="n">
        <v>500</v>
      </c>
      <c r="H385" s="42" t="n">
        <v>500</v>
      </c>
      <c r="I385" s="42" t="n">
        <v>500</v>
      </c>
      <c r="J385" s="39"/>
      <c r="K385" s="40"/>
      <c r="L385" s="41"/>
      <c r="M385" s="37" t="n">
        <v>215</v>
      </c>
      <c r="T385" s="37" t="n">
        <v>500</v>
      </c>
      <c r="Y385" s="37" t="n">
        <v>500</v>
      </c>
      <c r="AA385" s="37" t="n">
        <v>500</v>
      </c>
    </row>
    <row r="386" s="37" customFormat="true" ht="86.25" hidden="false" customHeight="true" outlineLevel="0" collapsed="false">
      <c r="A386" s="14" t="s">
        <v>713</v>
      </c>
      <c r="B386" s="33" t="s">
        <v>714</v>
      </c>
      <c r="C386" s="14" t="s">
        <v>264</v>
      </c>
      <c r="D386" s="14" t="s">
        <v>134</v>
      </c>
      <c r="E386" s="14" t="s">
        <v>715</v>
      </c>
      <c r="F386" s="14"/>
      <c r="G386" s="42" t="n">
        <f aca="false">G387</f>
        <v>30</v>
      </c>
      <c r="H386" s="42" t="n">
        <f aca="false">H387</f>
        <v>20</v>
      </c>
      <c r="I386" s="42" t="n">
        <f aca="false">I387</f>
        <v>20</v>
      </c>
      <c r="J386" s="39"/>
      <c r="K386" s="40"/>
      <c r="L386" s="41"/>
    </row>
    <row r="387" s="37" customFormat="true" ht="21.75" hidden="false" customHeight="true" outlineLevel="0" collapsed="false">
      <c r="A387" s="14" t="s">
        <v>716</v>
      </c>
      <c r="B387" s="35" t="s">
        <v>52</v>
      </c>
      <c r="C387" s="14" t="s">
        <v>264</v>
      </c>
      <c r="D387" s="14" t="s">
        <v>134</v>
      </c>
      <c r="E387" s="14" t="s">
        <v>715</v>
      </c>
      <c r="F387" s="14" t="s">
        <v>53</v>
      </c>
      <c r="G387" s="42" t="n">
        <f aca="false">G388</f>
        <v>30</v>
      </c>
      <c r="H387" s="42" t="n">
        <f aca="false">H388</f>
        <v>20</v>
      </c>
      <c r="I387" s="42" t="n">
        <f aca="false">I388</f>
        <v>20</v>
      </c>
      <c r="J387" s="39" t="n">
        <v>1122</v>
      </c>
      <c r="K387" s="40"/>
      <c r="L387" s="41"/>
    </row>
    <row r="388" s="37" customFormat="true" ht="43.5" hidden="false" customHeight="true" outlineLevel="0" collapsed="false">
      <c r="A388" s="14" t="s">
        <v>717</v>
      </c>
      <c r="B388" s="43" t="s">
        <v>629</v>
      </c>
      <c r="C388" s="14" t="s">
        <v>264</v>
      </c>
      <c r="D388" s="14" t="s">
        <v>134</v>
      </c>
      <c r="E388" s="14" t="s">
        <v>715</v>
      </c>
      <c r="F388" s="14" t="s">
        <v>630</v>
      </c>
      <c r="G388" s="42" t="n">
        <v>30</v>
      </c>
      <c r="H388" s="42" t="n">
        <v>20</v>
      </c>
      <c r="I388" s="42" t="n">
        <v>20</v>
      </c>
      <c r="J388" s="39"/>
      <c r="K388" s="40"/>
      <c r="L388" s="41"/>
      <c r="Y388" s="37" t="n">
        <v>20</v>
      </c>
      <c r="AA388" s="37" t="n">
        <v>30</v>
      </c>
    </row>
    <row r="389" s="37" customFormat="true" ht="19.5" hidden="false" customHeight="true" outlineLevel="0" collapsed="false">
      <c r="A389" s="14" t="s">
        <v>718</v>
      </c>
      <c r="B389" s="33" t="s">
        <v>339</v>
      </c>
      <c r="C389" s="14" t="s">
        <v>264</v>
      </c>
      <c r="D389" s="14" t="s">
        <v>134</v>
      </c>
      <c r="E389" s="14" t="s">
        <v>172</v>
      </c>
      <c r="F389" s="14"/>
      <c r="G389" s="42" t="n">
        <f aca="false">SUM(G390)</f>
        <v>470.4</v>
      </c>
      <c r="H389" s="42" t="n">
        <f aca="false">SUM(H390)</f>
        <v>470.4</v>
      </c>
      <c r="I389" s="42" t="n">
        <f aca="false">SUM(I390)</f>
        <v>470.4</v>
      </c>
      <c r="J389" s="39"/>
      <c r="K389" s="40"/>
      <c r="L389" s="41"/>
      <c r="S389" s="37" t="n">
        <v>571.6</v>
      </c>
    </row>
    <row r="390" s="37" customFormat="true" ht="84" hidden="false" customHeight="true" outlineLevel="0" collapsed="false">
      <c r="A390" s="14" t="s">
        <v>719</v>
      </c>
      <c r="B390" s="78" t="s">
        <v>720</v>
      </c>
      <c r="C390" s="14" t="s">
        <v>264</v>
      </c>
      <c r="D390" s="14" t="s">
        <v>134</v>
      </c>
      <c r="E390" s="14" t="s">
        <v>721</v>
      </c>
      <c r="F390" s="14"/>
      <c r="G390" s="42" t="n">
        <f aca="false">G391</f>
        <v>470.4</v>
      </c>
      <c r="H390" s="42" t="n">
        <f aca="false">H391</f>
        <v>470.4</v>
      </c>
      <c r="I390" s="42" t="n">
        <f aca="false">I391</f>
        <v>470.4</v>
      </c>
      <c r="J390" s="39"/>
      <c r="L390" s="41"/>
    </row>
    <row r="391" s="37" customFormat="true" ht="21" hidden="false" customHeight="true" outlineLevel="0" collapsed="false">
      <c r="A391" s="14" t="s">
        <v>722</v>
      </c>
      <c r="B391" s="35" t="s">
        <v>52</v>
      </c>
      <c r="C391" s="14" t="s">
        <v>264</v>
      </c>
      <c r="D391" s="14" t="s">
        <v>134</v>
      </c>
      <c r="E391" s="14" t="s">
        <v>721</v>
      </c>
      <c r="F391" s="14" t="s">
        <v>53</v>
      </c>
      <c r="G391" s="42" t="n">
        <f aca="false">G392</f>
        <v>470.4</v>
      </c>
      <c r="H391" s="42" t="n">
        <f aca="false">H392</f>
        <v>470.4</v>
      </c>
      <c r="I391" s="42" t="n">
        <f aca="false">I392</f>
        <v>470.4</v>
      </c>
      <c r="J391" s="39"/>
      <c r="K391" s="40"/>
      <c r="L391" s="41"/>
    </row>
    <row r="392" s="37" customFormat="true" ht="47.25" hidden="false" customHeight="true" outlineLevel="0" collapsed="false">
      <c r="A392" s="14" t="s">
        <v>723</v>
      </c>
      <c r="B392" s="43" t="s">
        <v>629</v>
      </c>
      <c r="C392" s="14" t="s">
        <v>264</v>
      </c>
      <c r="D392" s="14" t="s">
        <v>134</v>
      </c>
      <c r="E392" s="14" t="s">
        <v>721</v>
      </c>
      <c r="F392" s="14" t="s">
        <v>630</v>
      </c>
      <c r="G392" s="42" t="n">
        <v>470.4</v>
      </c>
      <c r="H392" s="42" t="n">
        <v>470.4</v>
      </c>
      <c r="I392" s="42" t="n">
        <v>470.4</v>
      </c>
      <c r="J392" s="39"/>
      <c r="K392" s="40"/>
      <c r="L392" s="41"/>
      <c r="Z392" s="37" t="n">
        <v>661.9</v>
      </c>
      <c r="AB392" s="37" t="n">
        <v>470.4</v>
      </c>
    </row>
    <row r="393" s="37" customFormat="true" ht="24" hidden="false" customHeight="true" outlineLevel="0" collapsed="false">
      <c r="A393" s="14" t="s">
        <v>724</v>
      </c>
      <c r="B393" s="56" t="s">
        <v>167</v>
      </c>
      <c r="C393" s="26" t="s">
        <v>264</v>
      </c>
      <c r="D393" s="26" t="s">
        <v>168</v>
      </c>
      <c r="E393" s="14"/>
      <c r="F393" s="14"/>
      <c r="G393" s="52" t="n">
        <f aca="false">SUM(G394)</f>
        <v>97957.7</v>
      </c>
      <c r="H393" s="52" t="n">
        <f aca="false">SUM(H394)</f>
        <v>96936.9</v>
      </c>
      <c r="I393" s="52" t="n">
        <f aca="false">SUM(I394)</f>
        <v>96987</v>
      </c>
      <c r="J393" s="39"/>
      <c r="K393" s="40" t="n">
        <v>30065.6</v>
      </c>
      <c r="L393" s="41"/>
      <c r="T393" s="83"/>
    </row>
    <row r="394" s="37" customFormat="true" ht="58.5" hidden="false" customHeight="true" outlineLevel="0" collapsed="false">
      <c r="A394" s="14" t="s">
        <v>725</v>
      </c>
      <c r="B394" s="43" t="s">
        <v>136</v>
      </c>
      <c r="C394" s="14" t="s">
        <v>264</v>
      </c>
      <c r="D394" s="14" t="s">
        <v>168</v>
      </c>
      <c r="E394" s="14" t="s">
        <v>137</v>
      </c>
      <c r="F394" s="14"/>
      <c r="G394" s="42" t="n">
        <f aca="false">SUM(G395+G408)</f>
        <v>97957.7</v>
      </c>
      <c r="H394" s="42" t="n">
        <f aca="false">SUM(H395+H408)</f>
        <v>96936.9</v>
      </c>
      <c r="I394" s="42" t="n">
        <f aca="false">SUM(I395+I408)</f>
        <v>96987</v>
      </c>
      <c r="J394" s="39"/>
      <c r="K394" s="40"/>
      <c r="L394" s="41"/>
      <c r="T394" s="83"/>
    </row>
    <row r="395" s="37" customFormat="true" ht="35.25" hidden="false" customHeight="true" outlineLevel="0" collapsed="false">
      <c r="A395" s="14" t="s">
        <v>726</v>
      </c>
      <c r="B395" s="33" t="s">
        <v>139</v>
      </c>
      <c r="C395" s="14" t="s">
        <v>264</v>
      </c>
      <c r="D395" s="14" t="s">
        <v>168</v>
      </c>
      <c r="E395" s="14" t="s">
        <v>140</v>
      </c>
      <c r="F395" s="14"/>
      <c r="G395" s="52" t="n">
        <f aca="false">SUM(G396+G399+G405+G402)</f>
        <v>94331.5</v>
      </c>
      <c r="H395" s="52" t="n">
        <f aca="false">SUM(H396+H399+H405)</f>
        <v>93931.7</v>
      </c>
      <c r="I395" s="52" t="n">
        <f aca="false">SUM(I396+I399+I405)</f>
        <v>93981.8</v>
      </c>
      <c r="J395" s="39"/>
      <c r="K395" s="40"/>
      <c r="L395" s="41"/>
      <c r="T395" s="84" t="n">
        <v>30033.8</v>
      </c>
    </row>
    <row r="396" s="37" customFormat="true" ht="83.25" hidden="false" customHeight="true" outlineLevel="0" collapsed="false">
      <c r="A396" s="14" t="s">
        <v>727</v>
      </c>
      <c r="B396" s="85" t="s">
        <v>728</v>
      </c>
      <c r="C396" s="14" t="s">
        <v>264</v>
      </c>
      <c r="D396" s="14" t="s">
        <v>168</v>
      </c>
      <c r="E396" s="14" t="s">
        <v>729</v>
      </c>
      <c r="F396" s="14"/>
      <c r="G396" s="42" t="n">
        <f aca="false">SUM(G397)</f>
        <v>38607.4</v>
      </c>
      <c r="H396" s="42" t="n">
        <f aca="false">SUM(H397)</f>
        <v>42037.8</v>
      </c>
      <c r="I396" s="42" t="n">
        <f aca="false">SUM(I397)</f>
        <v>38607.4</v>
      </c>
      <c r="J396" s="39"/>
      <c r="K396" s="55" t="n">
        <v>30117.1</v>
      </c>
      <c r="L396" s="41"/>
      <c r="T396" s="83"/>
    </row>
    <row r="397" s="37" customFormat="true" ht="33" hidden="false" customHeight="true" outlineLevel="0" collapsed="false">
      <c r="A397" s="14" t="s">
        <v>730</v>
      </c>
      <c r="B397" s="33" t="s">
        <v>346</v>
      </c>
      <c r="C397" s="14" t="s">
        <v>264</v>
      </c>
      <c r="D397" s="14" t="s">
        <v>168</v>
      </c>
      <c r="E397" s="14" t="s">
        <v>729</v>
      </c>
      <c r="F397" s="14" t="s">
        <v>731</v>
      </c>
      <c r="G397" s="42" t="n">
        <f aca="false">SUM(G398)</f>
        <v>38607.4</v>
      </c>
      <c r="H397" s="42" t="n">
        <f aca="false">SUM(H398)</f>
        <v>42037.8</v>
      </c>
      <c r="I397" s="42" t="n">
        <f aca="false">SUM(I398)</f>
        <v>38607.4</v>
      </c>
      <c r="J397" s="39"/>
      <c r="K397" s="40"/>
      <c r="L397" s="41"/>
      <c r="T397" s="83"/>
    </row>
    <row r="398" s="37" customFormat="true" ht="23.25" hidden="false" customHeight="true" outlineLevel="0" collapsed="false">
      <c r="A398" s="14" t="s">
        <v>732</v>
      </c>
      <c r="B398" s="33" t="s">
        <v>349</v>
      </c>
      <c r="C398" s="14" t="s">
        <v>264</v>
      </c>
      <c r="D398" s="14" t="s">
        <v>168</v>
      </c>
      <c r="E398" s="14" t="s">
        <v>729</v>
      </c>
      <c r="F398" s="14" t="s">
        <v>347</v>
      </c>
      <c r="G398" s="42" t="n">
        <v>38607.4</v>
      </c>
      <c r="H398" s="42" t="n">
        <f aca="false">38607.4+3430.4</f>
        <v>42037.8</v>
      </c>
      <c r="I398" s="42" t="n">
        <v>38607.4</v>
      </c>
      <c r="J398" s="39"/>
      <c r="K398" s="40"/>
      <c r="L398" s="41" t="n">
        <f aca="false">10251.6+6196.5</f>
        <v>16448.1</v>
      </c>
      <c r="T398" s="84" t="n">
        <v>46373.5</v>
      </c>
      <c r="Y398" s="37" t="n">
        <v>37792.4</v>
      </c>
      <c r="AA398" s="37" t="n">
        <v>38607.4</v>
      </c>
    </row>
    <row r="399" s="37" customFormat="true" ht="107.25" hidden="false" customHeight="true" outlineLevel="0" collapsed="false">
      <c r="A399" s="14" t="s">
        <v>733</v>
      </c>
      <c r="B399" s="33" t="s">
        <v>734</v>
      </c>
      <c r="C399" s="14" t="s">
        <v>264</v>
      </c>
      <c r="D399" s="14" t="s">
        <v>168</v>
      </c>
      <c r="E399" s="14" t="s">
        <v>735</v>
      </c>
      <c r="F399" s="14"/>
      <c r="G399" s="42" t="n">
        <f aca="false">SUM(G400)</f>
        <v>45262</v>
      </c>
      <c r="H399" s="42" t="n">
        <f aca="false">SUM(H400)</f>
        <v>51893.9</v>
      </c>
      <c r="I399" s="42" t="n">
        <f aca="false">SUM(I400)</f>
        <v>55374.4</v>
      </c>
      <c r="J399" s="39"/>
      <c r="K399" s="40"/>
      <c r="L399" s="41"/>
      <c r="T399" s="84"/>
    </row>
    <row r="400" s="37" customFormat="true" ht="33.75" hidden="false" customHeight="true" outlineLevel="0" collapsed="false">
      <c r="A400" s="14" t="s">
        <v>736</v>
      </c>
      <c r="B400" s="33" t="s">
        <v>346</v>
      </c>
      <c r="C400" s="14" t="s">
        <v>264</v>
      </c>
      <c r="D400" s="14" t="s">
        <v>168</v>
      </c>
      <c r="E400" s="14" t="s">
        <v>735</v>
      </c>
      <c r="F400" s="14" t="s">
        <v>731</v>
      </c>
      <c r="G400" s="42" t="n">
        <f aca="false">SUM(G401)</f>
        <v>45262</v>
      </c>
      <c r="H400" s="42" t="n">
        <f aca="false">SUM(H401)</f>
        <v>51893.9</v>
      </c>
      <c r="I400" s="42" t="n">
        <f aca="false">SUM(I401)</f>
        <v>55374.4</v>
      </c>
      <c r="J400" s="39"/>
      <c r="K400" s="40"/>
      <c r="L400" s="41"/>
      <c r="T400" s="84"/>
    </row>
    <row r="401" s="37" customFormat="true" ht="26.25" hidden="false" customHeight="true" outlineLevel="0" collapsed="false">
      <c r="A401" s="14" t="s">
        <v>737</v>
      </c>
      <c r="B401" s="33" t="s">
        <v>349</v>
      </c>
      <c r="C401" s="14" t="s">
        <v>264</v>
      </c>
      <c r="D401" s="14" t="s">
        <v>168</v>
      </c>
      <c r="E401" s="14" t="s">
        <v>735</v>
      </c>
      <c r="F401" s="14" t="s">
        <v>347</v>
      </c>
      <c r="G401" s="42" t="n">
        <f aca="false">36751+29800-5263.6-5647.3-10378.1</f>
        <v>45262</v>
      </c>
      <c r="H401" s="42" t="n">
        <f aca="false">70840.7-18866.8-80</f>
        <v>51893.9</v>
      </c>
      <c r="I401" s="42" t="n">
        <f aca="false">70840.7-15466.3</f>
        <v>55374.4</v>
      </c>
      <c r="J401" s="39"/>
      <c r="K401" s="40"/>
      <c r="L401" s="41"/>
      <c r="T401" s="84"/>
      <c r="X401" s="37" t="n">
        <v>4184</v>
      </c>
      <c r="Y401" s="37" t="n">
        <v>49146.2</v>
      </c>
      <c r="AA401" s="37" t="n">
        <f aca="false">70840.7-34139.2+49.5</f>
        <v>36751</v>
      </c>
      <c r="AC401" s="47" t="n">
        <v>10378.1</v>
      </c>
      <c r="AD401" s="86" t="n">
        <f aca="false">29800-10378.1-5000-263.6-5647.3</f>
        <v>8511</v>
      </c>
      <c r="AE401" s="37" t="n">
        <v>-10378.1</v>
      </c>
    </row>
    <row r="402" s="37" customFormat="true" ht="127.5" hidden="false" customHeight="true" outlineLevel="0" collapsed="false">
      <c r="A402" s="14" t="s">
        <v>738</v>
      </c>
      <c r="B402" s="33" t="s">
        <v>739</v>
      </c>
      <c r="C402" s="14" t="s">
        <v>264</v>
      </c>
      <c r="D402" s="14" t="s">
        <v>168</v>
      </c>
      <c r="E402" s="14" t="s">
        <v>740</v>
      </c>
      <c r="F402" s="14"/>
      <c r="G402" s="42" t="n">
        <f aca="false">SUM(G403)</f>
        <v>10378.1</v>
      </c>
      <c r="H402" s="42" t="n">
        <f aca="false">SUM(H403)</f>
        <v>0</v>
      </c>
      <c r="I402" s="42" t="n">
        <f aca="false">SUM(I403)</f>
        <v>0</v>
      </c>
      <c r="J402" s="39"/>
      <c r="K402" s="40"/>
      <c r="L402" s="41"/>
      <c r="T402" s="84"/>
      <c r="AC402" s="47"/>
      <c r="AD402" s="86"/>
    </row>
    <row r="403" s="37" customFormat="true" ht="26.25" hidden="false" customHeight="true" outlineLevel="0" collapsed="false">
      <c r="A403" s="14" t="s">
        <v>741</v>
      </c>
      <c r="B403" s="33" t="s">
        <v>346</v>
      </c>
      <c r="C403" s="14" t="s">
        <v>264</v>
      </c>
      <c r="D403" s="14" t="s">
        <v>168</v>
      </c>
      <c r="E403" s="14" t="s">
        <v>740</v>
      </c>
      <c r="F403" s="14" t="s">
        <v>731</v>
      </c>
      <c r="G403" s="42" t="n">
        <f aca="false">SUM(G404)</f>
        <v>10378.1</v>
      </c>
      <c r="H403" s="42" t="n">
        <f aca="false">SUM(H404)</f>
        <v>0</v>
      </c>
      <c r="I403" s="42" t="n">
        <f aca="false">SUM(I404)</f>
        <v>0</v>
      </c>
      <c r="J403" s="39"/>
      <c r="K403" s="40"/>
      <c r="L403" s="41"/>
      <c r="T403" s="84"/>
      <c r="AC403" s="47"/>
      <c r="AD403" s="86"/>
    </row>
    <row r="404" s="37" customFormat="true" ht="26.25" hidden="false" customHeight="true" outlineLevel="0" collapsed="false">
      <c r="A404" s="14" t="s">
        <v>742</v>
      </c>
      <c r="B404" s="33" t="s">
        <v>349</v>
      </c>
      <c r="C404" s="14" t="s">
        <v>264</v>
      </c>
      <c r="D404" s="14" t="s">
        <v>168</v>
      </c>
      <c r="E404" s="14" t="s">
        <v>740</v>
      </c>
      <c r="F404" s="14" t="s">
        <v>347</v>
      </c>
      <c r="G404" s="42" t="n">
        <v>10378.1</v>
      </c>
      <c r="H404" s="42" t="n">
        <v>0</v>
      </c>
      <c r="I404" s="42" t="n">
        <v>0</v>
      </c>
      <c r="J404" s="39"/>
      <c r="K404" s="40"/>
      <c r="L404" s="41"/>
      <c r="T404" s="84"/>
      <c r="AC404" s="47"/>
      <c r="AD404" s="86"/>
      <c r="AE404" s="37" t="n">
        <v>10378.1</v>
      </c>
    </row>
    <row r="405" s="37" customFormat="true" ht="145.5" hidden="false" customHeight="true" outlineLevel="0" collapsed="false">
      <c r="A405" s="14" t="s">
        <v>743</v>
      </c>
      <c r="B405" s="54" t="s">
        <v>744</v>
      </c>
      <c r="C405" s="14" t="s">
        <v>264</v>
      </c>
      <c r="D405" s="14" t="s">
        <v>168</v>
      </c>
      <c r="E405" s="14" t="s">
        <v>745</v>
      </c>
      <c r="F405" s="14"/>
      <c r="G405" s="42" t="n">
        <f aca="false">G406</f>
        <v>84</v>
      </c>
      <c r="H405" s="42" t="n">
        <f aca="false">H406</f>
        <v>0</v>
      </c>
      <c r="I405" s="42" t="n">
        <f aca="false">I406</f>
        <v>0</v>
      </c>
      <c r="J405" s="39"/>
      <c r="K405" s="40" t="n">
        <v>1134.8</v>
      </c>
      <c r="L405" s="41"/>
    </row>
    <row r="406" s="37" customFormat="true" ht="31.5" hidden="false" customHeight="true" outlineLevel="0" collapsed="false">
      <c r="A406" s="14" t="s">
        <v>746</v>
      </c>
      <c r="B406" s="33" t="s">
        <v>46</v>
      </c>
      <c r="C406" s="14" t="s">
        <v>264</v>
      </c>
      <c r="D406" s="14" t="s">
        <v>168</v>
      </c>
      <c r="E406" s="14" t="s">
        <v>745</v>
      </c>
      <c r="F406" s="14" t="s">
        <v>47</v>
      </c>
      <c r="G406" s="42" t="n">
        <f aca="false">G407</f>
        <v>84</v>
      </c>
      <c r="H406" s="42" t="n">
        <f aca="false">H407</f>
        <v>0</v>
      </c>
      <c r="I406" s="42" t="n">
        <f aca="false">I407</f>
        <v>0</v>
      </c>
      <c r="J406" s="39"/>
      <c r="K406" s="40"/>
      <c r="L406" s="41"/>
      <c r="T406" s="37" t="n">
        <v>2158.8</v>
      </c>
    </row>
    <row r="407" s="37" customFormat="true" ht="33.75" hidden="false" customHeight="true" outlineLevel="0" collapsed="false">
      <c r="A407" s="14" t="s">
        <v>747</v>
      </c>
      <c r="B407" s="33" t="s">
        <v>49</v>
      </c>
      <c r="C407" s="14" t="s">
        <v>264</v>
      </c>
      <c r="D407" s="14" t="s">
        <v>168</v>
      </c>
      <c r="E407" s="14" t="s">
        <v>745</v>
      </c>
      <c r="F407" s="14" t="s">
        <v>50</v>
      </c>
      <c r="G407" s="42" t="n">
        <v>84</v>
      </c>
      <c r="H407" s="42" t="n">
        <v>0</v>
      </c>
      <c r="I407" s="42" t="n">
        <v>0</v>
      </c>
      <c r="J407" s="39"/>
      <c r="K407" s="40"/>
      <c r="L407" s="41"/>
      <c r="Y407" s="37" t="n">
        <v>83.7</v>
      </c>
      <c r="AA407" s="37" t="n">
        <v>84</v>
      </c>
    </row>
    <row r="408" s="37" customFormat="true" ht="23.25" hidden="false" customHeight="true" outlineLevel="0" collapsed="false">
      <c r="A408" s="14" t="s">
        <v>748</v>
      </c>
      <c r="B408" s="33" t="s">
        <v>339</v>
      </c>
      <c r="C408" s="14" t="s">
        <v>264</v>
      </c>
      <c r="D408" s="14" t="s">
        <v>168</v>
      </c>
      <c r="E408" s="14" t="s">
        <v>172</v>
      </c>
      <c r="F408" s="14"/>
      <c r="G408" s="42" t="n">
        <f aca="false">SUM(G409)</f>
        <v>3626.2</v>
      </c>
      <c r="H408" s="42" t="n">
        <f aca="false">SUM(H409)</f>
        <v>3005.2</v>
      </c>
      <c r="I408" s="42" t="n">
        <f aca="false">SUM(I409)</f>
        <v>3005.2</v>
      </c>
      <c r="J408" s="39"/>
      <c r="K408" s="40"/>
      <c r="L408" s="41"/>
    </row>
    <row r="409" s="37" customFormat="true" ht="58.5" hidden="false" customHeight="true" outlineLevel="0" collapsed="false">
      <c r="A409" s="14" t="s">
        <v>749</v>
      </c>
      <c r="B409" s="33" t="s">
        <v>750</v>
      </c>
      <c r="C409" s="14" t="s">
        <v>264</v>
      </c>
      <c r="D409" s="14" t="s">
        <v>168</v>
      </c>
      <c r="E409" s="14" t="s">
        <v>751</v>
      </c>
      <c r="F409" s="14"/>
      <c r="G409" s="42" t="n">
        <f aca="false">SUM(G410+G412+G414)</f>
        <v>3626.2</v>
      </c>
      <c r="H409" s="42" t="n">
        <f aca="false">SUM(H410+H412+H414)</f>
        <v>3005.2</v>
      </c>
      <c r="I409" s="42" t="n">
        <f aca="false">SUM(I410+I412+I414)</f>
        <v>3005.2</v>
      </c>
      <c r="J409" s="39"/>
      <c r="K409" s="40"/>
      <c r="L409" s="41"/>
      <c r="Y409" s="37" t="n">
        <v>2481.9</v>
      </c>
      <c r="AA409" s="37" t="n">
        <v>3005.2</v>
      </c>
    </row>
    <row r="410" s="37" customFormat="true" ht="57" hidden="false" customHeight="true" outlineLevel="0" collapsed="false">
      <c r="A410" s="14" t="s">
        <v>752</v>
      </c>
      <c r="B410" s="35" t="s">
        <v>42</v>
      </c>
      <c r="C410" s="14" t="s">
        <v>264</v>
      </c>
      <c r="D410" s="14" t="s">
        <v>168</v>
      </c>
      <c r="E410" s="14" t="s">
        <v>751</v>
      </c>
      <c r="F410" s="14" t="s">
        <v>43</v>
      </c>
      <c r="G410" s="42" t="n">
        <f aca="false">SUM(G411)</f>
        <v>3066.7</v>
      </c>
      <c r="H410" s="42" t="n">
        <f aca="false">SUM(H411)</f>
        <v>2445.7</v>
      </c>
      <c r="I410" s="42" t="n">
        <f aca="false">SUM(I411)</f>
        <v>2445.7</v>
      </c>
      <c r="J410" s="39"/>
      <c r="K410" s="40"/>
      <c r="L410" s="41"/>
    </row>
    <row r="411" s="37" customFormat="true" ht="19.5" hidden="false" customHeight="true" outlineLevel="0" collapsed="false">
      <c r="A411" s="14" t="s">
        <v>753</v>
      </c>
      <c r="B411" s="35" t="s">
        <v>425</v>
      </c>
      <c r="C411" s="14" t="s">
        <v>264</v>
      </c>
      <c r="D411" s="14" t="s">
        <v>168</v>
      </c>
      <c r="E411" s="14" t="s">
        <v>751</v>
      </c>
      <c r="F411" s="14" t="s">
        <v>263</v>
      </c>
      <c r="G411" s="42" t="n">
        <f aca="false">2445.7+621</f>
        <v>3066.7</v>
      </c>
      <c r="H411" s="42" t="n">
        <v>2445.7</v>
      </c>
      <c r="I411" s="42" t="n">
        <v>2445.7</v>
      </c>
      <c r="J411" s="39"/>
      <c r="K411" s="40"/>
      <c r="L411" s="41"/>
      <c r="AD411" s="37" t="n">
        <v>621</v>
      </c>
    </row>
    <row r="412" s="37" customFormat="true" ht="33" hidden="false" customHeight="true" outlineLevel="0" collapsed="false">
      <c r="A412" s="14" t="s">
        <v>754</v>
      </c>
      <c r="B412" s="33" t="s">
        <v>46</v>
      </c>
      <c r="C412" s="14" t="s">
        <v>264</v>
      </c>
      <c r="D412" s="14" t="s">
        <v>168</v>
      </c>
      <c r="E412" s="14" t="s">
        <v>751</v>
      </c>
      <c r="F412" s="14" t="s">
        <v>47</v>
      </c>
      <c r="G412" s="42" t="n">
        <f aca="false">SUM(G413)</f>
        <v>559</v>
      </c>
      <c r="H412" s="42" t="n">
        <f aca="false">SUM(H413)</f>
        <v>559</v>
      </c>
      <c r="I412" s="42" t="n">
        <f aca="false">SUM(I413)</f>
        <v>559</v>
      </c>
      <c r="J412" s="39"/>
      <c r="K412" s="40"/>
      <c r="L412" s="41"/>
    </row>
    <row r="413" s="37" customFormat="true" ht="29.25" hidden="false" customHeight="true" outlineLevel="0" collapsed="false">
      <c r="A413" s="14" t="s">
        <v>755</v>
      </c>
      <c r="B413" s="33" t="s">
        <v>49</v>
      </c>
      <c r="C413" s="14" t="s">
        <v>264</v>
      </c>
      <c r="D413" s="14" t="s">
        <v>168</v>
      </c>
      <c r="E413" s="14" t="s">
        <v>751</v>
      </c>
      <c r="F413" s="14" t="s">
        <v>50</v>
      </c>
      <c r="G413" s="42" t="n">
        <v>559</v>
      </c>
      <c r="H413" s="42" t="n">
        <v>559</v>
      </c>
      <c r="I413" s="42" t="n">
        <v>559</v>
      </c>
      <c r="J413" s="39"/>
      <c r="K413" s="40"/>
      <c r="L413" s="41"/>
    </row>
    <row r="414" s="37" customFormat="true" ht="19.5" hidden="false" customHeight="true" outlineLevel="0" collapsed="false">
      <c r="A414" s="14" t="s">
        <v>756</v>
      </c>
      <c r="B414" s="35" t="s">
        <v>52</v>
      </c>
      <c r="C414" s="14" t="s">
        <v>264</v>
      </c>
      <c r="D414" s="14" t="s">
        <v>168</v>
      </c>
      <c r="E414" s="14" t="s">
        <v>751</v>
      </c>
      <c r="F414" s="14" t="s">
        <v>53</v>
      </c>
      <c r="G414" s="42" t="n">
        <f aca="false">SUM(G415)</f>
        <v>0.5</v>
      </c>
      <c r="H414" s="42" t="n">
        <f aca="false">SUM(H415)</f>
        <v>0.5</v>
      </c>
      <c r="I414" s="42" t="n">
        <f aca="false">SUM(I415)</f>
        <v>0.5</v>
      </c>
      <c r="J414" s="39"/>
      <c r="K414" s="40"/>
      <c r="L414" s="41"/>
    </row>
    <row r="415" s="37" customFormat="true" ht="22.5" hidden="false" customHeight="true" outlineLevel="0" collapsed="false">
      <c r="A415" s="14" t="s">
        <v>757</v>
      </c>
      <c r="B415" s="35" t="s">
        <v>55</v>
      </c>
      <c r="C415" s="14" t="s">
        <v>264</v>
      </c>
      <c r="D415" s="14" t="s">
        <v>168</v>
      </c>
      <c r="E415" s="14" t="s">
        <v>751</v>
      </c>
      <c r="F415" s="14" t="s">
        <v>56</v>
      </c>
      <c r="G415" s="42" t="n">
        <v>0.5</v>
      </c>
      <c r="H415" s="42" t="n">
        <v>0.5</v>
      </c>
      <c r="I415" s="42" t="n">
        <v>0.5</v>
      </c>
      <c r="J415" s="39"/>
      <c r="K415" s="40"/>
      <c r="L415" s="41"/>
      <c r="X415" s="37" t="n">
        <v>185</v>
      </c>
    </row>
    <row r="416" s="37" customFormat="true" ht="22.5" hidden="false" customHeight="true" outlineLevel="0" collapsed="false">
      <c r="A416" s="14" t="s">
        <v>758</v>
      </c>
      <c r="B416" s="16" t="s">
        <v>759</v>
      </c>
      <c r="C416" s="17" t="s">
        <v>264</v>
      </c>
      <c r="D416" s="17" t="s">
        <v>760</v>
      </c>
      <c r="E416" s="17"/>
      <c r="F416" s="17"/>
      <c r="G416" s="49" t="n">
        <f aca="false">SUM(G417+G423)</f>
        <v>577.8</v>
      </c>
      <c r="H416" s="49" t="n">
        <f aca="false">SUM(H417+H423)</f>
        <v>471.5</v>
      </c>
      <c r="I416" s="49" t="n">
        <f aca="false">SUM(I417+I423)</f>
        <v>471.5</v>
      </c>
      <c r="J416" s="39"/>
      <c r="K416" s="40"/>
      <c r="L416" s="41"/>
    </row>
    <row r="417" s="37" customFormat="true" ht="32.25" hidden="false" customHeight="true" outlineLevel="0" collapsed="false">
      <c r="A417" s="14" t="s">
        <v>761</v>
      </c>
      <c r="B417" s="25" t="s">
        <v>762</v>
      </c>
      <c r="C417" s="26" t="s">
        <v>264</v>
      </c>
      <c r="D417" s="26" t="s">
        <v>763</v>
      </c>
      <c r="E417" s="26"/>
      <c r="F417" s="26"/>
      <c r="G417" s="52" t="n">
        <f aca="false">SUM(G418)</f>
        <v>406.5</v>
      </c>
      <c r="H417" s="52" t="n">
        <f aca="false">SUM(H418)</f>
        <v>391.4</v>
      </c>
      <c r="I417" s="52" t="n">
        <f aca="false">SUM(I418)</f>
        <v>391.4</v>
      </c>
      <c r="J417" s="39"/>
      <c r="K417" s="40"/>
      <c r="L417" s="41"/>
    </row>
    <row r="418" s="37" customFormat="true" ht="45.75" hidden="false" customHeight="true" outlineLevel="0" collapsed="false">
      <c r="A418" s="14" t="s">
        <v>764</v>
      </c>
      <c r="B418" s="33" t="s">
        <v>604</v>
      </c>
      <c r="C418" s="14" t="s">
        <v>264</v>
      </c>
      <c r="D418" s="14" t="s">
        <v>763</v>
      </c>
      <c r="E418" s="14" t="s">
        <v>605</v>
      </c>
      <c r="F418" s="14"/>
      <c r="G418" s="42" t="n">
        <f aca="false">SUM(G419)</f>
        <v>406.5</v>
      </c>
      <c r="H418" s="42" t="n">
        <f aca="false">SUM(H419)</f>
        <v>391.4</v>
      </c>
      <c r="I418" s="42" t="n">
        <f aca="false">SUM(I419)</f>
        <v>391.4</v>
      </c>
      <c r="J418" s="39"/>
      <c r="K418" s="40"/>
      <c r="L418" s="41"/>
    </row>
    <row r="419" s="37" customFormat="true" ht="45.75" hidden="false" customHeight="true" outlineLevel="0" collapsed="false">
      <c r="A419" s="14" t="s">
        <v>765</v>
      </c>
      <c r="B419" s="43" t="s">
        <v>766</v>
      </c>
      <c r="C419" s="14" t="s">
        <v>264</v>
      </c>
      <c r="D419" s="14" t="s">
        <v>763</v>
      </c>
      <c r="E419" s="14" t="s">
        <v>767</v>
      </c>
      <c r="F419" s="14"/>
      <c r="G419" s="42" t="n">
        <f aca="false">SUM(G420)</f>
        <v>406.5</v>
      </c>
      <c r="H419" s="42" t="n">
        <f aca="false">SUM(H420)</f>
        <v>391.4</v>
      </c>
      <c r="I419" s="42" t="n">
        <f aca="false">SUM(I420)</f>
        <v>391.4</v>
      </c>
      <c r="J419" s="39"/>
      <c r="K419" s="40"/>
      <c r="L419" s="41"/>
      <c r="X419" s="37" t="n">
        <v>14.5</v>
      </c>
    </row>
    <row r="420" s="37" customFormat="true" ht="99.75" hidden="false" customHeight="true" outlineLevel="0" collapsed="false">
      <c r="A420" s="14" t="s">
        <v>768</v>
      </c>
      <c r="B420" s="33" t="s">
        <v>769</v>
      </c>
      <c r="C420" s="14" t="s">
        <v>264</v>
      </c>
      <c r="D420" s="14" t="s">
        <v>763</v>
      </c>
      <c r="E420" s="14" t="s">
        <v>770</v>
      </c>
      <c r="F420" s="14"/>
      <c r="G420" s="42" t="n">
        <f aca="false">G421</f>
        <v>406.5</v>
      </c>
      <c r="H420" s="42" t="n">
        <f aca="false">H421</f>
        <v>391.4</v>
      </c>
      <c r="I420" s="42" t="n">
        <f aca="false">I421</f>
        <v>391.4</v>
      </c>
      <c r="J420" s="39"/>
      <c r="K420" s="40"/>
      <c r="L420" s="41"/>
      <c r="Z420" s="37" t="n">
        <v>440</v>
      </c>
    </row>
    <row r="421" s="37" customFormat="true" ht="32.25" hidden="false" customHeight="true" outlineLevel="0" collapsed="false">
      <c r="A421" s="14" t="s">
        <v>771</v>
      </c>
      <c r="B421" s="33" t="s">
        <v>46</v>
      </c>
      <c r="C421" s="14" t="s">
        <v>264</v>
      </c>
      <c r="D421" s="14" t="s">
        <v>763</v>
      </c>
      <c r="E421" s="14" t="s">
        <v>770</v>
      </c>
      <c r="F421" s="14" t="s">
        <v>47</v>
      </c>
      <c r="G421" s="42" t="n">
        <f aca="false">G422</f>
        <v>406.5</v>
      </c>
      <c r="H421" s="42" t="n">
        <f aca="false">H422</f>
        <v>391.4</v>
      </c>
      <c r="I421" s="42" t="n">
        <f aca="false">I422</f>
        <v>391.4</v>
      </c>
      <c r="J421" s="39"/>
      <c r="K421" s="40"/>
      <c r="L421" s="41"/>
    </row>
    <row r="422" s="37" customFormat="true" ht="28.5" hidden="false" customHeight="true" outlineLevel="0" collapsed="false">
      <c r="A422" s="14" t="s">
        <v>772</v>
      </c>
      <c r="B422" s="33" t="s">
        <v>49</v>
      </c>
      <c r="C422" s="14" t="s">
        <v>264</v>
      </c>
      <c r="D422" s="14" t="s">
        <v>763</v>
      </c>
      <c r="E422" s="14" t="s">
        <v>770</v>
      </c>
      <c r="F422" s="14" t="s">
        <v>50</v>
      </c>
      <c r="G422" s="42" t="n">
        <v>406.5</v>
      </c>
      <c r="H422" s="42" t="n">
        <v>391.4</v>
      </c>
      <c r="I422" s="42" t="n">
        <v>391.4</v>
      </c>
      <c r="J422" s="39"/>
      <c r="K422" s="40"/>
      <c r="L422" s="41"/>
      <c r="AB422" s="37" t="n">
        <v>406.5</v>
      </c>
    </row>
    <row r="423" s="37" customFormat="true" ht="28.5" hidden="false" customHeight="true" outlineLevel="0" collapsed="false">
      <c r="A423" s="14" t="s">
        <v>773</v>
      </c>
      <c r="B423" s="62" t="s">
        <v>774</v>
      </c>
      <c r="C423" s="26" t="s">
        <v>264</v>
      </c>
      <c r="D423" s="26" t="s">
        <v>775</v>
      </c>
      <c r="E423" s="26"/>
      <c r="F423" s="26"/>
      <c r="G423" s="52" t="n">
        <f aca="false">G429+G424</f>
        <v>171.3</v>
      </c>
      <c r="H423" s="52" t="n">
        <f aca="false">H429</f>
        <v>80.1</v>
      </c>
      <c r="I423" s="52" t="n">
        <f aca="false">I429</f>
        <v>80.1</v>
      </c>
      <c r="J423" s="39"/>
      <c r="K423" s="40"/>
      <c r="L423" s="41"/>
    </row>
    <row r="424" s="37" customFormat="true" ht="57" hidden="false" customHeight="true" outlineLevel="0" collapsed="false">
      <c r="A424" s="14" t="s">
        <v>776</v>
      </c>
      <c r="B424" s="43" t="s">
        <v>136</v>
      </c>
      <c r="C424" s="14" t="s">
        <v>264</v>
      </c>
      <c r="D424" s="14" t="s">
        <v>775</v>
      </c>
      <c r="E424" s="14" t="s">
        <v>137</v>
      </c>
      <c r="F424" s="14"/>
      <c r="G424" s="42" t="n">
        <f aca="false">G425</f>
        <v>88.7</v>
      </c>
      <c r="H424" s="42" t="n">
        <f aca="false">H425</f>
        <v>80.1</v>
      </c>
      <c r="I424" s="42" t="n">
        <f aca="false">I425</f>
        <v>80.1</v>
      </c>
      <c r="J424" s="39"/>
      <c r="K424" s="40"/>
      <c r="L424" s="41"/>
    </row>
    <row r="425" s="37" customFormat="true" ht="28.5" hidden="false" customHeight="true" outlineLevel="0" collapsed="false">
      <c r="A425" s="14" t="s">
        <v>777</v>
      </c>
      <c r="B425" s="33" t="s">
        <v>339</v>
      </c>
      <c r="C425" s="14" t="s">
        <v>264</v>
      </c>
      <c r="D425" s="14" t="s">
        <v>775</v>
      </c>
      <c r="E425" s="14" t="s">
        <v>172</v>
      </c>
      <c r="F425" s="14"/>
      <c r="G425" s="42" t="n">
        <f aca="false">SUM(G427)</f>
        <v>88.7</v>
      </c>
      <c r="H425" s="42" t="n">
        <f aca="false">SUM(H426+H429)</f>
        <v>80.1</v>
      </c>
      <c r="I425" s="42" t="n">
        <f aca="false">SUM(I426+I429)</f>
        <v>80.1</v>
      </c>
      <c r="J425" s="39"/>
      <c r="K425" s="40"/>
      <c r="L425" s="41"/>
    </row>
    <row r="426" s="37" customFormat="true" ht="81.75" hidden="false" customHeight="true" outlineLevel="0" collapsed="false">
      <c r="A426" s="14" t="s">
        <v>778</v>
      </c>
      <c r="B426" s="35" t="s">
        <v>779</v>
      </c>
      <c r="C426" s="14" t="s">
        <v>264</v>
      </c>
      <c r="D426" s="14" t="s">
        <v>775</v>
      </c>
      <c r="E426" s="14" t="s">
        <v>780</v>
      </c>
      <c r="F426" s="14"/>
      <c r="G426" s="42" t="n">
        <f aca="false">G427</f>
        <v>88.7</v>
      </c>
      <c r="H426" s="42" t="n">
        <f aca="false">H427</f>
        <v>0</v>
      </c>
      <c r="I426" s="42" t="n">
        <f aca="false">I427</f>
        <v>0</v>
      </c>
      <c r="J426" s="39"/>
      <c r="K426" s="40"/>
      <c r="L426" s="41"/>
    </row>
    <row r="427" s="37" customFormat="true" ht="28.5" hidden="false" customHeight="true" outlineLevel="0" collapsed="false">
      <c r="A427" s="14" t="s">
        <v>781</v>
      </c>
      <c r="B427" s="33" t="s">
        <v>46</v>
      </c>
      <c r="C427" s="14" t="s">
        <v>264</v>
      </c>
      <c r="D427" s="14" t="s">
        <v>775</v>
      </c>
      <c r="E427" s="14" t="s">
        <v>780</v>
      </c>
      <c r="F427" s="14" t="s">
        <v>47</v>
      </c>
      <c r="G427" s="42" t="n">
        <f aca="false">G428</f>
        <v>88.7</v>
      </c>
      <c r="H427" s="42" t="n">
        <f aca="false">H428</f>
        <v>0</v>
      </c>
      <c r="I427" s="42" t="n">
        <f aca="false">I428</f>
        <v>0</v>
      </c>
      <c r="J427" s="39"/>
      <c r="K427" s="40"/>
      <c r="L427" s="41"/>
    </row>
    <row r="428" s="37" customFormat="true" ht="28.5" hidden="false" customHeight="true" outlineLevel="0" collapsed="false">
      <c r="A428" s="14" t="s">
        <v>782</v>
      </c>
      <c r="B428" s="33" t="s">
        <v>49</v>
      </c>
      <c r="C428" s="14" t="s">
        <v>264</v>
      </c>
      <c r="D428" s="14" t="s">
        <v>775</v>
      </c>
      <c r="E428" s="14" t="s">
        <v>780</v>
      </c>
      <c r="F428" s="14" t="s">
        <v>50</v>
      </c>
      <c r="G428" s="42" t="n">
        <v>88.7</v>
      </c>
      <c r="H428" s="42" t="n">
        <v>0</v>
      </c>
      <c r="I428" s="42" t="n">
        <v>0</v>
      </c>
      <c r="J428" s="39"/>
      <c r="K428" s="40"/>
      <c r="L428" s="41"/>
      <c r="AD428" s="82" t="n">
        <v>88.7</v>
      </c>
    </row>
    <row r="429" s="37" customFormat="true" ht="51.75" hidden="false" customHeight="true" outlineLevel="0" collapsed="false">
      <c r="A429" s="14" t="s">
        <v>783</v>
      </c>
      <c r="B429" s="33" t="s">
        <v>604</v>
      </c>
      <c r="C429" s="14" t="s">
        <v>264</v>
      </c>
      <c r="D429" s="14" t="s">
        <v>775</v>
      </c>
      <c r="E429" s="14" t="s">
        <v>605</v>
      </c>
      <c r="F429" s="14"/>
      <c r="G429" s="42" t="n">
        <f aca="false">SUM(G430)</f>
        <v>82.6</v>
      </c>
      <c r="H429" s="42" t="n">
        <f aca="false">SUM(H430)</f>
        <v>80.1</v>
      </c>
      <c r="I429" s="42" t="n">
        <f aca="false">SUM(I430)</f>
        <v>80.1</v>
      </c>
      <c r="J429" s="39"/>
      <c r="K429" s="40"/>
      <c r="L429" s="41"/>
    </row>
    <row r="430" s="37" customFormat="true" ht="45.75" hidden="false" customHeight="true" outlineLevel="0" collapsed="false">
      <c r="A430" s="14" t="s">
        <v>784</v>
      </c>
      <c r="B430" s="43" t="s">
        <v>766</v>
      </c>
      <c r="C430" s="14" t="s">
        <v>264</v>
      </c>
      <c r="D430" s="14" t="s">
        <v>775</v>
      </c>
      <c r="E430" s="14" t="s">
        <v>767</v>
      </c>
      <c r="F430" s="14"/>
      <c r="G430" s="42" t="n">
        <f aca="false">SUM(G431)</f>
        <v>82.6</v>
      </c>
      <c r="H430" s="42" t="n">
        <f aca="false">SUM(H431)</f>
        <v>80.1</v>
      </c>
      <c r="I430" s="42" t="n">
        <f aca="false">SUM(I431)</f>
        <v>80.1</v>
      </c>
      <c r="J430" s="39"/>
      <c r="K430" s="40"/>
      <c r="L430" s="41"/>
    </row>
    <row r="431" s="37" customFormat="true" ht="99" hidden="false" customHeight="true" outlineLevel="0" collapsed="false">
      <c r="A431" s="14" t="s">
        <v>785</v>
      </c>
      <c r="B431" s="33" t="s">
        <v>769</v>
      </c>
      <c r="C431" s="14" t="s">
        <v>264</v>
      </c>
      <c r="D431" s="14" t="s">
        <v>775</v>
      </c>
      <c r="E431" s="14" t="s">
        <v>770</v>
      </c>
      <c r="F431" s="14"/>
      <c r="G431" s="42" t="n">
        <f aca="false">G432</f>
        <v>82.6</v>
      </c>
      <c r="H431" s="42" t="n">
        <f aca="false">H432</f>
        <v>80.1</v>
      </c>
      <c r="I431" s="42" t="n">
        <f aca="false">I432</f>
        <v>80.1</v>
      </c>
      <c r="J431" s="39"/>
      <c r="K431" s="40"/>
      <c r="L431" s="41"/>
    </row>
    <row r="432" s="37" customFormat="true" ht="40.5" hidden="false" customHeight="true" outlineLevel="0" collapsed="false">
      <c r="A432" s="14" t="s">
        <v>786</v>
      </c>
      <c r="B432" s="33" t="s">
        <v>46</v>
      </c>
      <c r="C432" s="14" t="s">
        <v>264</v>
      </c>
      <c r="D432" s="14" t="s">
        <v>775</v>
      </c>
      <c r="E432" s="14" t="s">
        <v>770</v>
      </c>
      <c r="F432" s="14" t="s">
        <v>43</v>
      </c>
      <c r="G432" s="42" t="n">
        <f aca="false">G433</f>
        <v>82.6</v>
      </c>
      <c r="H432" s="42" t="n">
        <f aca="false">H433</f>
        <v>80.1</v>
      </c>
      <c r="I432" s="42" t="n">
        <f aca="false">I433</f>
        <v>80.1</v>
      </c>
      <c r="J432" s="39"/>
      <c r="K432" s="40"/>
      <c r="L432" s="41"/>
    </row>
    <row r="433" s="37" customFormat="true" ht="42" hidden="false" customHeight="true" outlineLevel="0" collapsed="false">
      <c r="A433" s="14" t="s">
        <v>787</v>
      </c>
      <c r="B433" s="33" t="s">
        <v>49</v>
      </c>
      <c r="C433" s="14" t="s">
        <v>264</v>
      </c>
      <c r="D433" s="14" t="s">
        <v>775</v>
      </c>
      <c r="E433" s="14" t="s">
        <v>770</v>
      </c>
      <c r="F433" s="14" t="s">
        <v>45</v>
      </c>
      <c r="G433" s="42" t="n">
        <f aca="false">80.1+2.5</f>
        <v>82.6</v>
      </c>
      <c r="H433" s="42" t="n">
        <v>80.1</v>
      </c>
      <c r="I433" s="42" t="n">
        <v>80.1</v>
      </c>
      <c r="J433" s="39"/>
      <c r="K433" s="40"/>
      <c r="L433" s="41"/>
      <c r="AB433" s="37" t="n">
        <v>80.1</v>
      </c>
      <c r="AE433" s="37" t="n">
        <v>2.5</v>
      </c>
    </row>
    <row r="434" s="37" customFormat="true" ht="24.75" hidden="false" customHeight="true" outlineLevel="0" collapsed="false">
      <c r="A434" s="14" t="s">
        <v>788</v>
      </c>
      <c r="B434" s="16" t="s">
        <v>789</v>
      </c>
      <c r="C434" s="17" t="s">
        <v>264</v>
      </c>
      <c r="D434" s="17" t="s">
        <v>790</v>
      </c>
      <c r="E434" s="48"/>
      <c r="F434" s="17"/>
      <c r="G434" s="49" t="n">
        <f aca="false">G435+G444</f>
        <v>21079.9</v>
      </c>
      <c r="H434" s="49" t="n">
        <f aca="false">H435+H444</f>
        <v>20071.5</v>
      </c>
      <c r="I434" s="49" t="n">
        <f aca="false">I435+I444</f>
        <v>20071.5</v>
      </c>
      <c r="J434" s="39"/>
      <c r="K434" s="40"/>
      <c r="L434" s="41"/>
    </row>
    <row r="435" s="21" customFormat="true" ht="27.75" hidden="false" customHeight="true" outlineLevel="0" collapsed="false">
      <c r="A435" s="14" t="s">
        <v>791</v>
      </c>
      <c r="B435" s="25" t="s">
        <v>792</v>
      </c>
      <c r="C435" s="26" t="s">
        <v>264</v>
      </c>
      <c r="D435" s="26" t="s">
        <v>793</v>
      </c>
      <c r="E435" s="51"/>
      <c r="F435" s="26"/>
      <c r="G435" s="52" t="n">
        <f aca="false">G436</f>
        <v>12234</v>
      </c>
      <c r="H435" s="52" t="n">
        <f aca="false">H436</f>
        <v>11664.1</v>
      </c>
      <c r="I435" s="52" t="n">
        <f aca="false">I436</f>
        <v>11664.1</v>
      </c>
      <c r="J435" s="69"/>
      <c r="K435" s="39" t="n">
        <v>8063</v>
      </c>
      <c r="L435" s="20"/>
      <c r="T435" s="87"/>
    </row>
    <row r="436" s="31" customFormat="true" ht="33" hidden="false" customHeight="true" outlineLevel="0" collapsed="false">
      <c r="A436" s="14" t="s">
        <v>794</v>
      </c>
      <c r="B436" s="43" t="s">
        <v>416</v>
      </c>
      <c r="C436" s="14" t="s">
        <v>264</v>
      </c>
      <c r="D436" s="14" t="s">
        <v>793</v>
      </c>
      <c r="E436" s="14" t="s">
        <v>417</v>
      </c>
      <c r="F436" s="14"/>
      <c r="G436" s="42" t="n">
        <f aca="false">G437</f>
        <v>12234</v>
      </c>
      <c r="H436" s="42" t="n">
        <f aca="false">H437</f>
        <v>11664.1</v>
      </c>
      <c r="I436" s="42" t="n">
        <f aca="false">I437</f>
        <v>11664.1</v>
      </c>
      <c r="J436" s="28"/>
      <c r="K436" s="29"/>
      <c r="L436" s="30"/>
      <c r="T436" s="36"/>
    </row>
    <row r="437" s="37" customFormat="true" ht="35.25" hidden="false" customHeight="true" outlineLevel="0" collapsed="false">
      <c r="A437" s="14" t="s">
        <v>795</v>
      </c>
      <c r="B437" s="33" t="s">
        <v>796</v>
      </c>
      <c r="C437" s="14" t="s">
        <v>264</v>
      </c>
      <c r="D437" s="14" t="s">
        <v>793</v>
      </c>
      <c r="E437" s="14" t="s">
        <v>797</v>
      </c>
      <c r="F437" s="14"/>
      <c r="G437" s="42" t="n">
        <f aca="false">G438+G441</f>
        <v>12234</v>
      </c>
      <c r="H437" s="42" t="n">
        <f aca="false">H438+H441</f>
        <v>11664.1</v>
      </c>
      <c r="I437" s="42" t="n">
        <f aca="false">I438+I441</f>
        <v>11664.1</v>
      </c>
      <c r="J437" s="39"/>
      <c r="K437" s="40"/>
      <c r="L437" s="41"/>
      <c r="M437" s="88" t="n">
        <v>100</v>
      </c>
      <c r="T437" s="84" t="n">
        <v>8431.5</v>
      </c>
    </row>
    <row r="438" s="37" customFormat="true" ht="70.5" hidden="false" customHeight="true" outlineLevel="0" collapsed="false">
      <c r="A438" s="14" t="s">
        <v>798</v>
      </c>
      <c r="B438" s="33" t="s">
        <v>799</v>
      </c>
      <c r="C438" s="14" t="s">
        <v>264</v>
      </c>
      <c r="D438" s="14" t="s">
        <v>793</v>
      </c>
      <c r="E438" s="14" t="s">
        <v>800</v>
      </c>
      <c r="F438" s="14"/>
      <c r="G438" s="42" t="n">
        <f aca="false">G439</f>
        <v>11852.2</v>
      </c>
      <c r="H438" s="42" t="n">
        <f aca="false">H439</f>
        <v>11282.3</v>
      </c>
      <c r="I438" s="42" t="n">
        <f aca="false">I439</f>
        <v>11282.3</v>
      </c>
      <c r="J438" s="39"/>
      <c r="K438" s="40" t="n">
        <v>125.5</v>
      </c>
      <c r="L438" s="41"/>
      <c r="T438" s="83"/>
      <c r="AA438" s="37" t="n">
        <v>11282.3</v>
      </c>
    </row>
    <row r="439" s="37" customFormat="true" ht="33" hidden="false" customHeight="true" outlineLevel="0" collapsed="false">
      <c r="A439" s="14" t="s">
        <v>801</v>
      </c>
      <c r="B439" s="33" t="s">
        <v>346</v>
      </c>
      <c r="C439" s="14" t="s">
        <v>264</v>
      </c>
      <c r="D439" s="14" t="s">
        <v>793</v>
      </c>
      <c r="E439" s="14" t="s">
        <v>800</v>
      </c>
      <c r="F439" s="14" t="s">
        <v>731</v>
      </c>
      <c r="G439" s="42" t="n">
        <f aca="false">G440</f>
        <v>11852.2</v>
      </c>
      <c r="H439" s="42" t="n">
        <f aca="false">H440</f>
        <v>11282.3</v>
      </c>
      <c r="I439" s="42" t="n">
        <f aca="false">I440</f>
        <v>11282.3</v>
      </c>
      <c r="J439" s="39"/>
      <c r="K439" s="40"/>
      <c r="L439" s="41"/>
      <c r="Y439" s="83"/>
    </row>
    <row r="440" s="37" customFormat="true" ht="24" hidden="false" customHeight="true" outlineLevel="0" collapsed="false">
      <c r="A440" s="14" t="s">
        <v>802</v>
      </c>
      <c r="B440" s="33" t="s">
        <v>349</v>
      </c>
      <c r="C440" s="14" t="s">
        <v>264</v>
      </c>
      <c r="D440" s="14" t="s">
        <v>793</v>
      </c>
      <c r="E440" s="14" t="s">
        <v>800</v>
      </c>
      <c r="F440" s="14" t="s">
        <v>347</v>
      </c>
      <c r="G440" s="42" t="n">
        <f aca="false">11282.3+569.9</f>
        <v>11852.2</v>
      </c>
      <c r="H440" s="42" t="n">
        <v>11282.3</v>
      </c>
      <c r="I440" s="42" t="n">
        <v>11282.3</v>
      </c>
      <c r="J440" s="39"/>
      <c r="K440" s="40"/>
      <c r="L440" s="41" t="n">
        <v>40.9</v>
      </c>
      <c r="T440" s="37" t="n">
        <v>204.4</v>
      </c>
      <c r="Y440" s="84" t="n">
        <v>9152.3</v>
      </c>
      <c r="AF440" s="37" t="n">
        <v>569.9</v>
      </c>
    </row>
    <row r="441" s="37" customFormat="true" ht="97.5" hidden="false" customHeight="true" outlineLevel="0" collapsed="false">
      <c r="A441" s="14" t="s">
        <v>803</v>
      </c>
      <c r="B441" s="33" t="s">
        <v>804</v>
      </c>
      <c r="C441" s="14" t="s">
        <v>264</v>
      </c>
      <c r="D441" s="14" t="s">
        <v>793</v>
      </c>
      <c r="E441" s="14" t="s">
        <v>805</v>
      </c>
      <c r="F441" s="14"/>
      <c r="G441" s="42" t="n">
        <f aca="false">G442</f>
        <v>381.8</v>
      </c>
      <c r="H441" s="42" t="n">
        <f aca="false">H442</f>
        <v>381.8</v>
      </c>
      <c r="I441" s="42" t="n">
        <f aca="false">I442</f>
        <v>381.8</v>
      </c>
      <c r="J441" s="39"/>
      <c r="K441" s="40"/>
      <c r="L441" s="41"/>
      <c r="Y441" s="83"/>
      <c r="AA441" s="37" t="n">
        <v>381.8</v>
      </c>
    </row>
    <row r="442" s="37" customFormat="true" ht="34.5" hidden="false" customHeight="true" outlineLevel="0" collapsed="false">
      <c r="A442" s="14" t="s">
        <v>806</v>
      </c>
      <c r="B442" s="33" t="s">
        <v>346</v>
      </c>
      <c r="C442" s="14" t="s">
        <v>264</v>
      </c>
      <c r="D442" s="14" t="s">
        <v>793</v>
      </c>
      <c r="E442" s="14" t="s">
        <v>805</v>
      </c>
      <c r="F442" s="14" t="s">
        <v>731</v>
      </c>
      <c r="G442" s="42" t="n">
        <f aca="false">G443</f>
        <v>381.8</v>
      </c>
      <c r="H442" s="42" t="n">
        <f aca="false">H443</f>
        <v>381.8</v>
      </c>
      <c r="I442" s="42" t="n">
        <f aca="false">I443</f>
        <v>381.8</v>
      </c>
      <c r="J442" s="39"/>
      <c r="K442" s="40"/>
      <c r="L442" s="41"/>
    </row>
    <row r="443" s="37" customFormat="true" ht="27.75" hidden="false" customHeight="true" outlineLevel="0" collapsed="false">
      <c r="A443" s="14" t="s">
        <v>807</v>
      </c>
      <c r="B443" s="33" t="s">
        <v>349</v>
      </c>
      <c r="C443" s="14" t="s">
        <v>264</v>
      </c>
      <c r="D443" s="14" t="s">
        <v>793</v>
      </c>
      <c r="E443" s="14" t="s">
        <v>805</v>
      </c>
      <c r="F443" s="14" t="s">
        <v>347</v>
      </c>
      <c r="G443" s="42" t="n">
        <v>381.8</v>
      </c>
      <c r="H443" s="42" t="n">
        <v>381.8</v>
      </c>
      <c r="I443" s="42" t="n">
        <v>381.8</v>
      </c>
      <c r="J443" s="39"/>
      <c r="K443" s="40"/>
      <c r="L443" s="41"/>
      <c r="X443" s="37" t="n">
        <v>248.2</v>
      </c>
      <c r="Y443" s="37" t="n">
        <v>381.8</v>
      </c>
    </row>
    <row r="444" s="37" customFormat="true" ht="24.75" hidden="false" customHeight="true" outlineLevel="0" collapsed="false">
      <c r="A444" s="14" t="s">
        <v>808</v>
      </c>
      <c r="B444" s="25" t="s">
        <v>809</v>
      </c>
      <c r="C444" s="26" t="s">
        <v>264</v>
      </c>
      <c r="D444" s="26" t="s">
        <v>810</v>
      </c>
      <c r="E444" s="51"/>
      <c r="F444" s="26"/>
      <c r="G444" s="52" t="n">
        <f aca="false">G445</f>
        <v>8845.9</v>
      </c>
      <c r="H444" s="52" t="n">
        <f aca="false">H445</f>
        <v>8407.4</v>
      </c>
      <c r="I444" s="52" t="n">
        <f aca="false">I445</f>
        <v>8407.4</v>
      </c>
      <c r="J444" s="39"/>
      <c r="K444" s="40"/>
      <c r="L444" s="41"/>
    </row>
    <row r="445" s="37" customFormat="true" ht="25.5" hidden="false" customHeight="false" outlineLevel="0" collapsed="false">
      <c r="A445" s="14" t="s">
        <v>811</v>
      </c>
      <c r="B445" s="33" t="s">
        <v>812</v>
      </c>
      <c r="C445" s="14" t="s">
        <v>264</v>
      </c>
      <c r="D445" s="14" t="s">
        <v>810</v>
      </c>
      <c r="E445" s="14" t="s">
        <v>813</v>
      </c>
      <c r="F445" s="14"/>
      <c r="G445" s="42" t="n">
        <f aca="false">G446+G465</f>
        <v>8845.9</v>
      </c>
      <c r="H445" s="42" t="n">
        <f aca="false">H446+H465</f>
        <v>8407.4</v>
      </c>
      <c r="I445" s="42" t="n">
        <f aca="false">I446+I465</f>
        <v>8407.4</v>
      </c>
      <c r="J445" s="39"/>
      <c r="K445" s="40"/>
      <c r="L445" s="41"/>
    </row>
    <row r="446" s="37" customFormat="true" ht="33.75" hidden="false" customHeight="true" outlineLevel="0" collapsed="false">
      <c r="A446" s="14" t="s">
        <v>814</v>
      </c>
      <c r="B446" s="33" t="s">
        <v>815</v>
      </c>
      <c r="C446" s="14" t="s">
        <v>264</v>
      </c>
      <c r="D446" s="14" t="s">
        <v>810</v>
      </c>
      <c r="E446" s="14" t="s">
        <v>816</v>
      </c>
      <c r="F446" s="14"/>
      <c r="G446" s="42" t="n">
        <f aca="false">G447+G450+G459+G462+G453+G456</f>
        <v>8832.9</v>
      </c>
      <c r="H446" s="42" t="n">
        <f aca="false">H447+H450+H459+H462+H453+H456</f>
        <v>8394.4</v>
      </c>
      <c r="I446" s="42" t="n">
        <f aca="false">I447+I450+I459+I462+I453+I456</f>
        <v>8394.4</v>
      </c>
      <c r="J446" s="39"/>
      <c r="K446" s="40"/>
      <c r="L446" s="41"/>
      <c r="Y446" s="83"/>
    </row>
    <row r="447" s="37" customFormat="true" ht="57.75" hidden="false" customHeight="true" outlineLevel="0" collapsed="false">
      <c r="A447" s="14" t="s">
        <v>817</v>
      </c>
      <c r="B447" s="33" t="s">
        <v>818</v>
      </c>
      <c r="C447" s="14" t="s">
        <v>264</v>
      </c>
      <c r="D447" s="14" t="s">
        <v>810</v>
      </c>
      <c r="E447" s="14" t="s">
        <v>819</v>
      </c>
      <c r="F447" s="14"/>
      <c r="G447" s="42" t="n">
        <f aca="false">G448</f>
        <v>7726.5</v>
      </c>
      <c r="H447" s="42" t="n">
        <f aca="false">H448</f>
        <v>7726.5</v>
      </c>
      <c r="I447" s="42" t="n">
        <f aca="false">I448</f>
        <v>7726.5</v>
      </c>
      <c r="J447" s="39"/>
      <c r="K447" s="40"/>
      <c r="L447" s="41"/>
      <c r="Y447" s="84" t="n">
        <v>6583</v>
      </c>
    </row>
    <row r="448" s="37" customFormat="true" ht="30.75" hidden="false" customHeight="true" outlineLevel="0" collapsed="false">
      <c r="A448" s="14" t="s">
        <v>820</v>
      </c>
      <c r="B448" s="33" t="s">
        <v>346</v>
      </c>
      <c r="C448" s="14" t="s">
        <v>264</v>
      </c>
      <c r="D448" s="14" t="s">
        <v>810</v>
      </c>
      <c r="E448" s="14" t="s">
        <v>819</v>
      </c>
      <c r="F448" s="14" t="s">
        <v>731</v>
      </c>
      <c r="G448" s="42" t="n">
        <f aca="false">G449</f>
        <v>7726.5</v>
      </c>
      <c r="H448" s="42" t="n">
        <f aca="false">H449</f>
        <v>7726.5</v>
      </c>
      <c r="I448" s="42" t="n">
        <f aca="false">I449</f>
        <v>7726.5</v>
      </c>
      <c r="J448" s="39"/>
      <c r="K448" s="40"/>
      <c r="L448" s="41"/>
      <c r="Y448" s="83"/>
    </row>
    <row r="449" s="37" customFormat="true" ht="26.25" hidden="false" customHeight="true" outlineLevel="0" collapsed="false">
      <c r="A449" s="14" t="s">
        <v>821</v>
      </c>
      <c r="B449" s="33" t="s">
        <v>349</v>
      </c>
      <c r="C449" s="14" t="s">
        <v>264</v>
      </c>
      <c r="D449" s="14" t="s">
        <v>810</v>
      </c>
      <c r="E449" s="14" t="s">
        <v>819</v>
      </c>
      <c r="F449" s="14" t="s">
        <v>347</v>
      </c>
      <c r="G449" s="42" t="n">
        <v>7726.5</v>
      </c>
      <c r="H449" s="42" t="n">
        <v>7726.5</v>
      </c>
      <c r="I449" s="42" t="n">
        <v>7726.5</v>
      </c>
      <c r="J449" s="39"/>
      <c r="K449" s="40"/>
      <c r="L449" s="41"/>
      <c r="AA449" s="37" t="n">
        <v>7726.5</v>
      </c>
    </row>
    <row r="450" s="37" customFormat="true" ht="76.5" hidden="false" customHeight="false" outlineLevel="0" collapsed="false">
      <c r="A450" s="14" t="s">
        <v>822</v>
      </c>
      <c r="B450" s="33" t="s">
        <v>823</v>
      </c>
      <c r="C450" s="14" t="s">
        <v>264</v>
      </c>
      <c r="D450" s="14" t="s">
        <v>810</v>
      </c>
      <c r="E450" s="14" t="s">
        <v>824</v>
      </c>
      <c r="F450" s="14"/>
      <c r="G450" s="42" t="n">
        <f aca="false">G451</f>
        <v>327.5</v>
      </c>
      <c r="H450" s="42" t="n">
        <f aca="false">H451</f>
        <v>327.5</v>
      </c>
      <c r="I450" s="42" t="n">
        <f aca="false">I451</f>
        <v>327.5</v>
      </c>
      <c r="J450" s="39"/>
      <c r="K450" s="40"/>
      <c r="L450" s="41"/>
    </row>
    <row r="451" s="37" customFormat="true" ht="31.5" hidden="false" customHeight="true" outlineLevel="0" collapsed="false">
      <c r="A451" s="14" t="s">
        <v>825</v>
      </c>
      <c r="B451" s="33" t="s">
        <v>346</v>
      </c>
      <c r="C451" s="14" t="s">
        <v>264</v>
      </c>
      <c r="D451" s="14" t="s">
        <v>810</v>
      </c>
      <c r="E451" s="14" t="s">
        <v>824</v>
      </c>
      <c r="F451" s="14" t="s">
        <v>731</v>
      </c>
      <c r="G451" s="42" t="n">
        <f aca="false">G452</f>
        <v>327.5</v>
      </c>
      <c r="H451" s="42" t="n">
        <f aca="false">H452</f>
        <v>327.5</v>
      </c>
      <c r="I451" s="42" t="n">
        <f aca="false">I452</f>
        <v>327.5</v>
      </c>
      <c r="J451" s="39"/>
      <c r="K451" s="40"/>
      <c r="L451" s="41"/>
    </row>
    <row r="452" s="37" customFormat="true" ht="24" hidden="false" customHeight="true" outlineLevel="0" collapsed="false">
      <c r="A452" s="14" t="s">
        <v>826</v>
      </c>
      <c r="B452" s="33" t="s">
        <v>349</v>
      </c>
      <c r="C452" s="14" t="s">
        <v>264</v>
      </c>
      <c r="D452" s="14" t="s">
        <v>810</v>
      </c>
      <c r="E452" s="14" t="s">
        <v>824</v>
      </c>
      <c r="F452" s="14" t="s">
        <v>347</v>
      </c>
      <c r="G452" s="42" t="n">
        <v>327.5</v>
      </c>
      <c r="H452" s="42" t="n">
        <v>327.5</v>
      </c>
      <c r="I452" s="42" t="n">
        <v>327.5</v>
      </c>
      <c r="J452" s="39"/>
      <c r="K452" s="40"/>
      <c r="L452" s="41"/>
      <c r="X452" s="37" t="n">
        <v>200</v>
      </c>
      <c r="Y452" s="37" t="n">
        <v>459.8</v>
      </c>
      <c r="AA452" s="37" t="n">
        <v>327.5</v>
      </c>
    </row>
    <row r="453" s="37" customFormat="true" ht="63" hidden="false" customHeight="true" outlineLevel="0" collapsed="false">
      <c r="A453" s="14" t="s">
        <v>827</v>
      </c>
      <c r="B453" s="33" t="s">
        <v>828</v>
      </c>
      <c r="C453" s="14" t="s">
        <v>264</v>
      </c>
      <c r="D453" s="14" t="s">
        <v>810</v>
      </c>
      <c r="E453" s="14" t="s">
        <v>829</v>
      </c>
      <c r="F453" s="14"/>
      <c r="G453" s="42" t="n">
        <f aca="false">SUM(G454)</f>
        <v>127.1</v>
      </c>
      <c r="H453" s="42" t="n">
        <f aca="false">SUM(H454)</f>
        <v>127.1</v>
      </c>
      <c r="I453" s="42" t="n">
        <f aca="false">SUM(I454)</f>
        <v>127.1</v>
      </c>
      <c r="J453" s="39"/>
      <c r="K453" s="39" t="n">
        <v>5</v>
      </c>
      <c r="L453" s="41"/>
    </row>
    <row r="454" s="37" customFormat="true" ht="33" hidden="false" customHeight="true" outlineLevel="0" collapsed="false">
      <c r="A454" s="14" t="s">
        <v>830</v>
      </c>
      <c r="B454" s="33" t="s">
        <v>346</v>
      </c>
      <c r="C454" s="14" t="s">
        <v>264</v>
      </c>
      <c r="D454" s="14" t="s">
        <v>810</v>
      </c>
      <c r="E454" s="14" t="s">
        <v>829</v>
      </c>
      <c r="F454" s="14" t="s">
        <v>731</v>
      </c>
      <c r="G454" s="42" t="n">
        <f aca="false">SUM(G455)</f>
        <v>127.1</v>
      </c>
      <c r="H454" s="42" t="n">
        <f aca="false">SUM(H455)</f>
        <v>127.1</v>
      </c>
      <c r="I454" s="42" t="n">
        <f aca="false">SUM(I455)</f>
        <v>127.1</v>
      </c>
      <c r="J454" s="39"/>
      <c r="K454" s="40"/>
      <c r="L454" s="41"/>
    </row>
    <row r="455" s="37" customFormat="true" ht="23.25" hidden="false" customHeight="true" outlineLevel="0" collapsed="false">
      <c r="A455" s="14" t="s">
        <v>831</v>
      </c>
      <c r="B455" s="33" t="s">
        <v>349</v>
      </c>
      <c r="C455" s="14" t="s">
        <v>264</v>
      </c>
      <c r="D455" s="14" t="s">
        <v>810</v>
      </c>
      <c r="E455" s="14" t="s">
        <v>829</v>
      </c>
      <c r="F455" s="14" t="s">
        <v>347</v>
      </c>
      <c r="G455" s="42" t="n">
        <v>127.1</v>
      </c>
      <c r="H455" s="42" t="n">
        <v>127.1</v>
      </c>
      <c r="I455" s="42" t="n">
        <v>127.1</v>
      </c>
      <c r="J455" s="39"/>
      <c r="K455" s="40"/>
      <c r="L455" s="41"/>
      <c r="T455" s="37" t="n">
        <v>5</v>
      </c>
      <c r="Y455" s="37" t="n">
        <v>10</v>
      </c>
      <c r="AA455" s="37" t="n">
        <v>127.1</v>
      </c>
    </row>
    <row r="456" s="37" customFormat="true" ht="72.75" hidden="false" customHeight="true" outlineLevel="0" collapsed="false">
      <c r="A456" s="14" t="s">
        <v>832</v>
      </c>
      <c r="B456" s="33" t="s">
        <v>833</v>
      </c>
      <c r="C456" s="14" t="s">
        <v>264</v>
      </c>
      <c r="D456" s="14" t="s">
        <v>810</v>
      </c>
      <c r="E456" s="14" t="s">
        <v>834</v>
      </c>
      <c r="F456" s="14"/>
      <c r="G456" s="42" t="n">
        <f aca="false">G457</f>
        <v>400</v>
      </c>
      <c r="H456" s="42" t="n">
        <f aca="false">H457</f>
        <v>0</v>
      </c>
      <c r="I456" s="42" t="n">
        <f aca="false">I457</f>
        <v>0</v>
      </c>
      <c r="J456" s="39"/>
      <c r="K456" s="39" t="n">
        <v>15</v>
      </c>
      <c r="L456" s="41"/>
      <c r="Y456" s="37" t="n">
        <v>200</v>
      </c>
    </row>
    <row r="457" s="21" customFormat="true" ht="35.25" hidden="false" customHeight="true" outlineLevel="0" collapsed="false">
      <c r="A457" s="14" t="s">
        <v>835</v>
      </c>
      <c r="B457" s="33" t="s">
        <v>346</v>
      </c>
      <c r="C457" s="14" t="s">
        <v>264</v>
      </c>
      <c r="D457" s="14" t="s">
        <v>810</v>
      </c>
      <c r="E457" s="14" t="s">
        <v>834</v>
      </c>
      <c r="F457" s="14" t="s">
        <v>731</v>
      </c>
      <c r="G457" s="42" t="n">
        <f aca="false">G458</f>
        <v>400</v>
      </c>
      <c r="H457" s="42" t="n">
        <f aca="false">H458</f>
        <v>0</v>
      </c>
      <c r="I457" s="42" t="n">
        <f aca="false">I458</f>
        <v>0</v>
      </c>
      <c r="J457" s="69"/>
      <c r="K457" s="19"/>
      <c r="L457" s="20"/>
    </row>
    <row r="458" s="31" customFormat="true" ht="24" hidden="false" customHeight="true" outlineLevel="0" collapsed="false">
      <c r="A458" s="14" t="s">
        <v>836</v>
      </c>
      <c r="B458" s="33" t="s">
        <v>349</v>
      </c>
      <c r="C458" s="14" t="s">
        <v>264</v>
      </c>
      <c r="D458" s="14" t="s">
        <v>810</v>
      </c>
      <c r="E458" s="14" t="s">
        <v>834</v>
      </c>
      <c r="F458" s="14" t="s">
        <v>347</v>
      </c>
      <c r="G458" s="42" t="n">
        <f aca="false">200+200</f>
        <v>400</v>
      </c>
      <c r="H458" s="42" t="n">
        <v>0</v>
      </c>
      <c r="I458" s="42" t="n">
        <v>0</v>
      </c>
      <c r="J458" s="28"/>
      <c r="K458" s="29"/>
      <c r="L458" s="30"/>
      <c r="T458" s="37" t="n">
        <v>15</v>
      </c>
      <c r="AA458" s="31" t="n">
        <v>400</v>
      </c>
    </row>
    <row r="459" s="31" customFormat="true" ht="71.25" hidden="false" customHeight="true" outlineLevel="0" collapsed="false">
      <c r="A459" s="14" t="s">
        <v>837</v>
      </c>
      <c r="B459" s="33" t="s">
        <v>838</v>
      </c>
      <c r="C459" s="14" t="s">
        <v>264</v>
      </c>
      <c r="D459" s="14" t="s">
        <v>810</v>
      </c>
      <c r="E459" s="14" t="s">
        <v>839</v>
      </c>
      <c r="F459" s="14"/>
      <c r="G459" s="42" t="n">
        <f aca="false">G460</f>
        <v>200.1</v>
      </c>
      <c r="H459" s="42" t="n">
        <f aca="false">H460</f>
        <v>161.6</v>
      </c>
      <c r="I459" s="42" t="n">
        <f aca="false">I460</f>
        <v>161.6</v>
      </c>
      <c r="J459" s="39"/>
      <c r="K459" s="39" t="n">
        <v>10</v>
      </c>
      <c r="L459" s="41"/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 t="n">
        <v>205</v>
      </c>
      <c r="AA459" s="37"/>
      <c r="AB459" s="37"/>
    </row>
    <row r="460" s="31" customFormat="true" ht="29.25" hidden="false" customHeight="true" outlineLevel="0" collapsed="false">
      <c r="A460" s="14" t="s">
        <v>840</v>
      </c>
      <c r="B460" s="33" t="s">
        <v>346</v>
      </c>
      <c r="C460" s="14" t="s">
        <v>264</v>
      </c>
      <c r="D460" s="14" t="s">
        <v>810</v>
      </c>
      <c r="E460" s="14" t="s">
        <v>839</v>
      </c>
      <c r="F460" s="14" t="s">
        <v>731</v>
      </c>
      <c r="G460" s="42" t="n">
        <f aca="false">G461</f>
        <v>200.1</v>
      </c>
      <c r="H460" s="42" t="n">
        <f aca="false">H461</f>
        <v>161.6</v>
      </c>
      <c r="I460" s="42" t="n">
        <f aca="false">I461</f>
        <v>161.6</v>
      </c>
      <c r="J460" s="39"/>
      <c r="K460" s="40"/>
      <c r="L460" s="41"/>
      <c r="M460" s="37"/>
      <c r="N460" s="37"/>
      <c r="O460" s="37"/>
      <c r="P460" s="37"/>
      <c r="Q460" s="37"/>
      <c r="R460" s="37"/>
      <c r="S460" s="37"/>
      <c r="T460" s="37" t="n">
        <v>10</v>
      </c>
      <c r="U460" s="37"/>
      <c r="V460" s="37"/>
      <c r="W460" s="37"/>
      <c r="X460" s="37"/>
      <c r="Y460" s="37"/>
      <c r="Z460" s="37"/>
      <c r="AA460" s="37"/>
      <c r="AB460" s="37"/>
    </row>
    <row r="461" s="31" customFormat="true" ht="24" hidden="false" customHeight="true" outlineLevel="0" collapsed="false">
      <c r="A461" s="14" t="s">
        <v>841</v>
      </c>
      <c r="B461" s="33" t="s">
        <v>349</v>
      </c>
      <c r="C461" s="14" t="s">
        <v>264</v>
      </c>
      <c r="D461" s="14" t="s">
        <v>810</v>
      </c>
      <c r="E461" s="14" t="s">
        <v>839</v>
      </c>
      <c r="F461" s="14" t="s">
        <v>347</v>
      </c>
      <c r="G461" s="42" t="n">
        <v>200.1</v>
      </c>
      <c r="H461" s="42" t="n">
        <v>161.6</v>
      </c>
      <c r="I461" s="42" t="n">
        <v>161.6</v>
      </c>
      <c r="J461" s="39"/>
      <c r="K461" s="40"/>
      <c r="L461" s="41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82" t="n">
        <v>200.1</v>
      </c>
    </row>
    <row r="462" s="37" customFormat="true" ht="94.5" hidden="false" customHeight="true" outlineLevel="0" collapsed="false">
      <c r="A462" s="14" t="s">
        <v>842</v>
      </c>
      <c r="B462" s="33" t="s">
        <v>843</v>
      </c>
      <c r="C462" s="14" t="s">
        <v>264</v>
      </c>
      <c r="D462" s="14" t="s">
        <v>810</v>
      </c>
      <c r="E462" s="14" t="s">
        <v>839</v>
      </c>
      <c r="F462" s="14"/>
      <c r="G462" s="42" t="n">
        <f aca="false">G463</f>
        <v>51.7</v>
      </c>
      <c r="H462" s="42" t="n">
        <f aca="false">H463</f>
        <v>51.7</v>
      </c>
      <c r="I462" s="42" t="n">
        <f aca="false">I463</f>
        <v>51.7</v>
      </c>
      <c r="J462" s="39"/>
      <c r="K462" s="40"/>
      <c r="L462" s="41"/>
    </row>
    <row r="463" s="37" customFormat="true" ht="32.25" hidden="false" customHeight="true" outlineLevel="0" collapsed="false">
      <c r="A463" s="14" t="s">
        <v>844</v>
      </c>
      <c r="B463" s="33" t="s">
        <v>346</v>
      </c>
      <c r="C463" s="14" t="s">
        <v>264</v>
      </c>
      <c r="D463" s="14" t="s">
        <v>810</v>
      </c>
      <c r="E463" s="14" t="s">
        <v>839</v>
      </c>
      <c r="F463" s="14" t="s">
        <v>731</v>
      </c>
      <c r="G463" s="42" t="n">
        <f aca="false">G464</f>
        <v>51.7</v>
      </c>
      <c r="H463" s="42" t="n">
        <f aca="false">H464</f>
        <v>51.7</v>
      </c>
      <c r="I463" s="42" t="n">
        <f aca="false">I464</f>
        <v>51.7</v>
      </c>
      <c r="J463" s="39"/>
      <c r="K463" s="40"/>
      <c r="L463" s="41"/>
    </row>
    <row r="464" s="37" customFormat="true" ht="20.25" hidden="false" customHeight="true" outlineLevel="0" collapsed="false">
      <c r="A464" s="14" t="s">
        <v>845</v>
      </c>
      <c r="B464" s="33" t="s">
        <v>349</v>
      </c>
      <c r="C464" s="14" t="s">
        <v>264</v>
      </c>
      <c r="D464" s="14" t="s">
        <v>810</v>
      </c>
      <c r="E464" s="14" t="s">
        <v>839</v>
      </c>
      <c r="F464" s="14" t="s">
        <v>347</v>
      </c>
      <c r="G464" s="42" t="n">
        <v>51.7</v>
      </c>
      <c r="H464" s="42" t="n">
        <v>51.7</v>
      </c>
      <c r="I464" s="42" t="n">
        <v>51.7</v>
      </c>
      <c r="J464" s="39"/>
      <c r="K464" s="40"/>
      <c r="L464" s="41"/>
      <c r="Y464" s="37" t="n">
        <v>51.7</v>
      </c>
      <c r="AA464" s="37" t="n">
        <v>51.7</v>
      </c>
    </row>
    <row r="465" s="37" customFormat="true" ht="32.25" hidden="false" customHeight="true" outlineLevel="0" collapsed="false">
      <c r="A465" s="14" t="s">
        <v>846</v>
      </c>
      <c r="B465" s="33" t="s">
        <v>847</v>
      </c>
      <c r="C465" s="14" t="s">
        <v>264</v>
      </c>
      <c r="D465" s="14" t="s">
        <v>810</v>
      </c>
      <c r="E465" s="14" t="s">
        <v>848</v>
      </c>
      <c r="F465" s="14"/>
      <c r="G465" s="42" t="n">
        <f aca="false">G466+G469</f>
        <v>13</v>
      </c>
      <c r="H465" s="42" t="n">
        <f aca="false">H466+H469</f>
        <v>13</v>
      </c>
      <c r="I465" s="42" t="n">
        <f aca="false">I466+I469</f>
        <v>13</v>
      </c>
      <c r="J465" s="39"/>
      <c r="K465" s="40"/>
      <c r="L465" s="41"/>
      <c r="T465" s="37" t="n">
        <v>8</v>
      </c>
    </row>
    <row r="466" s="37" customFormat="true" ht="57" hidden="false" customHeight="true" outlineLevel="0" collapsed="false">
      <c r="A466" s="14" t="s">
        <v>849</v>
      </c>
      <c r="B466" s="33" t="s">
        <v>850</v>
      </c>
      <c r="C466" s="14" t="s">
        <v>264</v>
      </c>
      <c r="D466" s="14" t="s">
        <v>810</v>
      </c>
      <c r="E466" s="14" t="s">
        <v>851</v>
      </c>
      <c r="F466" s="14"/>
      <c r="G466" s="42" t="n">
        <f aca="false">G467</f>
        <v>8</v>
      </c>
      <c r="H466" s="42" t="n">
        <f aca="false">H467</f>
        <v>8</v>
      </c>
      <c r="I466" s="42" t="n">
        <f aca="false">I467</f>
        <v>8</v>
      </c>
      <c r="J466" s="39"/>
      <c r="K466" s="40"/>
      <c r="L466" s="41"/>
    </row>
    <row r="467" s="37" customFormat="true" ht="30.75" hidden="false" customHeight="true" outlineLevel="0" collapsed="false">
      <c r="A467" s="14" t="s">
        <v>852</v>
      </c>
      <c r="B467" s="33" t="s">
        <v>346</v>
      </c>
      <c r="C467" s="14" t="s">
        <v>264</v>
      </c>
      <c r="D467" s="14" t="s">
        <v>810</v>
      </c>
      <c r="E467" s="14" t="s">
        <v>851</v>
      </c>
      <c r="F467" s="14" t="s">
        <v>731</v>
      </c>
      <c r="G467" s="42" t="n">
        <f aca="false">G468</f>
        <v>8</v>
      </c>
      <c r="H467" s="42" t="n">
        <f aca="false">H468</f>
        <v>8</v>
      </c>
      <c r="I467" s="42" t="n">
        <f aca="false">I468</f>
        <v>8</v>
      </c>
      <c r="J467" s="39"/>
      <c r="K467" s="40"/>
      <c r="L467" s="41"/>
    </row>
    <row r="468" s="37" customFormat="true" ht="20.25" hidden="false" customHeight="true" outlineLevel="0" collapsed="false">
      <c r="A468" s="14" t="s">
        <v>853</v>
      </c>
      <c r="B468" s="33" t="s">
        <v>349</v>
      </c>
      <c r="C468" s="14" t="s">
        <v>264</v>
      </c>
      <c r="D468" s="14" t="s">
        <v>810</v>
      </c>
      <c r="E468" s="14" t="s">
        <v>851</v>
      </c>
      <c r="F468" s="14" t="s">
        <v>347</v>
      </c>
      <c r="G468" s="42" t="n">
        <v>8</v>
      </c>
      <c r="H468" s="42" t="n">
        <v>8</v>
      </c>
      <c r="I468" s="42" t="n">
        <v>8</v>
      </c>
      <c r="J468" s="39"/>
      <c r="K468" s="40"/>
      <c r="L468" s="41"/>
      <c r="T468" s="37" t="n">
        <v>5</v>
      </c>
      <c r="Y468" s="37" t="n">
        <v>8</v>
      </c>
      <c r="AA468" s="37" t="n">
        <v>8</v>
      </c>
    </row>
    <row r="469" s="4" customFormat="true" ht="60" hidden="false" customHeight="true" outlineLevel="0" collapsed="false">
      <c r="A469" s="14" t="s">
        <v>854</v>
      </c>
      <c r="B469" s="33" t="s">
        <v>855</v>
      </c>
      <c r="C469" s="14" t="s">
        <v>264</v>
      </c>
      <c r="D469" s="14" t="s">
        <v>810</v>
      </c>
      <c r="E469" s="14" t="s">
        <v>856</v>
      </c>
      <c r="F469" s="14"/>
      <c r="G469" s="42" t="n">
        <f aca="false">SUM(G470)</f>
        <v>5</v>
      </c>
      <c r="H469" s="42" t="n">
        <f aca="false">SUM(H470)</f>
        <v>5</v>
      </c>
      <c r="I469" s="42" t="n">
        <f aca="false">SUM(I470)</f>
        <v>5</v>
      </c>
      <c r="J469" s="39"/>
      <c r="K469" s="40"/>
      <c r="L469" s="41"/>
      <c r="M469" s="37"/>
      <c r="N469" s="37"/>
      <c r="O469" s="37"/>
      <c r="P469" s="37"/>
      <c r="Q469" s="37"/>
      <c r="R469" s="37"/>
      <c r="S469" s="37"/>
      <c r="T469" s="37"/>
      <c r="U469" s="37"/>
      <c r="V469" s="37"/>
      <c r="W469" s="37"/>
      <c r="X469" s="37"/>
      <c r="Y469" s="37"/>
      <c r="Z469" s="37"/>
      <c r="AA469" s="37"/>
      <c r="AB469" s="37"/>
    </row>
    <row r="470" s="4" customFormat="true" ht="33.75" hidden="false" customHeight="true" outlineLevel="0" collapsed="false">
      <c r="A470" s="14" t="s">
        <v>857</v>
      </c>
      <c r="B470" s="33" t="s">
        <v>346</v>
      </c>
      <c r="C470" s="14" t="s">
        <v>264</v>
      </c>
      <c r="D470" s="14" t="s">
        <v>810</v>
      </c>
      <c r="E470" s="14" t="s">
        <v>856</v>
      </c>
      <c r="F470" s="14" t="s">
        <v>731</v>
      </c>
      <c r="G470" s="42" t="n">
        <f aca="false">SUM(G471)</f>
        <v>5</v>
      </c>
      <c r="H470" s="42" t="n">
        <f aca="false">SUM(H471)</f>
        <v>5</v>
      </c>
      <c r="I470" s="42" t="n">
        <f aca="false">SUM(I471)</f>
        <v>5</v>
      </c>
      <c r="J470" s="39"/>
      <c r="K470" s="40"/>
      <c r="L470" s="41"/>
      <c r="M470" s="37"/>
      <c r="N470" s="37"/>
      <c r="O470" s="37"/>
      <c r="P470" s="37"/>
      <c r="Q470" s="37"/>
      <c r="R470" s="37"/>
      <c r="S470" s="37"/>
      <c r="T470" s="37"/>
      <c r="U470" s="37"/>
      <c r="V470" s="37"/>
      <c r="W470" s="37"/>
      <c r="X470" s="37"/>
      <c r="Y470" s="37"/>
      <c r="Z470" s="37"/>
      <c r="AA470" s="37"/>
      <c r="AB470" s="37"/>
    </row>
    <row r="471" s="4" customFormat="true" ht="21.75" hidden="false" customHeight="true" outlineLevel="0" collapsed="false">
      <c r="A471" s="14" t="s">
        <v>858</v>
      </c>
      <c r="B471" s="33" t="s">
        <v>349</v>
      </c>
      <c r="C471" s="14" t="s">
        <v>264</v>
      </c>
      <c r="D471" s="14" t="s">
        <v>810</v>
      </c>
      <c r="E471" s="14" t="s">
        <v>856</v>
      </c>
      <c r="F471" s="14" t="s">
        <v>347</v>
      </c>
      <c r="G471" s="42" t="n">
        <v>5</v>
      </c>
      <c r="H471" s="42" t="n">
        <v>5</v>
      </c>
      <c r="I471" s="42" t="n">
        <v>5</v>
      </c>
      <c r="J471" s="39"/>
      <c r="K471" s="40"/>
      <c r="L471" s="41"/>
      <c r="M471" s="37"/>
      <c r="N471" s="37"/>
      <c r="O471" s="37"/>
      <c r="P471" s="37"/>
      <c r="Q471" s="37"/>
      <c r="R471" s="37"/>
      <c r="S471" s="37"/>
      <c r="T471" s="37"/>
      <c r="U471" s="37"/>
      <c r="V471" s="37"/>
      <c r="W471" s="37"/>
      <c r="X471" s="37"/>
      <c r="Y471" s="37" t="n">
        <v>5</v>
      </c>
      <c r="Z471" s="37"/>
      <c r="AA471" s="37" t="n">
        <v>5</v>
      </c>
      <c r="AB471" s="37"/>
    </row>
    <row r="472" s="4" customFormat="true" ht="19.5" hidden="false" customHeight="true" outlineLevel="0" collapsed="false">
      <c r="A472" s="14" t="s">
        <v>859</v>
      </c>
      <c r="B472" s="16" t="s">
        <v>860</v>
      </c>
      <c r="C472" s="17" t="s">
        <v>264</v>
      </c>
      <c r="D472" s="17" t="s">
        <v>861</v>
      </c>
      <c r="E472" s="17"/>
      <c r="F472" s="17"/>
      <c r="G472" s="49" t="n">
        <f aca="false">G473+G526</f>
        <v>76436.6</v>
      </c>
      <c r="H472" s="49" t="n">
        <f aca="false">H473+H526</f>
        <v>75102.3</v>
      </c>
      <c r="I472" s="49" t="n">
        <f aca="false">I473+I526</f>
        <v>74955.6</v>
      </c>
      <c r="J472" s="39"/>
      <c r="K472" s="40"/>
      <c r="L472" s="41"/>
      <c r="M472" s="37"/>
      <c r="N472" s="37"/>
      <c r="O472" s="37"/>
      <c r="P472" s="37"/>
      <c r="Q472" s="37"/>
      <c r="R472" s="37"/>
      <c r="S472" s="37"/>
      <c r="T472" s="37"/>
      <c r="U472" s="37"/>
      <c r="V472" s="37"/>
      <c r="W472" s="37"/>
      <c r="X472" s="37"/>
      <c r="Y472" s="37"/>
      <c r="Z472" s="37"/>
      <c r="AA472" s="37"/>
      <c r="AB472" s="37"/>
    </row>
    <row r="473" s="4" customFormat="true" ht="21.75" hidden="false" customHeight="true" outlineLevel="0" collapsed="false">
      <c r="A473" s="14" t="s">
        <v>862</v>
      </c>
      <c r="B473" s="25" t="s">
        <v>863</v>
      </c>
      <c r="C473" s="26" t="s">
        <v>264</v>
      </c>
      <c r="D473" s="26" t="s">
        <v>864</v>
      </c>
      <c r="E473" s="26"/>
      <c r="F473" s="26"/>
      <c r="G473" s="52" t="n">
        <f aca="false">G474</f>
        <v>74002.7</v>
      </c>
      <c r="H473" s="52" t="n">
        <f aca="false">H474</f>
        <v>72668.4</v>
      </c>
      <c r="I473" s="52" t="n">
        <f aca="false">I474</f>
        <v>72521.7</v>
      </c>
      <c r="J473" s="39"/>
      <c r="K473" s="40" t="n">
        <v>9340.3</v>
      </c>
      <c r="L473" s="41"/>
      <c r="M473" s="37"/>
      <c r="N473" s="37"/>
      <c r="O473" s="37"/>
      <c r="P473" s="37"/>
      <c r="Q473" s="37"/>
      <c r="R473" s="37"/>
      <c r="S473" s="83"/>
      <c r="T473" s="83"/>
      <c r="U473" s="37"/>
      <c r="V473" s="37"/>
      <c r="W473" s="37"/>
      <c r="X473" s="37"/>
      <c r="Y473" s="37"/>
      <c r="Z473" s="37"/>
      <c r="AA473" s="37"/>
      <c r="AB473" s="37"/>
    </row>
    <row r="474" s="68" customFormat="true" ht="33.75" hidden="false" customHeight="true" outlineLevel="0" collapsed="false">
      <c r="A474" s="14" t="s">
        <v>865</v>
      </c>
      <c r="B474" s="43" t="s">
        <v>866</v>
      </c>
      <c r="C474" s="14" t="s">
        <v>264</v>
      </c>
      <c r="D474" s="14" t="s">
        <v>864</v>
      </c>
      <c r="E474" s="14" t="s">
        <v>417</v>
      </c>
      <c r="F474" s="14"/>
      <c r="G474" s="42" t="n">
        <f aca="false">G475+G485+G507</f>
        <v>74002.7</v>
      </c>
      <c r="H474" s="42" t="n">
        <f aca="false">H475+H485+H507</f>
        <v>72668.4</v>
      </c>
      <c r="I474" s="42" t="n">
        <f aca="false">I475+I485+I507</f>
        <v>72521.7</v>
      </c>
      <c r="J474" s="64"/>
      <c r="K474" s="65"/>
      <c r="L474" s="66"/>
      <c r="M474" s="67"/>
      <c r="N474" s="67"/>
      <c r="O474" s="67"/>
      <c r="P474" s="67"/>
      <c r="Q474" s="67"/>
      <c r="R474" s="67"/>
      <c r="S474" s="89"/>
      <c r="T474" s="89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</row>
    <row r="475" s="24" customFormat="true" ht="21" hidden="false" customHeight="true" outlineLevel="0" collapsed="false">
      <c r="A475" s="14" t="s">
        <v>867</v>
      </c>
      <c r="B475" s="33" t="s">
        <v>868</v>
      </c>
      <c r="C475" s="14" t="s">
        <v>264</v>
      </c>
      <c r="D475" s="14" t="s">
        <v>864</v>
      </c>
      <c r="E475" s="14" t="s">
        <v>869</v>
      </c>
      <c r="F475" s="14"/>
      <c r="G475" s="42" t="n">
        <f aca="false">G476+G479+G482</f>
        <v>22045.2</v>
      </c>
      <c r="H475" s="42" t="n">
        <f aca="false">H476+H479</f>
        <v>21741.5</v>
      </c>
      <c r="I475" s="42" t="n">
        <f aca="false">I476+I479</f>
        <v>21741.5</v>
      </c>
      <c r="J475" s="69"/>
      <c r="K475" s="19"/>
      <c r="L475" s="20"/>
      <c r="M475" s="37" t="n">
        <v>-10.4</v>
      </c>
      <c r="N475" s="21"/>
      <c r="O475" s="21"/>
      <c r="P475" s="21"/>
      <c r="Q475" s="21"/>
      <c r="R475" s="21"/>
      <c r="S475" s="87"/>
      <c r="T475" s="84" t="n">
        <v>15103.6</v>
      </c>
      <c r="U475" s="21"/>
      <c r="V475" s="21"/>
      <c r="W475" s="21"/>
      <c r="X475" s="21"/>
      <c r="Y475" s="21"/>
      <c r="Z475" s="21"/>
      <c r="AA475" s="21"/>
      <c r="AB475" s="21"/>
    </row>
    <row r="476" s="24" customFormat="true" ht="72" hidden="false" customHeight="true" outlineLevel="0" collapsed="false">
      <c r="A476" s="14" t="s">
        <v>870</v>
      </c>
      <c r="B476" s="33" t="s">
        <v>871</v>
      </c>
      <c r="C476" s="14" t="s">
        <v>264</v>
      </c>
      <c r="D476" s="14" t="s">
        <v>864</v>
      </c>
      <c r="E476" s="14" t="s">
        <v>872</v>
      </c>
      <c r="F476" s="14"/>
      <c r="G476" s="42" t="n">
        <f aca="false">G477</f>
        <v>21526.8</v>
      </c>
      <c r="H476" s="42" t="n">
        <f aca="false">H477</f>
        <v>21343.5</v>
      </c>
      <c r="I476" s="42" t="n">
        <f aca="false">I477</f>
        <v>21343.5</v>
      </c>
      <c r="J476" s="69"/>
      <c r="K476" s="39" t="n">
        <v>19</v>
      </c>
      <c r="L476" s="20"/>
      <c r="M476" s="21"/>
      <c r="N476" s="21"/>
      <c r="O476" s="21"/>
      <c r="P476" s="21"/>
      <c r="Q476" s="21"/>
      <c r="R476" s="21"/>
      <c r="S476" s="87"/>
      <c r="T476" s="87"/>
      <c r="U476" s="21"/>
      <c r="V476" s="21"/>
      <c r="W476" s="21"/>
      <c r="X476" s="21"/>
      <c r="Y476" s="21"/>
      <c r="Z476" s="21"/>
      <c r="AA476" s="21"/>
      <c r="AB476" s="21"/>
    </row>
    <row r="477" s="24" customFormat="true" ht="33" hidden="false" customHeight="true" outlineLevel="0" collapsed="false">
      <c r="A477" s="14" t="s">
        <v>873</v>
      </c>
      <c r="B477" s="33" t="s">
        <v>346</v>
      </c>
      <c r="C477" s="14" t="s">
        <v>264</v>
      </c>
      <c r="D477" s="14" t="s">
        <v>864</v>
      </c>
      <c r="E477" s="14" t="s">
        <v>872</v>
      </c>
      <c r="F477" s="14" t="s">
        <v>731</v>
      </c>
      <c r="G477" s="42" t="n">
        <f aca="false">G478</f>
        <v>21526.8</v>
      </c>
      <c r="H477" s="42" t="n">
        <f aca="false">H478</f>
        <v>21343.5</v>
      </c>
      <c r="I477" s="42" t="n">
        <f aca="false">I478</f>
        <v>21343.5</v>
      </c>
      <c r="J477" s="69"/>
      <c r="K477" s="19"/>
      <c r="L477" s="20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</row>
    <row r="478" s="24" customFormat="true" ht="22.5" hidden="false" customHeight="true" outlineLevel="0" collapsed="false">
      <c r="A478" s="14" t="s">
        <v>874</v>
      </c>
      <c r="B478" s="33" t="s">
        <v>349</v>
      </c>
      <c r="C478" s="14" t="s">
        <v>264</v>
      </c>
      <c r="D478" s="14" t="s">
        <v>864</v>
      </c>
      <c r="E478" s="14" t="s">
        <v>872</v>
      </c>
      <c r="F478" s="14" t="s">
        <v>347</v>
      </c>
      <c r="G478" s="42" t="n">
        <f aca="false">21343.5+183.3</f>
        <v>21526.8</v>
      </c>
      <c r="H478" s="42" t="n">
        <v>21343.5</v>
      </c>
      <c r="I478" s="42" t="n">
        <v>21343.5</v>
      </c>
      <c r="J478" s="69"/>
      <c r="K478" s="19"/>
      <c r="L478" s="41" t="n">
        <v>114</v>
      </c>
      <c r="M478" s="21"/>
      <c r="N478" s="21"/>
      <c r="O478" s="21"/>
      <c r="P478" s="21"/>
      <c r="Q478" s="21"/>
      <c r="R478" s="21"/>
      <c r="S478" s="21"/>
      <c r="T478" s="37" t="n">
        <v>158.3</v>
      </c>
      <c r="U478" s="21"/>
      <c r="V478" s="21"/>
      <c r="W478" s="21"/>
      <c r="X478" s="21"/>
      <c r="Y478" s="37" t="n">
        <v>16163.1</v>
      </c>
      <c r="Z478" s="21"/>
      <c r="AA478" s="37" t="n">
        <v>21343.5</v>
      </c>
      <c r="AB478" s="37"/>
      <c r="AD478" s="4" t="n">
        <v>183.3</v>
      </c>
    </row>
    <row r="479" s="70" customFormat="true" ht="106.5" hidden="false" customHeight="true" outlineLevel="0" collapsed="false">
      <c r="A479" s="14" t="s">
        <v>875</v>
      </c>
      <c r="B479" s="33" t="s">
        <v>876</v>
      </c>
      <c r="C479" s="14" t="s">
        <v>264</v>
      </c>
      <c r="D479" s="14" t="s">
        <v>864</v>
      </c>
      <c r="E479" s="14" t="s">
        <v>877</v>
      </c>
      <c r="F479" s="14"/>
      <c r="G479" s="42" t="n">
        <f aca="false">G480</f>
        <v>398</v>
      </c>
      <c r="H479" s="42" t="n">
        <f aca="false">H480</f>
        <v>398</v>
      </c>
      <c r="I479" s="42" t="n">
        <f aca="false">I480</f>
        <v>398</v>
      </c>
      <c r="J479" s="28"/>
      <c r="K479" s="29"/>
      <c r="L479" s="30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</row>
    <row r="480" s="70" customFormat="true" ht="33" hidden="false" customHeight="true" outlineLevel="0" collapsed="false">
      <c r="A480" s="14" t="s">
        <v>878</v>
      </c>
      <c r="B480" s="33" t="s">
        <v>346</v>
      </c>
      <c r="C480" s="14" t="s">
        <v>264</v>
      </c>
      <c r="D480" s="14" t="s">
        <v>864</v>
      </c>
      <c r="E480" s="14" t="s">
        <v>877</v>
      </c>
      <c r="F480" s="14" t="s">
        <v>731</v>
      </c>
      <c r="G480" s="42" t="n">
        <f aca="false">G481</f>
        <v>398</v>
      </c>
      <c r="H480" s="42" t="n">
        <f aca="false">H481</f>
        <v>398</v>
      </c>
      <c r="I480" s="42" t="n">
        <f aca="false">I481</f>
        <v>398</v>
      </c>
      <c r="J480" s="28"/>
      <c r="K480" s="29"/>
      <c r="L480" s="30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</row>
    <row r="481" s="70" customFormat="true" ht="24" hidden="false" customHeight="true" outlineLevel="0" collapsed="false">
      <c r="A481" s="14" t="s">
        <v>879</v>
      </c>
      <c r="B481" s="33" t="s">
        <v>349</v>
      </c>
      <c r="C481" s="14" t="s">
        <v>264</v>
      </c>
      <c r="D481" s="14" t="s">
        <v>864</v>
      </c>
      <c r="E481" s="14" t="s">
        <v>877</v>
      </c>
      <c r="F481" s="14" t="s">
        <v>347</v>
      </c>
      <c r="G481" s="42" t="n">
        <v>398</v>
      </c>
      <c r="H481" s="42" t="n">
        <v>398</v>
      </c>
      <c r="I481" s="42" t="n">
        <v>398</v>
      </c>
      <c r="J481" s="28"/>
      <c r="K481" s="29"/>
      <c r="L481" s="30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 t="n">
        <v>711.6</v>
      </c>
      <c r="Z481" s="31"/>
      <c r="AA481" s="31" t="n">
        <v>398</v>
      </c>
      <c r="AB481" s="31"/>
    </row>
    <row r="482" s="70" customFormat="true" ht="73.5" hidden="false" customHeight="true" outlineLevel="0" collapsed="false">
      <c r="A482" s="14" t="s">
        <v>880</v>
      </c>
      <c r="B482" s="33" t="s">
        <v>881</v>
      </c>
      <c r="C482" s="14" t="s">
        <v>264</v>
      </c>
      <c r="D482" s="14" t="s">
        <v>864</v>
      </c>
      <c r="E482" s="14" t="s">
        <v>882</v>
      </c>
      <c r="F482" s="14"/>
      <c r="G482" s="42" t="n">
        <f aca="false">G483</f>
        <v>120.4</v>
      </c>
      <c r="H482" s="42" t="n">
        <f aca="false">H483</f>
        <v>0</v>
      </c>
      <c r="I482" s="42" t="n">
        <f aca="false">I483</f>
        <v>0</v>
      </c>
      <c r="J482" s="28"/>
      <c r="K482" s="29"/>
      <c r="L482" s="30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7"/>
      <c r="AB482" s="37"/>
    </row>
    <row r="483" s="70" customFormat="true" ht="43.5" hidden="false" customHeight="true" outlineLevel="0" collapsed="false">
      <c r="A483" s="14" t="s">
        <v>883</v>
      </c>
      <c r="B483" s="33" t="s">
        <v>346</v>
      </c>
      <c r="C483" s="14" t="s">
        <v>264</v>
      </c>
      <c r="D483" s="14" t="s">
        <v>864</v>
      </c>
      <c r="E483" s="14" t="s">
        <v>882</v>
      </c>
      <c r="F483" s="14" t="s">
        <v>731</v>
      </c>
      <c r="G483" s="42" t="n">
        <f aca="false">G484</f>
        <v>120.4</v>
      </c>
      <c r="H483" s="42" t="n">
        <f aca="false">H484</f>
        <v>0</v>
      </c>
      <c r="I483" s="42" t="n">
        <f aca="false">I484</f>
        <v>0</v>
      </c>
      <c r="J483" s="28"/>
      <c r="K483" s="29"/>
      <c r="L483" s="30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7"/>
      <c r="AB483" s="37"/>
    </row>
    <row r="484" s="70" customFormat="true" ht="24" hidden="false" customHeight="true" outlineLevel="0" collapsed="false">
      <c r="A484" s="14" t="s">
        <v>884</v>
      </c>
      <c r="B484" s="33" t="s">
        <v>349</v>
      </c>
      <c r="C484" s="14" t="s">
        <v>264</v>
      </c>
      <c r="D484" s="14" t="s">
        <v>864</v>
      </c>
      <c r="E484" s="14" t="s">
        <v>882</v>
      </c>
      <c r="F484" s="14" t="s">
        <v>347</v>
      </c>
      <c r="G484" s="42" t="n">
        <v>120.4</v>
      </c>
      <c r="H484" s="42" t="n">
        <v>0</v>
      </c>
      <c r="I484" s="42" t="n">
        <v>0</v>
      </c>
      <c r="J484" s="28"/>
      <c r="K484" s="29"/>
      <c r="L484" s="30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7"/>
      <c r="AB484" s="37"/>
      <c r="AE484" s="70" t="n">
        <v>120.4</v>
      </c>
    </row>
    <row r="485" s="70" customFormat="true" ht="37.5" hidden="false" customHeight="true" outlineLevel="0" collapsed="false">
      <c r="A485" s="14" t="s">
        <v>885</v>
      </c>
      <c r="B485" s="33" t="s">
        <v>886</v>
      </c>
      <c r="C485" s="14" t="s">
        <v>264</v>
      </c>
      <c r="D485" s="14" t="s">
        <v>864</v>
      </c>
      <c r="E485" s="14" t="s">
        <v>887</v>
      </c>
      <c r="F485" s="17"/>
      <c r="G485" s="42" t="n">
        <f aca="false">G501+G504+G486+G498+G489+G495+G492</f>
        <v>51259.1</v>
      </c>
      <c r="H485" s="42" t="n">
        <f aca="false">H501+H504+H486+H498+H489+H495</f>
        <v>50409.1</v>
      </c>
      <c r="I485" s="42" t="n">
        <f aca="false">I501+I504+I486+I498+I489+I495</f>
        <v>50409.1</v>
      </c>
      <c r="J485" s="28"/>
      <c r="K485" s="29"/>
      <c r="L485" s="30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 t="n">
        <f aca="false">-37.1+100+1231.5</f>
        <v>1294.4</v>
      </c>
      <c r="X485" s="31"/>
      <c r="Y485" s="31"/>
      <c r="Z485" s="31"/>
      <c r="AA485" s="31"/>
      <c r="AB485" s="31"/>
    </row>
    <row r="486" s="70" customFormat="true" ht="70.5" hidden="false" customHeight="true" outlineLevel="0" collapsed="false">
      <c r="A486" s="14" t="s">
        <v>888</v>
      </c>
      <c r="B486" s="33" t="s">
        <v>889</v>
      </c>
      <c r="C486" s="14" t="s">
        <v>264</v>
      </c>
      <c r="D486" s="14" t="s">
        <v>864</v>
      </c>
      <c r="E486" s="14" t="s">
        <v>890</v>
      </c>
      <c r="F486" s="14"/>
      <c r="G486" s="42" t="n">
        <f aca="false">G487</f>
        <v>49019.3</v>
      </c>
      <c r="H486" s="42" t="n">
        <f aca="false">H487</f>
        <v>48669.3</v>
      </c>
      <c r="I486" s="42" t="n">
        <f aca="false">I487</f>
        <v>48669.3</v>
      </c>
      <c r="J486" s="28"/>
      <c r="K486" s="29"/>
      <c r="L486" s="30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</row>
    <row r="487" s="70" customFormat="true" ht="30" hidden="false" customHeight="true" outlineLevel="0" collapsed="false">
      <c r="A487" s="14" t="s">
        <v>891</v>
      </c>
      <c r="B487" s="33" t="s">
        <v>346</v>
      </c>
      <c r="C487" s="14" t="s">
        <v>264</v>
      </c>
      <c r="D487" s="14" t="s">
        <v>864</v>
      </c>
      <c r="E487" s="14" t="s">
        <v>890</v>
      </c>
      <c r="F487" s="14" t="s">
        <v>731</v>
      </c>
      <c r="G487" s="42" t="n">
        <f aca="false">G488</f>
        <v>49019.3</v>
      </c>
      <c r="H487" s="42" t="n">
        <f aca="false">H488</f>
        <v>48669.3</v>
      </c>
      <c r="I487" s="42" t="n">
        <f aca="false">I488</f>
        <v>48669.3</v>
      </c>
      <c r="J487" s="28"/>
      <c r="K487" s="29"/>
      <c r="L487" s="30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</row>
    <row r="488" s="70" customFormat="true" ht="21.75" hidden="false" customHeight="true" outlineLevel="0" collapsed="false">
      <c r="A488" s="14" t="s">
        <v>892</v>
      </c>
      <c r="B488" s="33" t="s">
        <v>349</v>
      </c>
      <c r="C488" s="14" t="s">
        <v>264</v>
      </c>
      <c r="D488" s="14" t="s">
        <v>864</v>
      </c>
      <c r="E488" s="14" t="s">
        <v>890</v>
      </c>
      <c r="F488" s="14" t="s">
        <v>347</v>
      </c>
      <c r="G488" s="42" t="n">
        <f aca="false">48669.3+350</f>
        <v>49019.3</v>
      </c>
      <c r="H488" s="42" t="n">
        <v>48669.3</v>
      </c>
      <c r="I488" s="42" t="n">
        <v>48669.3</v>
      </c>
      <c r="J488" s="28"/>
      <c r="K488" s="29"/>
      <c r="L488" s="30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 t="n">
        <v>-61.1</v>
      </c>
      <c r="X488" s="31"/>
      <c r="Y488" s="31" t="n">
        <v>40703.8</v>
      </c>
      <c r="Z488" s="31"/>
      <c r="AA488" s="37" t="n">
        <v>48669.3</v>
      </c>
      <c r="AB488" s="37"/>
      <c r="AF488" s="70" t="n">
        <v>350</v>
      </c>
    </row>
    <row r="489" s="70" customFormat="true" ht="98.25" hidden="false" customHeight="true" outlineLevel="0" collapsed="false">
      <c r="A489" s="14" t="s">
        <v>893</v>
      </c>
      <c r="B489" s="33" t="s">
        <v>894</v>
      </c>
      <c r="C489" s="14" t="s">
        <v>264</v>
      </c>
      <c r="D489" s="14" t="s">
        <v>864</v>
      </c>
      <c r="E489" s="14" t="s">
        <v>895</v>
      </c>
      <c r="F489" s="14"/>
      <c r="G489" s="42" t="n">
        <f aca="false">G490</f>
        <v>1614.8</v>
      </c>
      <c r="H489" s="42" t="n">
        <f aca="false">H490</f>
        <v>1614.8</v>
      </c>
      <c r="I489" s="42" t="n">
        <f aca="false">I490</f>
        <v>1614.8</v>
      </c>
      <c r="J489" s="28"/>
      <c r="K489" s="29"/>
      <c r="L489" s="30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</row>
    <row r="490" s="70" customFormat="true" ht="33" hidden="false" customHeight="true" outlineLevel="0" collapsed="false">
      <c r="A490" s="14" t="s">
        <v>896</v>
      </c>
      <c r="B490" s="33" t="s">
        <v>346</v>
      </c>
      <c r="C490" s="14" t="s">
        <v>264</v>
      </c>
      <c r="D490" s="14" t="s">
        <v>864</v>
      </c>
      <c r="E490" s="14" t="s">
        <v>895</v>
      </c>
      <c r="F490" s="14" t="s">
        <v>731</v>
      </c>
      <c r="G490" s="42" t="n">
        <f aca="false">G491</f>
        <v>1614.8</v>
      </c>
      <c r="H490" s="42" t="n">
        <f aca="false">H491</f>
        <v>1614.8</v>
      </c>
      <c r="I490" s="42" t="n">
        <f aca="false">I491</f>
        <v>1614.8</v>
      </c>
      <c r="J490" s="28"/>
      <c r="K490" s="29"/>
      <c r="L490" s="30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</row>
    <row r="491" s="70" customFormat="true" ht="19.5" hidden="false" customHeight="true" outlineLevel="0" collapsed="false">
      <c r="A491" s="14" t="s">
        <v>897</v>
      </c>
      <c r="B491" s="33" t="s">
        <v>349</v>
      </c>
      <c r="C491" s="14" t="s">
        <v>264</v>
      </c>
      <c r="D491" s="14" t="s">
        <v>864</v>
      </c>
      <c r="E491" s="14" t="s">
        <v>895</v>
      </c>
      <c r="F491" s="14" t="s">
        <v>347</v>
      </c>
      <c r="G491" s="42" t="n">
        <v>1614.8</v>
      </c>
      <c r="H491" s="42" t="n">
        <v>1614.8</v>
      </c>
      <c r="I491" s="42" t="n">
        <v>1614.8</v>
      </c>
      <c r="J491" s="28"/>
      <c r="K491" s="29"/>
      <c r="L491" s="30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 t="n">
        <v>1173.3</v>
      </c>
      <c r="Y491" s="31" t="n">
        <v>1569.8</v>
      </c>
      <c r="Z491" s="31"/>
      <c r="AA491" s="37" t="n">
        <v>1614.8</v>
      </c>
      <c r="AB491" s="37"/>
    </row>
    <row r="492" s="70" customFormat="true" ht="84.75" hidden="false" customHeight="true" outlineLevel="0" collapsed="false">
      <c r="A492" s="14" t="s">
        <v>898</v>
      </c>
      <c r="B492" s="33" t="s">
        <v>899</v>
      </c>
      <c r="C492" s="14" t="s">
        <v>264</v>
      </c>
      <c r="D492" s="14" t="s">
        <v>864</v>
      </c>
      <c r="E492" s="14" t="s">
        <v>900</v>
      </c>
      <c r="F492" s="14"/>
      <c r="G492" s="42" t="n">
        <f aca="false">G493</f>
        <v>500</v>
      </c>
      <c r="H492" s="42" t="n">
        <f aca="false">H493</f>
        <v>0</v>
      </c>
      <c r="I492" s="42" t="n">
        <f aca="false">I493</f>
        <v>0</v>
      </c>
      <c r="J492" s="28"/>
      <c r="K492" s="29"/>
      <c r="L492" s="30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7"/>
      <c r="AB492" s="37"/>
    </row>
    <row r="493" s="70" customFormat="true" ht="40.5" hidden="false" customHeight="true" outlineLevel="0" collapsed="false">
      <c r="A493" s="14" t="s">
        <v>901</v>
      </c>
      <c r="B493" s="33" t="s">
        <v>346</v>
      </c>
      <c r="C493" s="14" t="s">
        <v>264</v>
      </c>
      <c r="D493" s="14" t="s">
        <v>864</v>
      </c>
      <c r="E493" s="14" t="s">
        <v>900</v>
      </c>
      <c r="F493" s="14" t="s">
        <v>731</v>
      </c>
      <c r="G493" s="42" t="n">
        <f aca="false">G494</f>
        <v>500</v>
      </c>
      <c r="H493" s="42" t="n">
        <f aca="false">H494</f>
        <v>0</v>
      </c>
      <c r="I493" s="42" t="n">
        <f aca="false">I494</f>
        <v>0</v>
      </c>
      <c r="J493" s="28"/>
      <c r="K493" s="29"/>
      <c r="L493" s="30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7"/>
      <c r="AB493" s="37"/>
    </row>
    <row r="494" s="70" customFormat="true" ht="19.5" hidden="false" customHeight="true" outlineLevel="0" collapsed="false">
      <c r="A494" s="14" t="s">
        <v>902</v>
      </c>
      <c r="B494" s="33" t="s">
        <v>349</v>
      </c>
      <c r="C494" s="14" t="s">
        <v>264</v>
      </c>
      <c r="D494" s="14" t="s">
        <v>864</v>
      </c>
      <c r="E494" s="14" t="s">
        <v>900</v>
      </c>
      <c r="F494" s="14" t="s">
        <v>347</v>
      </c>
      <c r="G494" s="42" t="n">
        <v>500</v>
      </c>
      <c r="H494" s="42" t="n">
        <v>0</v>
      </c>
      <c r="I494" s="42" t="n">
        <v>0</v>
      </c>
      <c r="J494" s="28"/>
      <c r="K494" s="29"/>
      <c r="L494" s="30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7"/>
      <c r="AB494" s="37"/>
      <c r="AE494" s="70" t="n">
        <v>500</v>
      </c>
    </row>
    <row r="495" s="4" customFormat="true" ht="70.5" hidden="false" customHeight="true" outlineLevel="0" collapsed="false">
      <c r="A495" s="14" t="s">
        <v>903</v>
      </c>
      <c r="B495" s="33" t="s">
        <v>904</v>
      </c>
      <c r="C495" s="14" t="s">
        <v>264</v>
      </c>
      <c r="D495" s="14" t="s">
        <v>864</v>
      </c>
      <c r="E495" s="14" t="s">
        <v>905</v>
      </c>
      <c r="F495" s="14"/>
      <c r="G495" s="42" t="n">
        <f aca="false">G496</f>
        <v>25</v>
      </c>
      <c r="H495" s="42" t="n">
        <f aca="false">H496</f>
        <v>25</v>
      </c>
      <c r="I495" s="42" t="n">
        <f aca="false">I496</f>
        <v>25</v>
      </c>
      <c r="J495" s="39"/>
      <c r="K495" s="39" t="n">
        <v>15</v>
      </c>
      <c r="L495" s="41"/>
      <c r="M495" s="37"/>
      <c r="N495" s="37"/>
      <c r="O495" s="37"/>
      <c r="P495" s="37"/>
      <c r="Q495" s="37"/>
      <c r="R495" s="37"/>
      <c r="S495" s="37"/>
      <c r="T495" s="37"/>
      <c r="U495" s="37"/>
      <c r="V495" s="37"/>
      <c r="W495" s="37"/>
      <c r="X495" s="37"/>
      <c r="Y495" s="37"/>
      <c r="Z495" s="37"/>
      <c r="AA495" s="37"/>
      <c r="AB495" s="37"/>
    </row>
    <row r="496" s="4" customFormat="true" ht="32.25" hidden="false" customHeight="true" outlineLevel="0" collapsed="false">
      <c r="A496" s="14" t="s">
        <v>906</v>
      </c>
      <c r="B496" s="33" t="s">
        <v>46</v>
      </c>
      <c r="C496" s="14" t="s">
        <v>264</v>
      </c>
      <c r="D496" s="14" t="s">
        <v>864</v>
      </c>
      <c r="E496" s="14" t="s">
        <v>905</v>
      </c>
      <c r="F496" s="14" t="s">
        <v>47</v>
      </c>
      <c r="G496" s="42" t="n">
        <f aca="false">G497</f>
        <v>25</v>
      </c>
      <c r="H496" s="42" t="n">
        <f aca="false">H497</f>
        <v>25</v>
      </c>
      <c r="I496" s="42" t="n">
        <f aca="false">I497</f>
        <v>25</v>
      </c>
      <c r="J496" s="39"/>
      <c r="K496" s="40"/>
      <c r="L496" s="41"/>
      <c r="M496" s="37"/>
      <c r="N496" s="37"/>
      <c r="O496" s="37"/>
      <c r="P496" s="37"/>
      <c r="Q496" s="37"/>
      <c r="R496" s="37"/>
      <c r="S496" s="37"/>
      <c r="T496" s="37"/>
      <c r="U496" s="37"/>
      <c r="V496" s="37"/>
      <c r="W496" s="37"/>
      <c r="X496" s="37"/>
      <c r="Y496" s="37"/>
      <c r="Z496" s="37"/>
      <c r="AA496" s="37"/>
      <c r="AB496" s="37"/>
    </row>
    <row r="497" s="4" customFormat="true" ht="31.5" hidden="false" customHeight="true" outlineLevel="0" collapsed="false">
      <c r="A497" s="14" t="s">
        <v>907</v>
      </c>
      <c r="B497" s="33" t="s">
        <v>49</v>
      </c>
      <c r="C497" s="14" t="s">
        <v>264</v>
      </c>
      <c r="D497" s="14" t="s">
        <v>864</v>
      </c>
      <c r="E497" s="14" t="s">
        <v>905</v>
      </c>
      <c r="F497" s="14" t="s">
        <v>50</v>
      </c>
      <c r="G497" s="42" t="n">
        <v>25</v>
      </c>
      <c r="H497" s="42" t="n">
        <v>25</v>
      </c>
      <c r="I497" s="42" t="n">
        <v>25</v>
      </c>
      <c r="J497" s="39"/>
      <c r="K497" s="40"/>
      <c r="L497" s="41"/>
      <c r="M497" s="37"/>
      <c r="N497" s="37"/>
      <c r="O497" s="37"/>
      <c r="P497" s="37"/>
      <c r="Q497" s="37"/>
      <c r="R497" s="37"/>
      <c r="S497" s="37"/>
      <c r="T497" s="37" t="n">
        <v>25</v>
      </c>
      <c r="U497" s="37"/>
      <c r="V497" s="37"/>
      <c r="W497" s="37"/>
      <c r="X497" s="37"/>
      <c r="Y497" s="37" t="n">
        <v>25</v>
      </c>
      <c r="Z497" s="37"/>
      <c r="AA497" s="37" t="n">
        <v>25</v>
      </c>
      <c r="AB497" s="37"/>
    </row>
    <row r="498" s="4" customFormat="true" ht="95.25" hidden="false" customHeight="true" outlineLevel="0" collapsed="false">
      <c r="A498" s="14" t="s">
        <v>908</v>
      </c>
      <c r="B498" s="33" t="s">
        <v>909</v>
      </c>
      <c r="C498" s="14" t="s">
        <v>264</v>
      </c>
      <c r="D498" s="14" t="s">
        <v>864</v>
      </c>
      <c r="E498" s="14" t="s">
        <v>910</v>
      </c>
      <c r="F498" s="14"/>
      <c r="G498" s="42" t="n">
        <f aca="false">G499</f>
        <v>25</v>
      </c>
      <c r="H498" s="42" t="n">
        <f aca="false">H499</f>
        <v>25</v>
      </c>
      <c r="I498" s="42" t="n">
        <f aca="false">I499</f>
        <v>25</v>
      </c>
      <c r="J498" s="39"/>
      <c r="K498" s="39" t="n">
        <v>10</v>
      </c>
      <c r="L498" s="41"/>
      <c r="M498" s="37"/>
      <c r="N498" s="37"/>
      <c r="O498" s="37"/>
      <c r="P498" s="37"/>
      <c r="Q498" s="37"/>
      <c r="R498" s="37"/>
      <c r="S498" s="37"/>
      <c r="T498" s="37"/>
      <c r="U498" s="37"/>
      <c r="V498" s="37"/>
      <c r="W498" s="37"/>
      <c r="X498" s="37"/>
      <c r="Y498" s="37"/>
      <c r="Z498" s="37"/>
      <c r="AA498" s="37"/>
      <c r="AB498" s="37"/>
    </row>
    <row r="499" s="4" customFormat="true" ht="33" hidden="false" customHeight="true" outlineLevel="0" collapsed="false">
      <c r="A499" s="14" t="s">
        <v>911</v>
      </c>
      <c r="B499" s="33" t="s">
        <v>46</v>
      </c>
      <c r="C499" s="14" t="s">
        <v>264</v>
      </c>
      <c r="D499" s="14" t="s">
        <v>864</v>
      </c>
      <c r="E499" s="14" t="s">
        <v>910</v>
      </c>
      <c r="F499" s="14" t="s">
        <v>47</v>
      </c>
      <c r="G499" s="42" t="n">
        <f aca="false">G500</f>
        <v>25</v>
      </c>
      <c r="H499" s="42" t="n">
        <f aca="false">H500</f>
        <v>25</v>
      </c>
      <c r="I499" s="42" t="n">
        <f aca="false">I500</f>
        <v>25</v>
      </c>
      <c r="J499" s="39"/>
      <c r="K499" s="40"/>
      <c r="L499" s="41"/>
      <c r="M499" s="37"/>
      <c r="N499" s="37"/>
      <c r="O499" s="37"/>
      <c r="P499" s="37"/>
      <c r="Q499" s="37"/>
      <c r="R499" s="37"/>
      <c r="S499" s="37"/>
      <c r="T499" s="37"/>
      <c r="U499" s="37"/>
      <c r="V499" s="37"/>
      <c r="W499" s="37"/>
      <c r="X499" s="37"/>
      <c r="Y499" s="37"/>
      <c r="Z499" s="37"/>
      <c r="AA499" s="37"/>
      <c r="AB499" s="37"/>
    </row>
    <row r="500" s="4" customFormat="true" ht="36.75" hidden="false" customHeight="true" outlineLevel="0" collapsed="false">
      <c r="A500" s="14" t="s">
        <v>912</v>
      </c>
      <c r="B500" s="33" t="s">
        <v>49</v>
      </c>
      <c r="C500" s="14" t="s">
        <v>264</v>
      </c>
      <c r="D500" s="14" t="s">
        <v>864</v>
      </c>
      <c r="E500" s="14" t="s">
        <v>910</v>
      </c>
      <c r="F500" s="14" t="s">
        <v>50</v>
      </c>
      <c r="G500" s="42" t="n">
        <v>25</v>
      </c>
      <c r="H500" s="42" t="n">
        <v>25</v>
      </c>
      <c r="I500" s="42" t="n">
        <v>25</v>
      </c>
      <c r="J500" s="39"/>
      <c r="K500" s="40"/>
      <c r="L500" s="41"/>
      <c r="M500" s="37"/>
      <c r="N500" s="37"/>
      <c r="O500" s="37"/>
      <c r="P500" s="37"/>
      <c r="Q500" s="37"/>
      <c r="R500" s="37"/>
      <c r="S500" s="37"/>
      <c r="T500" s="37" t="n">
        <v>20</v>
      </c>
      <c r="U500" s="37"/>
      <c r="V500" s="37"/>
      <c r="W500" s="37"/>
      <c r="X500" s="37"/>
      <c r="Y500" s="37" t="n">
        <v>25</v>
      </c>
      <c r="Z500" s="37"/>
      <c r="AA500" s="37" t="n">
        <v>25</v>
      </c>
      <c r="AB500" s="37"/>
    </row>
    <row r="501" s="37" customFormat="true" ht="72.75" hidden="false" customHeight="true" outlineLevel="0" collapsed="false">
      <c r="A501" s="14" t="s">
        <v>913</v>
      </c>
      <c r="B501" s="33" t="s">
        <v>914</v>
      </c>
      <c r="C501" s="14" t="s">
        <v>264</v>
      </c>
      <c r="D501" s="14" t="s">
        <v>864</v>
      </c>
      <c r="E501" s="14" t="s">
        <v>915</v>
      </c>
      <c r="F501" s="14"/>
      <c r="G501" s="42" t="n">
        <f aca="false">G502</f>
        <v>45</v>
      </c>
      <c r="H501" s="42" t="n">
        <f aca="false">H502</f>
        <v>45</v>
      </c>
      <c r="I501" s="42" t="n">
        <f aca="false">I502</f>
        <v>45</v>
      </c>
      <c r="J501" s="39"/>
      <c r="K501" s="39" t="n">
        <v>12</v>
      </c>
      <c r="L501" s="41"/>
    </row>
    <row r="502" s="21" customFormat="true" ht="31.5" hidden="false" customHeight="true" outlineLevel="0" collapsed="false">
      <c r="A502" s="14" t="s">
        <v>916</v>
      </c>
      <c r="B502" s="33" t="s">
        <v>46</v>
      </c>
      <c r="C502" s="14" t="s">
        <v>264</v>
      </c>
      <c r="D502" s="14" t="s">
        <v>864</v>
      </c>
      <c r="E502" s="14" t="s">
        <v>915</v>
      </c>
      <c r="F502" s="14" t="s">
        <v>47</v>
      </c>
      <c r="G502" s="42" t="n">
        <f aca="false">G503</f>
        <v>45</v>
      </c>
      <c r="H502" s="42" t="n">
        <f aca="false">H503</f>
        <v>45</v>
      </c>
      <c r="I502" s="42" t="n">
        <f aca="false">I503</f>
        <v>45</v>
      </c>
      <c r="J502" s="69"/>
      <c r="K502" s="19"/>
      <c r="L502" s="20"/>
    </row>
    <row r="503" s="21" customFormat="true" ht="34.5" hidden="false" customHeight="true" outlineLevel="0" collapsed="false">
      <c r="A503" s="14" t="s">
        <v>917</v>
      </c>
      <c r="B503" s="33" t="s">
        <v>49</v>
      </c>
      <c r="C503" s="14" t="s">
        <v>264</v>
      </c>
      <c r="D503" s="14" t="s">
        <v>864</v>
      </c>
      <c r="E503" s="14" t="s">
        <v>915</v>
      </c>
      <c r="F503" s="14" t="s">
        <v>50</v>
      </c>
      <c r="G503" s="42" t="n">
        <v>45</v>
      </c>
      <c r="H503" s="42" t="n">
        <v>45</v>
      </c>
      <c r="I503" s="42" t="n">
        <v>45</v>
      </c>
      <c r="J503" s="69"/>
      <c r="K503" s="19"/>
      <c r="L503" s="20"/>
      <c r="T503" s="37" t="n">
        <v>22</v>
      </c>
      <c r="Y503" s="21" t="n">
        <v>45</v>
      </c>
      <c r="AA503" s="37" t="n">
        <v>45</v>
      </c>
    </row>
    <row r="504" s="37" customFormat="true" ht="71.25" hidden="false" customHeight="true" outlineLevel="0" collapsed="false">
      <c r="A504" s="14" t="s">
        <v>918</v>
      </c>
      <c r="B504" s="33" t="s">
        <v>919</v>
      </c>
      <c r="C504" s="14" t="s">
        <v>264</v>
      </c>
      <c r="D504" s="14" t="s">
        <v>864</v>
      </c>
      <c r="E504" s="14" t="s">
        <v>920</v>
      </c>
      <c r="F504" s="14"/>
      <c r="G504" s="42" t="n">
        <f aca="false">G505</f>
        <v>30</v>
      </c>
      <c r="H504" s="42" t="n">
        <f aca="false">H505</f>
        <v>30</v>
      </c>
      <c r="I504" s="42" t="n">
        <f aca="false">I505</f>
        <v>30</v>
      </c>
      <c r="J504" s="39"/>
      <c r="K504" s="40"/>
      <c r="L504" s="41"/>
    </row>
    <row r="505" s="37" customFormat="true" ht="35.25" hidden="false" customHeight="true" outlineLevel="0" collapsed="false">
      <c r="A505" s="14" t="s">
        <v>921</v>
      </c>
      <c r="B505" s="33" t="s">
        <v>46</v>
      </c>
      <c r="C505" s="14" t="s">
        <v>264</v>
      </c>
      <c r="D505" s="14" t="s">
        <v>864</v>
      </c>
      <c r="E505" s="14" t="s">
        <v>920</v>
      </c>
      <c r="F505" s="14" t="s">
        <v>47</v>
      </c>
      <c r="G505" s="42" t="n">
        <f aca="false">G506</f>
        <v>30</v>
      </c>
      <c r="H505" s="42" t="n">
        <f aca="false">H506</f>
        <v>30</v>
      </c>
      <c r="I505" s="42" t="n">
        <f aca="false">I506</f>
        <v>30</v>
      </c>
      <c r="J505" s="39"/>
      <c r="K505" s="40"/>
      <c r="L505" s="41"/>
    </row>
    <row r="506" s="37" customFormat="true" ht="36" hidden="false" customHeight="true" outlineLevel="0" collapsed="false">
      <c r="A506" s="14" t="s">
        <v>922</v>
      </c>
      <c r="B506" s="33" t="s">
        <v>49</v>
      </c>
      <c r="C506" s="14" t="s">
        <v>264</v>
      </c>
      <c r="D506" s="14" t="s">
        <v>864</v>
      </c>
      <c r="E506" s="14" t="s">
        <v>920</v>
      </c>
      <c r="F506" s="14" t="s">
        <v>50</v>
      </c>
      <c r="G506" s="42" t="n">
        <v>30</v>
      </c>
      <c r="H506" s="42" t="n">
        <v>30</v>
      </c>
      <c r="I506" s="42" t="n">
        <v>30</v>
      </c>
      <c r="J506" s="39"/>
      <c r="K506" s="40"/>
      <c r="L506" s="41"/>
      <c r="Y506" s="37" t="n">
        <v>30</v>
      </c>
      <c r="AA506" s="37" t="n">
        <v>30</v>
      </c>
    </row>
    <row r="507" s="37" customFormat="true" ht="31.5" hidden="false" customHeight="true" outlineLevel="0" collapsed="false">
      <c r="A507" s="14" t="s">
        <v>923</v>
      </c>
      <c r="B507" s="33" t="s">
        <v>796</v>
      </c>
      <c r="C507" s="14" t="s">
        <v>264</v>
      </c>
      <c r="D507" s="14" t="s">
        <v>864</v>
      </c>
      <c r="E507" s="14" t="s">
        <v>797</v>
      </c>
      <c r="F507" s="14"/>
      <c r="G507" s="42" t="n">
        <f aca="false">G511+G508+G514+G517+G520+G523</f>
        <v>698.4</v>
      </c>
      <c r="H507" s="42" t="n">
        <f aca="false">H511+H508+H514+H517</f>
        <v>517.8</v>
      </c>
      <c r="I507" s="42" t="n">
        <f aca="false">I511+I508+I514+I517</f>
        <v>371.1</v>
      </c>
      <c r="J507" s="39"/>
      <c r="K507" s="40"/>
      <c r="L507" s="41"/>
      <c r="X507" s="37" t="n">
        <v>500</v>
      </c>
    </row>
    <row r="508" s="37" customFormat="true" ht="72.75" hidden="false" customHeight="true" outlineLevel="0" collapsed="false">
      <c r="A508" s="14" t="s">
        <v>76</v>
      </c>
      <c r="B508" s="54" t="s">
        <v>924</v>
      </c>
      <c r="C508" s="14" t="s">
        <v>264</v>
      </c>
      <c r="D508" s="14" t="s">
        <v>864</v>
      </c>
      <c r="E508" s="14" t="s">
        <v>925</v>
      </c>
      <c r="F508" s="14"/>
      <c r="G508" s="42" t="n">
        <f aca="false">SUM(G509)</f>
        <v>100</v>
      </c>
      <c r="H508" s="42" t="n">
        <f aca="false">SUM(H509)</f>
        <v>100</v>
      </c>
      <c r="I508" s="42" t="n">
        <f aca="false">SUM(I509)</f>
        <v>100</v>
      </c>
      <c r="J508" s="39"/>
      <c r="K508" s="40"/>
      <c r="L508" s="41"/>
    </row>
    <row r="509" s="37" customFormat="true" ht="31.5" hidden="false" customHeight="true" outlineLevel="0" collapsed="false">
      <c r="A509" s="14" t="s">
        <v>926</v>
      </c>
      <c r="B509" s="33" t="s">
        <v>346</v>
      </c>
      <c r="C509" s="14" t="s">
        <v>264</v>
      </c>
      <c r="D509" s="14" t="s">
        <v>864</v>
      </c>
      <c r="E509" s="14" t="s">
        <v>925</v>
      </c>
      <c r="F509" s="14" t="s">
        <v>731</v>
      </c>
      <c r="G509" s="42" t="n">
        <f aca="false">SUM(G510)</f>
        <v>100</v>
      </c>
      <c r="H509" s="42" t="n">
        <f aca="false">SUM(H510)</f>
        <v>100</v>
      </c>
      <c r="I509" s="42" t="n">
        <f aca="false">SUM(I510)</f>
        <v>100</v>
      </c>
      <c r="J509" s="39"/>
      <c r="K509" s="40"/>
      <c r="L509" s="41"/>
    </row>
    <row r="510" s="37" customFormat="true" ht="21.75" hidden="false" customHeight="true" outlineLevel="0" collapsed="false">
      <c r="A510" s="14" t="s">
        <v>927</v>
      </c>
      <c r="B510" s="33" t="s">
        <v>349</v>
      </c>
      <c r="C510" s="14" t="s">
        <v>264</v>
      </c>
      <c r="D510" s="14" t="s">
        <v>864</v>
      </c>
      <c r="E510" s="14" t="s">
        <v>925</v>
      </c>
      <c r="F510" s="14" t="s">
        <v>347</v>
      </c>
      <c r="G510" s="42" t="n">
        <v>100</v>
      </c>
      <c r="H510" s="42" t="n">
        <v>100</v>
      </c>
      <c r="I510" s="42" t="n">
        <v>100</v>
      </c>
      <c r="J510" s="39"/>
      <c r="K510" s="40"/>
      <c r="L510" s="41"/>
      <c r="X510" s="37" t="n">
        <v>100</v>
      </c>
      <c r="Y510" s="37" t="n">
        <v>100</v>
      </c>
      <c r="AA510" s="37" t="n">
        <v>100</v>
      </c>
    </row>
    <row r="511" s="37" customFormat="true" ht="75" hidden="false" customHeight="true" outlineLevel="0" collapsed="false">
      <c r="A511" s="14" t="s">
        <v>928</v>
      </c>
      <c r="B511" s="54" t="s">
        <v>929</v>
      </c>
      <c r="C511" s="14" t="s">
        <v>264</v>
      </c>
      <c r="D511" s="14" t="s">
        <v>864</v>
      </c>
      <c r="E511" s="14" t="s">
        <v>925</v>
      </c>
      <c r="F511" s="14"/>
      <c r="G511" s="42" t="n">
        <f aca="false">SUM(G512)</f>
        <v>211</v>
      </c>
      <c r="H511" s="42" t="n">
        <f aca="false">SUM(H512)</f>
        <v>211</v>
      </c>
      <c r="I511" s="42" t="n">
        <f aca="false">SUM(I512)</f>
        <v>211</v>
      </c>
      <c r="J511" s="39"/>
      <c r="K511" s="40"/>
      <c r="L511" s="41"/>
    </row>
    <row r="512" s="37" customFormat="true" ht="33" hidden="false" customHeight="true" outlineLevel="0" collapsed="false">
      <c r="A512" s="14" t="s">
        <v>930</v>
      </c>
      <c r="B512" s="33" t="s">
        <v>346</v>
      </c>
      <c r="C512" s="14" t="s">
        <v>264</v>
      </c>
      <c r="D512" s="14" t="s">
        <v>864</v>
      </c>
      <c r="E512" s="14" t="s">
        <v>925</v>
      </c>
      <c r="F512" s="14" t="s">
        <v>731</v>
      </c>
      <c r="G512" s="42" t="n">
        <f aca="false">SUM(G513)</f>
        <v>211</v>
      </c>
      <c r="H512" s="42" t="n">
        <f aca="false">SUM(H513)</f>
        <v>211</v>
      </c>
      <c r="I512" s="42" t="n">
        <f aca="false">SUM(I513)</f>
        <v>211</v>
      </c>
      <c r="J512" s="39"/>
      <c r="K512" s="40"/>
      <c r="L512" s="41"/>
    </row>
    <row r="513" s="37" customFormat="true" ht="21.75" hidden="false" customHeight="true" outlineLevel="0" collapsed="false">
      <c r="A513" s="14" t="s">
        <v>931</v>
      </c>
      <c r="B513" s="33" t="s">
        <v>349</v>
      </c>
      <c r="C513" s="14" t="s">
        <v>264</v>
      </c>
      <c r="D513" s="14" t="s">
        <v>864</v>
      </c>
      <c r="E513" s="14" t="s">
        <v>925</v>
      </c>
      <c r="F513" s="14" t="s">
        <v>347</v>
      </c>
      <c r="G513" s="42" t="n">
        <v>211</v>
      </c>
      <c r="H513" s="42" t="n">
        <v>211</v>
      </c>
      <c r="I513" s="42" t="n">
        <v>211</v>
      </c>
      <c r="J513" s="39"/>
      <c r="K513" s="40"/>
      <c r="L513" s="41"/>
      <c r="M513" s="37" t="n">
        <v>69.6</v>
      </c>
      <c r="T513" s="37" t="n">
        <v>80</v>
      </c>
      <c r="Z513" s="37" t="n">
        <v>210.7</v>
      </c>
      <c r="AB513" s="82" t="n">
        <v>211</v>
      </c>
    </row>
    <row r="514" s="37" customFormat="true" ht="77.25" hidden="false" customHeight="true" outlineLevel="0" collapsed="false">
      <c r="A514" s="14" t="s">
        <v>932</v>
      </c>
      <c r="B514" s="90" t="s">
        <v>933</v>
      </c>
      <c r="C514" s="14" t="s">
        <v>264</v>
      </c>
      <c r="D514" s="14" t="s">
        <v>864</v>
      </c>
      <c r="E514" s="14" t="s">
        <v>934</v>
      </c>
      <c r="F514" s="14"/>
      <c r="G514" s="42" t="n">
        <f aca="false">SUM(G515)</f>
        <v>183.6</v>
      </c>
      <c r="H514" s="42" t="n">
        <f aca="false">SUM(H515)</f>
        <v>203.7</v>
      </c>
      <c r="I514" s="42" t="n">
        <f aca="false">SUM(I515)</f>
        <v>59.1</v>
      </c>
      <c r="J514" s="39"/>
      <c r="K514" s="40"/>
      <c r="L514" s="41"/>
    </row>
    <row r="515" s="37" customFormat="true" ht="35.25" hidden="false" customHeight="true" outlineLevel="0" collapsed="false">
      <c r="A515" s="14" t="s">
        <v>935</v>
      </c>
      <c r="B515" s="33" t="s">
        <v>346</v>
      </c>
      <c r="C515" s="14" t="s">
        <v>264</v>
      </c>
      <c r="D515" s="14" t="s">
        <v>864</v>
      </c>
      <c r="E515" s="14" t="s">
        <v>934</v>
      </c>
      <c r="F515" s="14" t="s">
        <v>731</v>
      </c>
      <c r="G515" s="42" t="n">
        <f aca="false">SUM(G516)</f>
        <v>183.6</v>
      </c>
      <c r="H515" s="42" t="n">
        <f aca="false">SUM(H516)</f>
        <v>203.7</v>
      </c>
      <c r="I515" s="42" t="n">
        <f aca="false">SUM(I516)</f>
        <v>59.1</v>
      </c>
      <c r="J515" s="39"/>
      <c r="K515" s="40"/>
      <c r="L515" s="41"/>
    </row>
    <row r="516" s="37" customFormat="true" ht="21.75" hidden="false" customHeight="true" outlineLevel="0" collapsed="false">
      <c r="A516" s="14" t="s">
        <v>936</v>
      </c>
      <c r="B516" s="33" t="s">
        <v>349</v>
      </c>
      <c r="C516" s="14" t="s">
        <v>264</v>
      </c>
      <c r="D516" s="14" t="s">
        <v>864</v>
      </c>
      <c r="E516" s="14" t="s">
        <v>934</v>
      </c>
      <c r="F516" s="14" t="s">
        <v>347</v>
      </c>
      <c r="G516" s="42" t="n">
        <f aca="false">203.7-203.7+183.6</f>
        <v>183.6</v>
      </c>
      <c r="H516" s="42" t="n">
        <v>203.7</v>
      </c>
      <c r="I516" s="42" t="n">
        <v>59.1</v>
      </c>
      <c r="J516" s="39"/>
      <c r="K516" s="40"/>
      <c r="L516" s="41"/>
      <c r="AB516" s="82" t="n">
        <v>203.7</v>
      </c>
      <c r="AC516" s="47" t="n">
        <f aca="false">-203.7+183.6</f>
        <v>-20.1</v>
      </c>
    </row>
    <row r="517" s="37" customFormat="true" ht="79.5" hidden="false" customHeight="true" outlineLevel="0" collapsed="false">
      <c r="A517" s="14" t="s">
        <v>937</v>
      </c>
      <c r="B517" s="90" t="s">
        <v>938</v>
      </c>
      <c r="C517" s="14" t="s">
        <v>264</v>
      </c>
      <c r="D517" s="14" t="s">
        <v>864</v>
      </c>
      <c r="E517" s="14" t="s">
        <v>934</v>
      </c>
      <c r="F517" s="14"/>
      <c r="G517" s="42" t="n">
        <f aca="false">SUM(G518)</f>
        <v>3.8</v>
      </c>
      <c r="H517" s="42" t="n">
        <f aca="false">SUM(H518)</f>
        <v>3.1</v>
      </c>
      <c r="I517" s="42" t="n">
        <f aca="false">SUM(I518)</f>
        <v>1</v>
      </c>
      <c r="J517" s="39"/>
      <c r="K517" s="40"/>
      <c r="L517" s="41"/>
    </row>
    <row r="518" s="37" customFormat="true" ht="33.75" hidden="false" customHeight="true" outlineLevel="0" collapsed="false">
      <c r="A518" s="14" t="s">
        <v>226</v>
      </c>
      <c r="B518" s="33" t="s">
        <v>346</v>
      </c>
      <c r="C518" s="14" t="s">
        <v>264</v>
      </c>
      <c r="D518" s="14" t="s">
        <v>864</v>
      </c>
      <c r="E518" s="14" t="s">
        <v>934</v>
      </c>
      <c r="F518" s="14" t="s">
        <v>731</v>
      </c>
      <c r="G518" s="42" t="n">
        <f aca="false">SUM(G519)</f>
        <v>3.8</v>
      </c>
      <c r="H518" s="42" t="n">
        <f aca="false">SUM(H519)</f>
        <v>3.1</v>
      </c>
      <c r="I518" s="42" t="n">
        <f aca="false">SUM(I519)</f>
        <v>1</v>
      </c>
      <c r="J518" s="39"/>
      <c r="K518" s="40"/>
      <c r="L518" s="41"/>
    </row>
    <row r="519" s="37" customFormat="true" ht="21.75" hidden="false" customHeight="true" outlineLevel="0" collapsed="false">
      <c r="A519" s="14" t="s">
        <v>939</v>
      </c>
      <c r="B519" s="33" t="s">
        <v>349</v>
      </c>
      <c r="C519" s="14" t="s">
        <v>264</v>
      </c>
      <c r="D519" s="14" t="s">
        <v>864</v>
      </c>
      <c r="E519" s="14" t="s">
        <v>934</v>
      </c>
      <c r="F519" s="14" t="s">
        <v>347</v>
      </c>
      <c r="G519" s="42" t="n">
        <f aca="false">2.1+1+0.7</f>
        <v>3.8</v>
      </c>
      <c r="H519" s="42" t="n">
        <v>3.1</v>
      </c>
      <c r="I519" s="42" t="n">
        <v>1</v>
      </c>
      <c r="J519" s="39"/>
      <c r="K519" s="40"/>
      <c r="L519" s="41"/>
      <c r="AA519" s="37" t="n">
        <v>3.1</v>
      </c>
      <c r="AD519" s="37" t="n">
        <v>0.7</v>
      </c>
    </row>
    <row r="520" s="37" customFormat="true" ht="88.5" hidden="false" customHeight="true" outlineLevel="0" collapsed="false">
      <c r="A520" s="14" t="s">
        <v>940</v>
      </c>
      <c r="B520" s="33" t="s">
        <v>941</v>
      </c>
      <c r="C520" s="14" t="s">
        <v>264</v>
      </c>
      <c r="D520" s="14" t="s">
        <v>864</v>
      </c>
      <c r="E520" s="14" t="s">
        <v>942</v>
      </c>
      <c r="F520" s="14"/>
      <c r="G520" s="42" t="n">
        <f aca="false">SUM(G521)</f>
        <v>100</v>
      </c>
      <c r="H520" s="42" t="n">
        <f aca="false">SUM(H521)</f>
        <v>0</v>
      </c>
      <c r="I520" s="42" t="n">
        <f aca="false">SUM(I521)</f>
        <v>0</v>
      </c>
      <c r="J520" s="39"/>
      <c r="K520" s="40"/>
      <c r="L520" s="41"/>
    </row>
    <row r="521" s="37" customFormat="true" ht="45.75" hidden="false" customHeight="true" outlineLevel="0" collapsed="false">
      <c r="A521" s="14" t="s">
        <v>943</v>
      </c>
      <c r="B521" s="33" t="s">
        <v>346</v>
      </c>
      <c r="C521" s="14" t="s">
        <v>264</v>
      </c>
      <c r="D521" s="14" t="s">
        <v>864</v>
      </c>
      <c r="E521" s="14" t="s">
        <v>942</v>
      </c>
      <c r="F521" s="14" t="s">
        <v>731</v>
      </c>
      <c r="G521" s="42" t="n">
        <f aca="false">SUM(G522)</f>
        <v>100</v>
      </c>
      <c r="H521" s="42" t="n">
        <f aca="false">SUM(H522)</f>
        <v>0</v>
      </c>
      <c r="I521" s="42" t="n">
        <f aca="false">SUM(I522)</f>
        <v>0</v>
      </c>
      <c r="J521" s="39"/>
      <c r="K521" s="40"/>
      <c r="L521" s="41"/>
    </row>
    <row r="522" s="37" customFormat="true" ht="21.75" hidden="false" customHeight="true" outlineLevel="0" collapsed="false">
      <c r="A522" s="14" t="s">
        <v>944</v>
      </c>
      <c r="B522" s="33" t="s">
        <v>349</v>
      </c>
      <c r="C522" s="14" t="s">
        <v>264</v>
      </c>
      <c r="D522" s="14" t="s">
        <v>864</v>
      </c>
      <c r="E522" s="14" t="s">
        <v>942</v>
      </c>
      <c r="F522" s="14" t="s">
        <v>347</v>
      </c>
      <c r="G522" s="42" t="n">
        <v>100</v>
      </c>
      <c r="H522" s="42" t="n">
        <v>0</v>
      </c>
      <c r="I522" s="42" t="n">
        <v>0</v>
      </c>
      <c r="J522" s="39"/>
      <c r="K522" s="40"/>
      <c r="L522" s="41"/>
      <c r="AC522" s="47" t="n">
        <v>100</v>
      </c>
    </row>
    <row r="523" s="37" customFormat="true" ht="90" hidden="false" customHeight="true" outlineLevel="0" collapsed="false">
      <c r="A523" s="14" t="s">
        <v>945</v>
      </c>
      <c r="B523" s="54" t="s">
        <v>946</v>
      </c>
      <c r="C523" s="14" t="s">
        <v>264</v>
      </c>
      <c r="D523" s="14" t="s">
        <v>864</v>
      </c>
      <c r="E523" s="14" t="s">
        <v>947</v>
      </c>
      <c r="F523" s="14"/>
      <c r="G523" s="42" t="n">
        <f aca="false">SUM(G524)</f>
        <v>100</v>
      </c>
      <c r="H523" s="42" t="n">
        <f aca="false">SUM(H524)</f>
        <v>0</v>
      </c>
      <c r="I523" s="42" t="n">
        <f aca="false">SUM(I524)</f>
        <v>0</v>
      </c>
      <c r="J523" s="39"/>
      <c r="K523" s="40"/>
      <c r="L523" s="41"/>
    </row>
    <row r="524" s="37" customFormat="true" ht="46.5" hidden="false" customHeight="true" outlineLevel="0" collapsed="false">
      <c r="A524" s="14" t="s">
        <v>948</v>
      </c>
      <c r="B524" s="33" t="s">
        <v>346</v>
      </c>
      <c r="C524" s="14" t="s">
        <v>264</v>
      </c>
      <c r="D524" s="14" t="s">
        <v>864</v>
      </c>
      <c r="E524" s="14" t="s">
        <v>947</v>
      </c>
      <c r="F524" s="14" t="s">
        <v>731</v>
      </c>
      <c r="G524" s="42" t="n">
        <f aca="false">SUM(G525)</f>
        <v>100</v>
      </c>
      <c r="H524" s="42" t="n">
        <f aca="false">SUM(H525)</f>
        <v>0</v>
      </c>
      <c r="I524" s="42" t="n">
        <f aca="false">SUM(I525)</f>
        <v>0</v>
      </c>
      <c r="J524" s="39"/>
      <c r="K524" s="40"/>
      <c r="L524" s="41"/>
    </row>
    <row r="525" s="37" customFormat="true" ht="21.75" hidden="false" customHeight="true" outlineLevel="0" collapsed="false">
      <c r="A525" s="14" t="s">
        <v>949</v>
      </c>
      <c r="B525" s="33" t="s">
        <v>349</v>
      </c>
      <c r="C525" s="91" t="s">
        <v>264</v>
      </c>
      <c r="D525" s="14" t="s">
        <v>864</v>
      </c>
      <c r="E525" s="14" t="s">
        <v>947</v>
      </c>
      <c r="F525" s="14" t="s">
        <v>347</v>
      </c>
      <c r="G525" s="42" t="n">
        <v>100</v>
      </c>
      <c r="H525" s="42" t="n">
        <v>0</v>
      </c>
      <c r="I525" s="42" t="n">
        <v>0</v>
      </c>
      <c r="J525" s="39"/>
      <c r="K525" s="40"/>
      <c r="L525" s="41"/>
      <c r="AC525" s="47" t="n">
        <v>100</v>
      </c>
    </row>
    <row r="526" s="37" customFormat="true" ht="21" hidden="false" customHeight="true" outlineLevel="0" collapsed="false">
      <c r="A526" s="14" t="s">
        <v>950</v>
      </c>
      <c r="B526" s="62" t="s">
        <v>951</v>
      </c>
      <c r="C526" s="26" t="s">
        <v>264</v>
      </c>
      <c r="D526" s="26" t="s">
        <v>952</v>
      </c>
      <c r="E526" s="26"/>
      <c r="F526" s="26"/>
      <c r="G526" s="52" t="n">
        <f aca="false">SUM(G527)</f>
        <v>2433.9</v>
      </c>
      <c r="H526" s="52" t="n">
        <f aca="false">SUM(H527)</f>
        <v>2433.9</v>
      </c>
      <c r="I526" s="52" t="n">
        <f aca="false">SUM(I527)</f>
        <v>2433.9</v>
      </c>
      <c r="J526" s="39"/>
      <c r="K526" s="40"/>
      <c r="L526" s="41"/>
    </row>
    <row r="527" s="37" customFormat="true" ht="33" hidden="false" customHeight="true" outlineLevel="0" collapsed="false">
      <c r="A527" s="14" t="s">
        <v>953</v>
      </c>
      <c r="B527" s="43" t="s">
        <v>866</v>
      </c>
      <c r="C527" s="14" t="s">
        <v>264</v>
      </c>
      <c r="D527" s="14" t="s">
        <v>952</v>
      </c>
      <c r="E527" s="14" t="s">
        <v>417</v>
      </c>
      <c r="F527" s="26"/>
      <c r="G527" s="42" t="n">
        <f aca="false">SUM(G528)</f>
        <v>2433.9</v>
      </c>
      <c r="H527" s="42" t="n">
        <f aca="false">SUM(H528)</f>
        <v>2433.9</v>
      </c>
      <c r="I527" s="42" t="n">
        <f aca="false">SUM(I528)</f>
        <v>2433.9</v>
      </c>
      <c r="J527" s="39"/>
      <c r="K527" s="40"/>
      <c r="L527" s="41"/>
    </row>
    <row r="528" s="37" customFormat="true" ht="33" hidden="false" customHeight="true" outlineLevel="0" collapsed="false">
      <c r="A528" s="14" t="s">
        <v>954</v>
      </c>
      <c r="B528" s="33" t="s">
        <v>796</v>
      </c>
      <c r="C528" s="14" t="s">
        <v>264</v>
      </c>
      <c r="D528" s="14" t="s">
        <v>952</v>
      </c>
      <c r="E528" s="14" t="s">
        <v>797</v>
      </c>
      <c r="F528" s="14"/>
      <c r="G528" s="42" t="n">
        <f aca="false">SUM(G537+G540+G529+G532)</f>
        <v>2433.9</v>
      </c>
      <c r="H528" s="42" t="n">
        <f aca="false">SUM(H537+H540+H529+H532)</f>
        <v>2433.9</v>
      </c>
      <c r="I528" s="42" t="n">
        <f aca="false">SUM(I537+I540+I529+I532)</f>
        <v>2433.9</v>
      </c>
      <c r="J528" s="39"/>
      <c r="K528" s="40"/>
      <c r="L528" s="41"/>
    </row>
    <row r="529" s="37" customFormat="true" ht="69.75" hidden="false" customHeight="true" outlineLevel="0" collapsed="false">
      <c r="A529" s="14" t="s">
        <v>955</v>
      </c>
      <c r="B529" s="33" t="s">
        <v>956</v>
      </c>
      <c r="C529" s="14" t="s">
        <v>264</v>
      </c>
      <c r="D529" s="14" t="s">
        <v>952</v>
      </c>
      <c r="E529" s="14" t="s">
        <v>800</v>
      </c>
      <c r="F529" s="14"/>
      <c r="G529" s="42" t="n">
        <f aca="false">SUM(G530)</f>
        <v>2323.9</v>
      </c>
      <c r="H529" s="42" t="n">
        <f aca="false">SUM(H530)</f>
        <v>2323.9</v>
      </c>
      <c r="I529" s="42" t="n">
        <f aca="false">SUM(I530)</f>
        <v>2323.9</v>
      </c>
      <c r="J529" s="39"/>
      <c r="K529" s="40"/>
      <c r="L529" s="41"/>
    </row>
    <row r="530" s="37" customFormat="true" ht="33.75" hidden="false" customHeight="true" outlineLevel="0" collapsed="false">
      <c r="A530" s="14" t="s">
        <v>957</v>
      </c>
      <c r="B530" s="33" t="s">
        <v>346</v>
      </c>
      <c r="C530" s="14" t="s">
        <v>264</v>
      </c>
      <c r="D530" s="14" t="s">
        <v>952</v>
      </c>
      <c r="E530" s="14" t="s">
        <v>800</v>
      </c>
      <c r="F530" s="14" t="s">
        <v>731</v>
      </c>
      <c r="G530" s="42" t="n">
        <f aca="false">SUM(G531)</f>
        <v>2323.9</v>
      </c>
      <c r="H530" s="42" t="n">
        <f aca="false">SUM(H531)</f>
        <v>2323.9</v>
      </c>
      <c r="I530" s="42" t="n">
        <f aca="false">SUM(I531)</f>
        <v>2323.9</v>
      </c>
      <c r="J530" s="39"/>
      <c r="K530" s="40"/>
      <c r="L530" s="41"/>
    </row>
    <row r="531" s="37" customFormat="true" ht="22.5" hidden="false" customHeight="true" outlineLevel="0" collapsed="false">
      <c r="A531" s="14" t="s">
        <v>958</v>
      </c>
      <c r="B531" s="33" t="s">
        <v>349</v>
      </c>
      <c r="C531" s="14" t="s">
        <v>264</v>
      </c>
      <c r="D531" s="14" t="s">
        <v>952</v>
      </c>
      <c r="E531" s="14" t="s">
        <v>800</v>
      </c>
      <c r="F531" s="14" t="s">
        <v>347</v>
      </c>
      <c r="G531" s="42" t="n">
        <v>2323.9</v>
      </c>
      <c r="H531" s="42" t="n">
        <v>2323.9</v>
      </c>
      <c r="I531" s="42" t="n">
        <v>2323.9</v>
      </c>
      <c r="J531" s="39"/>
      <c r="K531" s="40"/>
      <c r="L531" s="41"/>
      <c r="X531" s="37" t="n">
        <v>100</v>
      </c>
      <c r="Y531" s="37" t="n">
        <v>2030.2</v>
      </c>
      <c r="AA531" s="37" t="n">
        <v>2323.9</v>
      </c>
    </row>
    <row r="532" s="37" customFormat="true" ht="84" hidden="false" customHeight="true" outlineLevel="0" collapsed="false">
      <c r="A532" s="14" t="s">
        <v>959</v>
      </c>
      <c r="B532" s="33" t="s">
        <v>960</v>
      </c>
      <c r="C532" s="14" t="s">
        <v>264</v>
      </c>
      <c r="D532" s="14" t="s">
        <v>952</v>
      </c>
      <c r="E532" s="14" t="s">
        <v>961</v>
      </c>
      <c r="F532" s="14"/>
      <c r="G532" s="42" t="n">
        <f aca="false">SUM(G535+G533)</f>
        <v>60</v>
      </c>
      <c r="H532" s="42" t="n">
        <f aca="false">SUM(H535+H533)</f>
        <v>60</v>
      </c>
      <c r="I532" s="42" t="n">
        <f aca="false">SUM(I535+I533)</f>
        <v>60</v>
      </c>
      <c r="J532" s="39"/>
      <c r="K532" s="40"/>
      <c r="L532" s="41"/>
    </row>
    <row r="533" s="37" customFormat="true" ht="41.25" hidden="false" customHeight="true" outlineLevel="0" collapsed="false">
      <c r="A533" s="14" t="s">
        <v>962</v>
      </c>
      <c r="B533" s="33" t="s">
        <v>46</v>
      </c>
      <c r="C533" s="14" t="s">
        <v>264</v>
      </c>
      <c r="D533" s="14" t="s">
        <v>952</v>
      </c>
      <c r="E533" s="14" t="s">
        <v>961</v>
      </c>
      <c r="F533" s="14" t="s">
        <v>47</v>
      </c>
      <c r="G533" s="42" t="n">
        <f aca="false">SUM(G534)</f>
        <v>60</v>
      </c>
      <c r="H533" s="42" t="n">
        <f aca="false">SUM(H534)</f>
        <v>0</v>
      </c>
      <c r="I533" s="42" t="n">
        <f aca="false">SUM(I534)</f>
        <v>0</v>
      </c>
      <c r="J533" s="39"/>
      <c r="K533" s="40"/>
      <c r="L533" s="41"/>
    </row>
    <row r="534" s="37" customFormat="true" ht="39.75" hidden="false" customHeight="true" outlineLevel="0" collapsed="false">
      <c r="A534" s="14" t="s">
        <v>963</v>
      </c>
      <c r="B534" s="33" t="s">
        <v>49</v>
      </c>
      <c r="C534" s="14" t="s">
        <v>264</v>
      </c>
      <c r="D534" s="14" t="s">
        <v>952</v>
      </c>
      <c r="E534" s="14" t="s">
        <v>961</v>
      </c>
      <c r="F534" s="14" t="s">
        <v>50</v>
      </c>
      <c r="G534" s="42" t="n">
        <v>60</v>
      </c>
      <c r="H534" s="42" t="n">
        <v>0</v>
      </c>
      <c r="I534" s="42" t="n">
        <v>0</v>
      </c>
      <c r="J534" s="39"/>
      <c r="K534" s="40"/>
      <c r="L534" s="41"/>
      <c r="AD534" s="37" t="n">
        <v>60</v>
      </c>
    </row>
    <row r="535" s="37" customFormat="true" ht="32.25" hidden="false" customHeight="true" outlineLevel="0" collapsed="false">
      <c r="A535" s="14" t="s">
        <v>964</v>
      </c>
      <c r="B535" s="33" t="s">
        <v>346</v>
      </c>
      <c r="C535" s="14" t="s">
        <v>264</v>
      </c>
      <c r="D535" s="14" t="s">
        <v>952</v>
      </c>
      <c r="E535" s="14" t="s">
        <v>961</v>
      </c>
      <c r="F535" s="14" t="s">
        <v>731</v>
      </c>
      <c r="G535" s="42" t="n">
        <f aca="false">SUM(G536)</f>
        <v>0</v>
      </c>
      <c r="H535" s="42" t="n">
        <f aca="false">SUM(H536)</f>
        <v>60</v>
      </c>
      <c r="I535" s="42" t="n">
        <f aca="false">SUM(I536)</f>
        <v>60</v>
      </c>
      <c r="J535" s="39"/>
      <c r="K535" s="40"/>
      <c r="L535" s="41"/>
    </row>
    <row r="536" s="37" customFormat="true" ht="22.5" hidden="false" customHeight="true" outlineLevel="0" collapsed="false">
      <c r="A536" s="14" t="s">
        <v>965</v>
      </c>
      <c r="B536" s="33" t="s">
        <v>349</v>
      </c>
      <c r="C536" s="14" t="s">
        <v>264</v>
      </c>
      <c r="D536" s="14" t="s">
        <v>952</v>
      </c>
      <c r="E536" s="14" t="s">
        <v>961</v>
      </c>
      <c r="F536" s="14" t="s">
        <v>347</v>
      </c>
      <c r="G536" s="42" t="n">
        <f aca="false">60-60</f>
        <v>0</v>
      </c>
      <c r="H536" s="42" t="n">
        <v>60</v>
      </c>
      <c r="I536" s="42" t="n">
        <v>60</v>
      </c>
      <c r="J536" s="39"/>
      <c r="K536" s="40"/>
      <c r="L536" s="41"/>
      <c r="AA536" s="37" t="n">
        <v>60</v>
      </c>
      <c r="AD536" s="37" t="n">
        <v>-60</v>
      </c>
    </row>
    <row r="537" s="37" customFormat="true" ht="84.75" hidden="false" customHeight="true" outlineLevel="0" collapsed="false">
      <c r="A537" s="14" t="s">
        <v>966</v>
      </c>
      <c r="B537" s="33" t="s">
        <v>967</v>
      </c>
      <c r="C537" s="14" t="s">
        <v>264</v>
      </c>
      <c r="D537" s="14" t="s">
        <v>952</v>
      </c>
      <c r="E537" s="14" t="s">
        <v>968</v>
      </c>
      <c r="F537" s="14"/>
      <c r="G537" s="42" t="n">
        <f aca="false">SUM(G538)</f>
        <v>5</v>
      </c>
      <c r="H537" s="42" t="n">
        <f aca="false">SUM(H538)</f>
        <v>5</v>
      </c>
      <c r="I537" s="42" t="n">
        <f aca="false">SUM(I538)</f>
        <v>5</v>
      </c>
      <c r="J537" s="39"/>
      <c r="K537" s="40"/>
      <c r="L537" s="41"/>
    </row>
    <row r="538" s="37" customFormat="true" ht="30" hidden="false" customHeight="true" outlineLevel="0" collapsed="false">
      <c r="A538" s="14" t="s">
        <v>79</v>
      </c>
      <c r="B538" s="33" t="s">
        <v>46</v>
      </c>
      <c r="C538" s="14" t="s">
        <v>264</v>
      </c>
      <c r="D538" s="14" t="s">
        <v>952</v>
      </c>
      <c r="E538" s="14" t="s">
        <v>968</v>
      </c>
      <c r="F538" s="14" t="s">
        <v>47</v>
      </c>
      <c r="G538" s="42" t="n">
        <f aca="false">SUM(G539)</f>
        <v>5</v>
      </c>
      <c r="H538" s="42" t="n">
        <f aca="false">SUM(H539)</f>
        <v>5</v>
      </c>
      <c r="I538" s="42" t="n">
        <f aca="false">SUM(I539)</f>
        <v>5</v>
      </c>
      <c r="J538" s="39"/>
      <c r="K538" s="40"/>
      <c r="L538" s="41"/>
    </row>
    <row r="539" s="37" customFormat="true" ht="42.75" hidden="false" customHeight="true" outlineLevel="0" collapsed="false">
      <c r="A539" s="14" t="s">
        <v>969</v>
      </c>
      <c r="B539" s="33" t="s">
        <v>49</v>
      </c>
      <c r="C539" s="14" t="s">
        <v>264</v>
      </c>
      <c r="D539" s="14" t="s">
        <v>952</v>
      </c>
      <c r="E539" s="14" t="s">
        <v>968</v>
      </c>
      <c r="F539" s="14" t="s">
        <v>50</v>
      </c>
      <c r="G539" s="42" t="n">
        <v>5</v>
      </c>
      <c r="H539" s="42" t="n">
        <v>5</v>
      </c>
      <c r="I539" s="42" t="n">
        <v>5</v>
      </c>
      <c r="J539" s="39"/>
      <c r="K539" s="40"/>
      <c r="L539" s="41"/>
      <c r="Y539" s="37" t="n">
        <v>5</v>
      </c>
      <c r="AA539" s="37" t="n">
        <v>5</v>
      </c>
    </row>
    <row r="540" s="37" customFormat="true" ht="76.5" hidden="false" customHeight="false" outlineLevel="0" collapsed="false">
      <c r="A540" s="14" t="s">
        <v>970</v>
      </c>
      <c r="B540" s="33" t="s">
        <v>971</v>
      </c>
      <c r="C540" s="14" t="s">
        <v>264</v>
      </c>
      <c r="D540" s="14" t="s">
        <v>952</v>
      </c>
      <c r="E540" s="14" t="s">
        <v>972</v>
      </c>
      <c r="G540" s="42" t="n">
        <f aca="false">SUM(G541)</f>
        <v>45</v>
      </c>
      <c r="H540" s="42" t="n">
        <f aca="false">SUM(H541)</f>
        <v>45</v>
      </c>
      <c r="I540" s="42" t="n">
        <f aca="false">SUM(I541)</f>
        <v>45</v>
      </c>
      <c r="J540" s="39"/>
      <c r="K540" s="40"/>
      <c r="L540" s="41"/>
    </row>
    <row r="541" s="37" customFormat="true" ht="33" hidden="false" customHeight="true" outlineLevel="0" collapsed="false">
      <c r="A541" s="14" t="s">
        <v>973</v>
      </c>
      <c r="B541" s="33" t="s">
        <v>46</v>
      </c>
      <c r="C541" s="14" t="s">
        <v>264</v>
      </c>
      <c r="D541" s="14" t="s">
        <v>952</v>
      </c>
      <c r="E541" s="14" t="s">
        <v>972</v>
      </c>
      <c r="F541" s="14" t="s">
        <v>47</v>
      </c>
      <c r="G541" s="42" t="n">
        <f aca="false">SUM(G542)</f>
        <v>45</v>
      </c>
      <c r="H541" s="42" t="n">
        <f aca="false">SUM(H542)</f>
        <v>45</v>
      </c>
      <c r="I541" s="42" t="n">
        <f aca="false">SUM(I542)</f>
        <v>45</v>
      </c>
      <c r="J541" s="39"/>
      <c r="K541" s="40"/>
      <c r="L541" s="41"/>
    </row>
    <row r="542" s="37" customFormat="true" ht="35.25" hidden="false" customHeight="true" outlineLevel="0" collapsed="false">
      <c r="A542" s="14" t="s">
        <v>974</v>
      </c>
      <c r="B542" s="33" t="s">
        <v>49</v>
      </c>
      <c r="C542" s="14" t="s">
        <v>264</v>
      </c>
      <c r="D542" s="14" t="s">
        <v>952</v>
      </c>
      <c r="E542" s="14" t="s">
        <v>972</v>
      </c>
      <c r="F542" s="14" t="s">
        <v>50</v>
      </c>
      <c r="G542" s="42" t="n">
        <v>45</v>
      </c>
      <c r="H542" s="42" t="n">
        <v>45</v>
      </c>
      <c r="I542" s="42" t="n">
        <v>45</v>
      </c>
      <c r="J542" s="39"/>
      <c r="K542" s="40"/>
      <c r="L542" s="41"/>
      <c r="Y542" s="37" t="n">
        <v>45</v>
      </c>
      <c r="AA542" s="37" t="n">
        <v>45</v>
      </c>
    </row>
    <row r="543" s="37" customFormat="true" ht="21" hidden="false" customHeight="true" outlineLevel="0" collapsed="false">
      <c r="A543" s="14" t="s">
        <v>975</v>
      </c>
      <c r="B543" s="16" t="s">
        <v>976</v>
      </c>
      <c r="C543" s="17" t="s">
        <v>264</v>
      </c>
      <c r="D543" s="17" t="s">
        <v>977</v>
      </c>
      <c r="E543" s="17"/>
      <c r="F543" s="17"/>
      <c r="G543" s="49" t="n">
        <f aca="false">G550+G544+G571</f>
        <v>18173.5</v>
      </c>
      <c r="H543" s="49" t="n">
        <f aca="false">H550+H544+H571</f>
        <v>11943.1</v>
      </c>
      <c r="I543" s="49" t="n">
        <f aca="false">I550+I544+I571</f>
        <v>11943.1</v>
      </c>
      <c r="J543" s="39"/>
      <c r="K543" s="40"/>
      <c r="L543" s="41"/>
    </row>
    <row r="544" s="37" customFormat="true" ht="18.75" hidden="false" customHeight="true" outlineLevel="0" collapsed="false">
      <c r="A544" s="14" t="s">
        <v>978</v>
      </c>
      <c r="B544" s="25" t="s">
        <v>979</v>
      </c>
      <c r="C544" s="14" t="s">
        <v>264</v>
      </c>
      <c r="D544" s="26" t="s">
        <v>980</v>
      </c>
      <c r="E544" s="26"/>
      <c r="F544" s="26"/>
      <c r="G544" s="27" t="n">
        <f aca="false">G545</f>
        <v>1000</v>
      </c>
      <c r="H544" s="27" t="n">
        <f aca="false">H545</f>
        <v>1000</v>
      </c>
      <c r="I544" s="27" t="n">
        <f aca="false">I545</f>
        <v>1000</v>
      </c>
      <c r="J544" s="39"/>
      <c r="K544" s="40"/>
      <c r="L544" s="41"/>
    </row>
    <row r="545" s="37" customFormat="true" ht="25.5" hidden="false" customHeight="false" outlineLevel="0" collapsed="false">
      <c r="A545" s="14" t="s">
        <v>981</v>
      </c>
      <c r="B545" s="43" t="s">
        <v>66</v>
      </c>
      <c r="C545" s="14" t="s">
        <v>264</v>
      </c>
      <c r="D545" s="14" t="s">
        <v>980</v>
      </c>
      <c r="E545" s="44" t="s">
        <v>67</v>
      </c>
      <c r="F545" s="14"/>
      <c r="G545" s="34" t="n">
        <f aca="false">G546</f>
        <v>1000</v>
      </c>
      <c r="H545" s="34" t="n">
        <f aca="false">H546</f>
        <v>1000</v>
      </c>
      <c r="I545" s="34" t="n">
        <f aca="false">I546</f>
        <v>1000</v>
      </c>
      <c r="J545" s="39"/>
      <c r="K545" s="40"/>
      <c r="L545" s="41"/>
    </row>
    <row r="546" s="37" customFormat="true" ht="20.25" hidden="false" customHeight="true" outlineLevel="0" collapsed="false">
      <c r="A546" s="14" t="s">
        <v>982</v>
      </c>
      <c r="B546" s="43" t="s">
        <v>327</v>
      </c>
      <c r="C546" s="14" t="s">
        <v>264</v>
      </c>
      <c r="D546" s="14" t="s">
        <v>980</v>
      </c>
      <c r="E546" s="44" t="s">
        <v>328</v>
      </c>
      <c r="F546" s="14"/>
      <c r="G546" s="34" t="n">
        <f aca="false">G547</f>
        <v>1000</v>
      </c>
      <c r="H546" s="34" t="n">
        <f aca="false">H547</f>
        <v>1000</v>
      </c>
      <c r="I546" s="34" t="n">
        <f aca="false">I547</f>
        <v>1000</v>
      </c>
      <c r="J546" s="39"/>
      <c r="K546" s="40"/>
      <c r="L546" s="41"/>
      <c r="T546" s="37" t="n">
        <v>1500</v>
      </c>
    </row>
    <row r="547" s="37" customFormat="true" ht="46.5" hidden="false" customHeight="true" outlineLevel="0" collapsed="false">
      <c r="A547" s="14" t="s">
        <v>983</v>
      </c>
      <c r="B547" s="92" t="s">
        <v>984</v>
      </c>
      <c r="C547" s="14" t="s">
        <v>264</v>
      </c>
      <c r="D547" s="14" t="s">
        <v>980</v>
      </c>
      <c r="E547" s="14" t="s">
        <v>985</v>
      </c>
      <c r="F547" s="14"/>
      <c r="G547" s="34" t="n">
        <f aca="false">G548</f>
        <v>1000</v>
      </c>
      <c r="H547" s="34" t="n">
        <f aca="false">H548</f>
        <v>1000</v>
      </c>
      <c r="I547" s="34" t="n">
        <f aca="false">I548</f>
        <v>1000</v>
      </c>
      <c r="J547" s="39"/>
      <c r="K547" s="40"/>
      <c r="L547" s="41"/>
    </row>
    <row r="548" s="37" customFormat="true" ht="18" hidden="false" customHeight="true" outlineLevel="0" collapsed="false">
      <c r="A548" s="14" t="s">
        <v>111</v>
      </c>
      <c r="B548" s="35" t="s">
        <v>986</v>
      </c>
      <c r="C548" s="14" t="s">
        <v>264</v>
      </c>
      <c r="D548" s="14" t="s">
        <v>980</v>
      </c>
      <c r="E548" s="14" t="s">
        <v>985</v>
      </c>
      <c r="F548" s="14" t="s">
        <v>573</v>
      </c>
      <c r="G548" s="34" t="n">
        <f aca="false">G549</f>
        <v>1000</v>
      </c>
      <c r="H548" s="34" t="n">
        <f aca="false">H549</f>
        <v>1000</v>
      </c>
      <c r="I548" s="34" t="n">
        <f aca="false">I549</f>
        <v>1000</v>
      </c>
      <c r="J548" s="39"/>
      <c r="K548" s="40"/>
      <c r="L548" s="41"/>
    </row>
    <row r="549" s="37" customFormat="true" ht="20.25" hidden="false" customHeight="true" outlineLevel="0" collapsed="false">
      <c r="A549" s="14" t="s">
        <v>987</v>
      </c>
      <c r="B549" s="35" t="s">
        <v>988</v>
      </c>
      <c r="C549" s="14" t="s">
        <v>264</v>
      </c>
      <c r="D549" s="14" t="s">
        <v>980</v>
      </c>
      <c r="E549" s="14" t="s">
        <v>985</v>
      </c>
      <c r="F549" s="14" t="s">
        <v>593</v>
      </c>
      <c r="G549" s="42" t="n">
        <v>1000</v>
      </c>
      <c r="H549" s="42" t="n">
        <v>1000</v>
      </c>
      <c r="I549" s="42" t="n">
        <v>1000</v>
      </c>
      <c r="J549" s="39"/>
      <c r="K549" s="40" t="n">
        <v>1111.5</v>
      </c>
      <c r="L549" s="41"/>
      <c r="Y549" s="37" t="n">
        <v>1980</v>
      </c>
      <c r="AA549" s="37" t="n">
        <v>1000</v>
      </c>
    </row>
    <row r="550" s="37" customFormat="true" ht="18" hidden="false" customHeight="true" outlineLevel="0" collapsed="false">
      <c r="A550" s="14" t="s">
        <v>989</v>
      </c>
      <c r="B550" s="25" t="s">
        <v>990</v>
      </c>
      <c r="C550" s="14" t="s">
        <v>264</v>
      </c>
      <c r="D550" s="26" t="s">
        <v>991</v>
      </c>
      <c r="E550" s="26"/>
      <c r="F550" s="26"/>
      <c r="G550" s="52" t="n">
        <f aca="false">G563+G551</f>
        <v>16132.7</v>
      </c>
      <c r="H550" s="52" t="n">
        <f aca="false">H563+H551</f>
        <v>9936.8</v>
      </c>
      <c r="I550" s="52" t="n">
        <f aca="false">I563+I551</f>
        <v>9936.8</v>
      </c>
      <c r="J550" s="39"/>
      <c r="K550" s="40"/>
      <c r="L550" s="41"/>
    </row>
    <row r="551" s="37" customFormat="true" ht="38.25" hidden="false" customHeight="true" outlineLevel="0" collapsed="false">
      <c r="A551" s="14" t="s">
        <v>992</v>
      </c>
      <c r="B551" s="43" t="s">
        <v>403</v>
      </c>
      <c r="C551" s="14" t="s">
        <v>264</v>
      </c>
      <c r="D551" s="14" t="s">
        <v>991</v>
      </c>
      <c r="E551" s="14" t="s">
        <v>404</v>
      </c>
      <c r="F551" s="14"/>
      <c r="G551" s="42" t="n">
        <f aca="false">SUM(G552)</f>
        <v>12809.9</v>
      </c>
      <c r="H551" s="42" t="n">
        <f aca="false">SUM(H552)</f>
        <v>8825.3</v>
      </c>
      <c r="I551" s="42" t="n">
        <f aca="false">SUM(I552)</f>
        <v>8825.3</v>
      </c>
      <c r="J551" s="39"/>
      <c r="K551" s="40"/>
      <c r="L551" s="41"/>
    </row>
    <row r="552" s="37" customFormat="true" ht="36" hidden="false" customHeight="true" outlineLevel="0" collapsed="false">
      <c r="A552" s="14" t="s">
        <v>993</v>
      </c>
      <c r="B552" s="43" t="s">
        <v>406</v>
      </c>
      <c r="C552" s="14" t="s">
        <v>264</v>
      </c>
      <c r="D552" s="14" t="s">
        <v>991</v>
      </c>
      <c r="E552" s="14" t="s">
        <v>407</v>
      </c>
      <c r="F552" s="14"/>
      <c r="G552" s="42" t="n">
        <f aca="false">SUM(G553+G560)</f>
        <v>12809.9</v>
      </c>
      <c r="H552" s="42" t="n">
        <f aca="false">SUM(H553+H560)</f>
        <v>8825.3</v>
      </c>
      <c r="I552" s="42" t="n">
        <f aca="false">SUM(I553+I560)</f>
        <v>8825.3</v>
      </c>
      <c r="J552" s="39"/>
      <c r="K552" s="40"/>
      <c r="L552" s="41"/>
    </row>
    <row r="553" s="37" customFormat="true" ht="95.25" hidden="false" customHeight="true" outlineLevel="0" collapsed="false">
      <c r="A553" s="14" t="s">
        <v>994</v>
      </c>
      <c r="B553" s="78" t="s">
        <v>409</v>
      </c>
      <c r="C553" s="14" t="s">
        <v>264</v>
      </c>
      <c r="D553" s="14" t="s">
        <v>991</v>
      </c>
      <c r="E553" s="14" t="s">
        <v>410</v>
      </c>
      <c r="F553" s="14"/>
      <c r="G553" s="42" t="n">
        <f aca="false">G558+G554+G556</f>
        <v>10808.9</v>
      </c>
      <c r="H553" s="42" t="n">
        <f aca="false">H558+H554+H556</f>
        <v>8825.3</v>
      </c>
      <c r="I553" s="42" t="n">
        <f aca="false">I558+I554+I556</f>
        <v>8825.3</v>
      </c>
      <c r="J553" s="39"/>
      <c r="K553" s="40"/>
      <c r="L553" s="41"/>
    </row>
    <row r="554" s="37" customFormat="true" ht="57" hidden="false" customHeight="true" outlineLevel="0" collapsed="false">
      <c r="A554" s="14" t="s">
        <v>995</v>
      </c>
      <c r="B554" s="35" t="s">
        <v>42</v>
      </c>
      <c r="C554" s="14" t="s">
        <v>264</v>
      </c>
      <c r="D554" s="14" t="s">
        <v>991</v>
      </c>
      <c r="E554" s="14" t="s">
        <v>410</v>
      </c>
      <c r="F554" s="14" t="s">
        <v>43</v>
      </c>
      <c r="G554" s="42" t="n">
        <f aca="false">G555</f>
        <v>0</v>
      </c>
      <c r="H554" s="42" t="n">
        <f aca="false">H555</f>
        <v>172.3</v>
      </c>
      <c r="I554" s="42" t="n">
        <f aca="false">I555</f>
        <v>172.3</v>
      </c>
      <c r="J554" s="39"/>
      <c r="K554" s="40"/>
      <c r="L554" s="41"/>
    </row>
    <row r="555" s="37" customFormat="true" ht="30" hidden="false" customHeight="true" outlineLevel="0" collapsed="false">
      <c r="A555" s="14" t="s">
        <v>996</v>
      </c>
      <c r="B555" s="35" t="s">
        <v>44</v>
      </c>
      <c r="C555" s="14" t="s">
        <v>264</v>
      </c>
      <c r="D555" s="14" t="s">
        <v>991</v>
      </c>
      <c r="E555" s="14" t="s">
        <v>410</v>
      </c>
      <c r="F555" s="14" t="s">
        <v>45</v>
      </c>
      <c r="G555" s="42" t="n">
        <f aca="false">215.4-215.4</f>
        <v>0</v>
      </c>
      <c r="H555" s="42" t="n">
        <v>172.3</v>
      </c>
      <c r="I555" s="42" t="n">
        <v>172.3</v>
      </c>
      <c r="J555" s="39"/>
      <c r="K555" s="40"/>
      <c r="L555" s="41"/>
      <c r="AB555" s="37" t="n">
        <v>215.4</v>
      </c>
      <c r="AC555" s="47" t="n">
        <v>-215.4</v>
      </c>
    </row>
    <row r="556" s="37" customFormat="true" ht="30" hidden="false" customHeight="true" outlineLevel="0" collapsed="false">
      <c r="A556" s="14" t="s">
        <v>997</v>
      </c>
      <c r="B556" s="33" t="s">
        <v>46</v>
      </c>
      <c r="C556" s="14" t="s">
        <v>264</v>
      </c>
      <c r="D556" s="14" t="s">
        <v>991</v>
      </c>
      <c r="E556" s="14" t="s">
        <v>410</v>
      </c>
      <c r="F556" s="14" t="s">
        <v>47</v>
      </c>
      <c r="G556" s="42" t="n">
        <f aca="false">G557</f>
        <v>0</v>
      </c>
      <c r="H556" s="42" t="n">
        <f aca="false">H557</f>
        <v>6.2</v>
      </c>
      <c r="I556" s="42" t="n">
        <f aca="false">I557</f>
        <v>6.2</v>
      </c>
      <c r="J556" s="39"/>
      <c r="K556" s="40"/>
      <c r="L556" s="41"/>
      <c r="AC556" s="47"/>
    </row>
    <row r="557" s="37" customFormat="true" ht="30" hidden="false" customHeight="true" outlineLevel="0" collapsed="false">
      <c r="A557" s="14" t="s">
        <v>998</v>
      </c>
      <c r="B557" s="33" t="s">
        <v>49</v>
      </c>
      <c r="C557" s="14" t="s">
        <v>264</v>
      </c>
      <c r="D557" s="14" t="s">
        <v>991</v>
      </c>
      <c r="E557" s="14" t="s">
        <v>410</v>
      </c>
      <c r="F557" s="14" t="s">
        <v>50</v>
      </c>
      <c r="G557" s="42" t="n">
        <f aca="false">7.8-7.8</f>
        <v>0</v>
      </c>
      <c r="H557" s="42" t="n">
        <v>6.2</v>
      </c>
      <c r="I557" s="42" t="n">
        <v>6.2</v>
      </c>
      <c r="J557" s="39"/>
      <c r="K557" s="40"/>
      <c r="L557" s="41"/>
      <c r="AB557" s="37" t="n">
        <v>7.8</v>
      </c>
      <c r="AC557" s="47" t="n">
        <v>-7.8</v>
      </c>
    </row>
    <row r="558" s="37" customFormat="true" ht="32.25" hidden="false" customHeight="true" outlineLevel="0" collapsed="false">
      <c r="A558" s="14" t="s">
        <v>999</v>
      </c>
      <c r="B558" s="35" t="s">
        <v>1000</v>
      </c>
      <c r="C558" s="14" t="s">
        <v>264</v>
      </c>
      <c r="D558" s="14" t="s">
        <v>991</v>
      </c>
      <c r="E558" s="14" t="s">
        <v>410</v>
      </c>
      <c r="F558" s="14" t="s">
        <v>748</v>
      </c>
      <c r="G558" s="42" t="n">
        <f aca="false">G559</f>
        <v>10808.9</v>
      </c>
      <c r="H558" s="42" t="n">
        <f aca="false">H559</f>
        <v>8646.8</v>
      </c>
      <c r="I558" s="42" t="n">
        <f aca="false">I559</f>
        <v>8646.8</v>
      </c>
      <c r="J558" s="39"/>
      <c r="K558" s="40"/>
      <c r="L558" s="41"/>
    </row>
    <row r="559" s="37" customFormat="true" ht="18" hidden="false" customHeight="true" outlineLevel="0" collapsed="false">
      <c r="A559" s="14" t="s">
        <v>1001</v>
      </c>
      <c r="B559" s="35" t="s">
        <v>1002</v>
      </c>
      <c r="C559" s="14" t="s">
        <v>264</v>
      </c>
      <c r="D559" s="14" t="s">
        <v>991</v>
      </c>
      <c r="E559" s="14" t="s">
        <v>410</v>
      </c>
      <c r="F559" s="14" t="s">
        <v>764</v>
      </c>
      <c r="G559" s="42" t="n">
        <v>10808.9</v>
      </c>
      <c r="H559" s="42" t="n">
        <v>8646.8</v>
      </c>
      <c r="I559" s="42" t="n">
        <v>8646.8</v>
      </c>
      <c r="J559" s="39"/>
      <c r="K559" s="40"/>
      <c r="L559" s="41"/>
      <c r="AB559" s="37" t="n">
        <v>10808.9</v>
      </c>
    </row>
    <row r="560" s="37" customFormat="true" ht="90" hidden="false" customHeight="true" outlineLevel="0" collapsed="false">
      <c r="A560" s="14" t="s">
        <v>1003</v>
      </c>
      <c r="B560" s="78" t="s">
        <v>1004</v>
      </c>
      <c r="C560" s="14" t="s">
        <v>264</v>
      </c>
      <c r="D560" s="14" t="s">
        <v>991</v>
      </c>
      <c r="E560" s="14" t="s">
        <v>1005</v>
      </c>
      <c r="F560" s="14"/>
      <c r="G560" s="42" t="n">
        <f aca="false">G561</f>
        <v>2001</v>
      </c>
      <c r="H560" s="42" t="n">
        <f aca="false">H561</f>
        <v>0</v>
      </c>
      <c r="I560" s="42" t="n">
        <f aca="false">I561</f>
        <v>0</v>
      </c>
      <c r="J560" s="39"/>
      <c r="K560" s="40"/>
      <c r="L560" s="41"/>
    </row>
    <row r="561" s="37" customFormat="true" ht="31.5" hidden="false" customHeight="true" outlineLevel="0" collapsed="false">
      <c r="A561" s="14" t="s">
        <v>1006</v>
      </c>
      <c r="B561" s="35" t="s">
        <v>1000</v>
      </c>
      <c r="C561" s="14" t="s">
        <v>264</v>
      </c>
      <c r="D561" s="14" t="s">
        <v>991</v>
      </c>
      <c r="E561" s="14" t="s">
        <v>1005</v>
      </c>
      <c r="F561" s="14" t="s">
        <v>748</v>
      </c>
      <c r="G561" s="42" t="n">
        <f aca="false">G562</f>
        <v>2001</v>
      </c>
      <c r="H561" s="42" t="n">
        <f aca="false">H562</f>
        <v>0</v>
      </c>
      <c r="I561" s="42" t="n">
        <f aca="false">I562</f>
        <v>0</v>
      </c>
      <c r="J561" s="39"/>
      <c r="K561" s="40"/>
      <c r="L561" s="41"/>
    </row>
    <row r="562" s="37" customFormat="true" ht="18" hidden="false" customHeight="true" outlineLevel="0" collapsed="false">
      <c r="A562" s="14" t="s">
        <v>1007</v>
      </c>
      <c r="B562" s="35" t="s">
        <v>1002</v>
      </c>
      <c r="C562" s="14" t="s">
        <v>264</v>
      </c>
      <c r="D562" s="14" t="s">
        <v>991</v>
      </c>
      <c r="E562" s="14" t="s">
        <v>1005</v>
      </c>
      <c r="F562" s="14" t="s">
        <v>764</v>
      </c>
      <c r="G562" s="42" t="n">
        <v>2001</v>
      </c>
      <c r="H562" s="42" t="n">
        <v>0</v>
      </c>
      <c r="I562" s="42" t="n">
        <v>0</v>
      </c>
      <c r="J562" s="39"/>
      <c r="K562" s="40"/>
      <c r="L562" s="41"/>
      <c r="AA562" s="37" t="n">
        <v>2001</v>
      </c>
    </row>
    <row r="563" s="37" customFormat="true" ht="22.5" hidden="false" customHeight="true" outlineLevel="0" collapsed="false">
      <c r="A563" s="14" t="s">
        <v>1008</v>
      </c>
      <c r="B563" s="33" t="s">
        <v>1009</v>
      </c>
      <c r="C563" s="14" t="s">
        <v>264</v>
      </c>
      <c r="D563" s="14" t="s">
        <v>991</v>
      </c>
      <c r="E563" s="14" t="s">
        <v>813</v>
      </c>
      <c r="F563" s="14"/>
      <c r="G563" s="42" t="n">
        <f aca="false">G564</f>
        <v>3322.8</v>
      </c>
      <c r="H563" s="42" t="n">
        <f aca="false">H564</f>
        <v>1111.5</v>
      </c>
      <c r="I563" s="42" t="n">
        <f aca="false">I564</f>
        <v>1111.5</v>
      </c>
      <c r="J563" s="39"/>
      <c r="K563" s="40"/>
      <c r="L563" s="41"/>
    </row>
    <row r="564" s="37" customFormat="true" ht="39.75" hidden="false" customHeight="true" outlineLevel="0" collapsed="false">
      <c r="A564" s="14" t="s">
        <v>1010</v>
      </c>
      <c r="B564" s="33" t="s">
        <v>1011</v>
      </c>
      <c r="C564" s="14" t="s">
        <v>264</v>
      </c>
      <c r="D564" s="14" t="s">
        <v>991</v>
      </c>
      <c r="E564" s="14" t="s">
        <v>1012</v>
      </c>
      <c r="F564" s="14"/>
      <c r="G564" s="42" t="n">
        <f aca="false">G568+G565</f>
        <v>3322.8</v>
      </c>
      <c r="H564" s="42" t="n">
        <f aca="false">H568</f>
        <v>1111.5</v>
      </c>
      <c r="I564" s="42" t="n">
        <f aca="false">I568</f>
        <v>1111.5</v>
      </c>
      <c r="J564" s="39"/>
      <c r="K564" s="40"/>
      <c r="L564" s="41"/>
      <c r="T564" s="37" t="n">
        <v>1111.5</v>
      </c>
      <c r="W564" s="37" t="n">
        <v>70</v>
      </c>
    </row>
    <row r="565" s="37" customFormat="true" ht="74.25" hidden="false" customHeight="true" outlineLevel="0" collapsed="false">
      <c r="A565" s="14" t="s">
        <v>1013</v>
      </c>
      <c r="B565" s="33" t="s">
        <v>1014</v>
      </c>
      <c r="C565" s="14" t="s">
        <v>264</v>
      </c>
      <c r="D565" s="14" t="s">
        <v>991</v>
      </c>
      <c r="E565" s="14" t="s">
        <v>1015</v>
      </c>
      <c r="F565" s="14"/>
      <c r="G565" s="42" t="n">
        <f aca="false">G566</f>
        <v>2211.3</v>
      </c>
      <c r="H565" s="42" t="n">
        <f aca="false">H566</f>
        <v>0</v>
      </c>
      <c r="I565" s="42" t="n">
        <f aca="false">I566</f>
        <v>0</v>
      </c>
      <c r="J565" s="39"/>
      <c r="K565" s="40"/>
      <c r="L565" s="41"/>
    </row>
    <row r="566" s="37" customFormat="true" ht="27" hidden="false" customHeight="true" outlineLevel="0" collapsed="false">
      <c r="A566" s="14" t="s">
        <v>1016</v>
      </c>
      <c r="B566" s="35" t="s">
        <v>986</v>
      </c>
      <c r="C566" s="14" t="s">
        <v>264</v>
      </c>
      <c r="D566" s="14" t="s">
        <v>991</v>
      </c>
      <c r="E566" s="14" t="s">
        <v>1015</v>
      </c>
      <c r="F566" s="14" t="s">
        <v>573</v>
      </c>
      <c r="G566" s="42" t="n">
        <f aca="false">G567</f>
        <v>2211.3</v>
      </c>
      <c r="H566" s="42" t="n">
        <f aca="false">H567</f>
        <v>0</v>
      </c>
      <c r="I566" s="42" t="n">
        <f aca="false">I567</f>
        <v>0</v>
      </c>
      <c r="J566" s="39"/>
      <c r="K566" s="40"/>
      <c r="L566" s="41"/>
    </row>
    <row r="567" s="37" customFormat="true" ht="39.75" hidden="false" customHeight="true" outlineLevel="0" collapsed="false">
      <c r="A567" s="14" t="s">
        <v>1017</v>
      </c>
      <c r="B567" s="35" t="s">
        <v>1018</v>
      </c>
      <c r="C567" s="14" t="s">
        <v>264</v>
      </c>
      <c r="D567" s="14" t="s">
        <v>991</v>
      </c>
      <c r="E567" s="14" t="s">
        <v>1015</v>
      </c>
      <c r="F567" s="14" t="s">
        <v>613</v>
      </c>
      <c r="G567" s="42" t="n">
        <v>2211.3</v>
      </c>
      <c r="H567" s="42" t="n">
        <v>0</v>
      </c>
      <c r="I567" s="42" t="n">
        <v>0</v>
      </c>
      <c r="J567" s="39"/>
      <c r="K567" s="40"/>
      <c r="L567" s="41"/>
      <c r="AC567" s="47" t="n">
        <f aca="false">633.2+1578.1</f>
        <v>2211.3</v>
      </c>
    </row>
    <row r="568" s="37" customFormat="true" ht="67.5" hidden="false" customHeight="true" outlineLevel="0" collapsed="false">
      <c r="A568" s="14" t="s">
        <v>1019</v>
      </c>
      <c r="B568" s="33" t="s">
        <v>1020</v>
      </c>
      <c r="C568" s="14" t="s">
        <v>264</v>
      </c>
      <c r="D568" s="14" t="s">
        <v>991</v>
      </c>
      <c r="E568" s="14" t="s">
        <v>1015</v>
      </c>
      <c r="F568" s="14"/>
      <c r="G568" s="42" t="n">
        <f aca="false">G569</f>
        <v>1111.5</v>
      </c>
      <c r="H568" s="42" t="n">
        <f aca="false">H569</f>
        <v>1111.5</v>
      </c>
      <c r="I568" s="42" t="n">
        <f aca="false">I569</f>
        <v>1111.5</v>
      </c>
      <c r="J568" s="39"/>
      <c r="K568" s="40"/>
      <c r="L568" s="41"/>
    </row>
    <row r="569" s="37" customFormat="true" ht="22.5" hidden="false" customHeight="true" outlineLevel="0" collapsed="false">
      <c r="A569" s="14" t="s">
        <v>1021</v>
      </c>
      <c r="B569" s="35" t="s">
        <v>986</v>
      </c>
      <c r="C569" s="14" t="s">
        <v>264</v>
      </c>
      <c r="D569" s="14" t="s">
        <v>991</v>
      </c>
      <c r="E569" s="14" t="s">
        <v>1015</v>
      </c>
      <c r="F569" s="14" t="s">
        <v>573</v>
      </c>
      <c r="G569" s="42" t="n">
        <f aca="false">G570</f>
        <v>1111.5</v>
      </c>
      <c r="H569" s="42" t="n">
        <f aca="false">H570</f>
        <v>1111.5</v>
      </c>
      <c r="I569" s="42" t="n">
        <f aca="false">I570</f>
        <v>1111.5</v>
      </c>
      <c r="J569" s="39"/>
      <c r="K569" s="40"/>
      <c r="L569" s="41"/>
    </row>
    <row r="570" s="37" customFormat="true" ht="32.25" hidden="false" customHeight="true" outlineLevel="0" collapsed="false">
      <c r="A570" s="14" t="s">
        <v>1022</v>
      </c>
      <c r="B570" s="35" t="s">
        <v>1018</v>
      </c>
      <c r="C570" s="14" t="s">
        <v>264</v>
      </c>
      <c r="D570" s="14" t="s">
        <v>991</v>
      </c>
      <c r="E570" s="14" t="s">
        <v>1015</v>
      </c>
      <c r="F570" s="14" t="s">
        <v>613</v>
      </c>
      <c r="G570" s="42" t="n">
        <v>1111.5</v>
      </c>
      <c r="H570" s="42" t="n">
        <v>1111.5</v>
      </c>
      <c r="I570" s="42" t="n">
        <v>1111.5</v>
      </c>
      <c r="J570" s="39"/>
      <c r="K570" s="40"/>
      <c r="L570" s="41"/>
      <c r="X570" s="37" t="n">
        <v>1836.9</v>
      </c>
      <c r="Y570" s="37" t="n">
        <v>1111.5</v>
      </c>
      <c r="AA570" s="37" t="n">
        <v>1111.5</v>
      </c>
    </row>
    <row r="571" s="37" customFormat="true" ht="19.5" hidden="false" customHeight="true" outlineLevel="0" collapsed="false">
      <c r="A571" s="14" t="s">
        <v>1023</v>
      </c>
      <c r="B571" s="25" t="s">
        <v>1024</v>
      </c>
      <c r="C571" s="14" t="s">
        <v>264</v>
      </c>
      <c r="D571" s="26" t="s">
        <v>1025</v>
      </c>
      <c r="E571" s="26"/>
      <c r="F571" s="26"/>
      <c r="G571" s="27" t="n">
        <f aca="false">G572</f>
        <v>1040.8</v>
      </c>
      <c r="H571" s="52" t="n">
        <f aca="false">SUM(H572)</f>
        <v>1006.3</v>
      </c>
      <c r="I571" s="52" t="n">
        <f aca="false">SUM(I572)</f>
        <v>1006.3</v>
      </c>
      <c r="J571" s="39"/>
      <c r="K571" s="40"/>
      <c r="L571" s="41"/>
    </row>
    <row r="572" s="37" customFormat="true" ht="25.5" hidden="false" customHeight="false" outlineLevel="0" collapsed="false">
      <c r="A572" s="14" t="s">
        <v>1026</v>
      </c>
      <c r="B572" s="43" t="s">
        <v>66</v>
      </c>
      <c r="C572" s="14" t="s">
        <v>264</v>
      </c>
      <c r="D572" s="14" t="s">
        <v>1025</v>
      </c>
      <c r="E572" s="44" t="s">
        <v>67</v>
      </c>
      <c r="F572" s="14"/>
      <c r="G572" s="42" t="n">
        <f aca="false">SUM(G573)</f>
        <v>1040.8</v>
      </c>
      <c r="H572" s="42" t="n">
        <f aca="false">SUM(H573)</f>
        <v>1006.3</v>
      </c>
      <c r="I572" s="42" t="n">
        <f aca="false">SUM(I573)</f>
        <v>1006.3</v>
      </c>
      <c r="J572" s="39"/>
      <c r="K572" s="40"/>
      <c r="L572" s="41"/>
    </row>
    <row r="573" s="37" customFormat="true" ht="22.5" hidden="false" customHeight="true" outlineLevel="0" collapsed="false">
      <c r="A573" s="14" t="s">
        <v>1027</v>
      </c>
      <c r="B573" s="43" t="s">
        <v>327</v>
      </c>
      <c r="C573" s="14" t="s">
        <v>264</v>
      </c>
      <c r="D573" s="14" t="s">
        <v>1025</v>
      </c>
      <c r="E573" s="44" t="s">
        <v>328</v>
      </c>
      <c r="F573" s="14"/>
      <c r="G573" s="42" t="n">
        <f aca="false">SUM(G583+G574+G577+G580)</f>
        <v>1040.8</v>
      </c>
      <c r="H573" s="42" t="n">
        <f aca="false">SUM(H583+H574+H577+H580)</f>
        <v>1006.3</v>
      </c>
      <c r="I573" s="42" t="n">
        <f aca="false">SUM(I583+I574+I577+I580)</f>
        <v>1006.3</v>
      </c>
      <c r="J573" s="39"/>
      <c r="K573" s="40"/>
      <c r="L573" s="41"/>
      <c r="T573" s="37" t="n">
        <v>35</v>
      </c>
    </row>
    <row r="574" s="37" customFormat="true" ht="38.25" hidden="false" customHeight="false" outlineLevel="0" collapsed="false">
      <c r="A574" s="14" t="s">
        <v>1028</v>
      </c>
      <c r="B574" s="35" t="s">
        <v>1029</v>
      </c>
      <c r="C574" s="14" t="s">
        <v>264</v>
      </c>
      <c r="D574" s="14" t="s">
        <v>1025</v>
      </c>
      <c r="E574" s="14" t="s">
        <v>1030</v>
      </c>
      <c r="F574" s="14"/>
      <c r="G574" s="42" t="n">
        <f aca="false">G575</f>
        <v>35</v>
      </c>
      <c r="H574" s="42" t="n">
        <f aca="false">H575</f>
        <v>35</v>
      </c>
      <c r="I574" s="42" t="n">
        <f aca="false">I575</f>
        <v>35</v>
      </c>
      <c r="J574" s="39"/>
      <c r="K574" s="40"/>
      <c r="L574" s="41"/>
    </row>
    <row r="575" s="37" customFormat="true" ht="18.75" hidden="false" customHeight="true" outlineLevel="0" collapsed="false">
      <c r="A575" s="14" t="s">
        <v>1031</v>
      </c>
      <c r="B575" s="35" t="s">
        <v>986</v>
      </c>
      <c r="C575" s="14" t="s">
        <v>264</v>
      </c>
      <c r="D575" s="14" t="s">
        <v>1025</v>
      </c>
      <c r="E575" s="14" t="s">
        <v>1030</v>
      </c>
      <c r="F575" s="14" t="s">
        <v>573</v>
      </c>
      <c r="G575" s="42" t="n">
        <f aca="false">G576</f>
        <v>35</v>
      </c>
      <c r="H575" s="42" t="n">
        <f aca="false">H576</f>
        <v>35</v>
      </c>
      <c r="I575" s="42" t="n">
        <f aca="false">I576</f>
        <v>35</v>
      </c>
      <c r="J575" s="39"/>
      <c r="K575" s="40"/>
      <c r="L575" s="41"/>
    </row>
    <row r="576" s="37" customFormat="true" ht="21.75" hidden="false" customHeight="true" outlineLevel="0" collapsed="false">
      <c r="A576" s="14" t="s">
        <v>1032</v>
      </c>
      <c r="B576" s="35" t="s">
        <v>988</v>
      </c>
      <c r="C576" s="14" t="s">
        <v>264</v>
      </c>
      <c r="D576" s="14" t="s">
        <v>1025</v>
      </c>
      <c r="E576" s="14" t="s">
        <v>1030</v>
      </c>
      <c r="F576" s="14" t="s">
        <v>593</v>
      </c>
      <c r="G576" s="42" t="n">
        <v>35</v>
      </c>
      <c r="H576" s="42" t="n">
        <v>35</v>
      </c>
      <c r="I576" s="42" t="n">
        <v>35</v>
      </c>
      <c r="J576" s="39"/>
      <c r="K576" s="40"/>
      <c r="L576" s="41"/>
      <c r="T576" s="37" t="n">
        <v>300</v>
      </c>
      <c r="Y576" s="37" t="n">
        <v>35</v>
      </c>
      <c r="AA576" s="37" t="n">
        <v>35</v>
      </c>
    </row>
    <row r="577" s="37" customFormat="true" ht="38.25" hidden="false" customHeight="false" outlineLevel="0" collapsed="false">
      <c r="A577" s="14" t="s">
        <v>1033</v>
      </c>
      <c r="B577" s="92" t="s">
        <v>1034</v>
      </c>
      <c r="C577" s="14" t="s">
        <v>264</v>
      </c>
      <c r="D577" s="14" t="s">
        <v>1025</v>
      </c>
      <c r="E577" s="14" t="s">
        <v>1035</v>
      </c>
      <c r="F577" s="14"/>
      <c r="G577" s="34" t="n">
        <f aca="false">G578</f>
        <v>100</v>
      </c>
      <c r="H577" s="34" t="n">
        <f aca="false">H578</f>
        <v>100</v>
      </c>
      <c r="I577" s="34" t="n">
        <f aca="false">I578</f>
        <v>100</v>
      </c>
      <c r="J577" s="39"/>
      <c r="K577" s="40"/>
      <c r="L577" s="41"/>
      <c r="S577" s="37" t="n">
        <v>734.7</v>
      </c>
    </row>
    <row r="578" s="37" customFormat="true" ht="18" hidden="false" customHeight="true" outlineLevel="0" collapsed="false">
      <c r="A578" s="14" t="s">
        <v>1036</v>
      </c>
      <c r="B578" s="43" t="s">
        <v>52</v>
      </c>
      <c r="C578" s="14" t="s">
        <v>264</v>
      </c>
      <c r="D578" s="14" t="s">
        <v>1025</v>
      </c>
      <c r="E578" s="14" t="s">
        <v>1035</v>
      </c>
      <c r="F578" s="14" t="s">
        <v>53</v>
      </c>
      <c r="G578" s="42" t="n">
        <f aca="false">G579</f>
        <v>100</v>
      </c>
      <c r="H578" s="42" t="n">
        <f aca="false">H579</f>
        <v>100</v>
      </c>
      <c r="I578" s="42" t="n">
        <f aca="false">I579</f>
        <v>100</v>
      </c>
      <c r="J578" s="39"/>
      <c r="K578" s="40"/>
      <c r="L578" s="41"/>
    </row>
    <row r="579" s="37" customFormat="true" ht="42.75" hidden="false" customHeight="true" outlineLevel="0" collapsed="false">
      <c r="A579" s="14" t="s">
        <v>1037</v>
      </c>
      <c r="B579" s="43" t="s">
        <v>629</v>
      </c>
      <c r="C579" s="14" t="s">
        <v>264</v>
      </c>
      <c r="D579" s="14" t="s">
        <v>1025</v>
      </c>
      <c r="E579" s="14" t="s">
        <v>1035</v>
      </c>
      <c r="F579" s="14" t="s">
        <v>630</v>
      </c>
      <c r="G579" s="42" t="n">
        <v>100</v>
      </c>
      <c r="H579" s="42" t="n">
        <v>100</v>
      </c>
      <c r="I579" s="42" t="n">
        <v>100</v>
      </c>
      <c r="J579" s="39"/>
      <c r="K579" s="40"/>
      <c r="L579" s="41"/>
      <c r="Y579" s="37" t="n">
        <v>300</v>
      </c>
      <c r="AA579" s="37" t="n">
        <v>100</v>
      </c>
    </row>
    <row r="580" s="37" customFormat="true" ht="42.75" hidden="false" customHeight="true" outlineLevel="0" collapsed="false">
      <c r="A580" s="14" t="s">
        <v>1038</v>
      </c>
      <c r="B580" s="92" t="s">
        <v>1039</v>
      </c>
      <c r="C580" s="14" t="s">
        <v>264</v>
      </c>
      <c r="D580" s="14" t="s">
        <v>1025</v>
      </c>
      <c r="E580" s="14" t="s">
        <v>1040</v>
      </c>
      <c r="F580" s="14"/>
      <c r="G580" s="34" t="n">
        <f aca="false">G581</f>
        <v>9.3</v>
      </c>
      <c r="H580" s="34" t="n">
        <f aca="false">H581</f>
        <v>0</v>
      </c>
      <c r="I580" s="34" t="n">
        <f aca="false">I581</f>
        <v>0</v>
      </c>
      <c r="J580" s="39"/>
      <c r="K580" s="40"/>
      <c r="L580" s="41"/>
    </row>
    <row r="581" s="37" customFormat="true" ht="27.75" hidden="false" customHeight="true" outlineLevel="0" collapsed="false">
      <c r="A581" s="14" t="s">
        <v>1041</v>
      </c>
      <c r="B581" s="35" t="s">
        <v>986</v>
      </c>
      <c r="C581" s="14" t="s">
        <v>264</v>
      </c>
      <c r="D581" s="14" t="s">
        <v>1025</v>
      </c>
      <c r="E581" s="14" t="s">
        <v>1040</v>
      </c>
      <c r="F581" s="14" t="s">
        <v>573</v>
      </c>
      <c r="G581" s="42" t="n">
        <f aca="false">G582</f>
        <v>9.3</v>
      </c>
      <c r="H581" s="42" t="n">
        <f aca="false">H582</f>
        <v>0</v>
      </c>
      <c r="I581" s="42" t="n">
        <f aca="false">I582</f>
        <v>0</v>
      </c>
      <c r="J581" s="39"/>
      <c r="K581" s="40"/>
      <c r="L581" s="41"/>
    </row>
    <row r="582" s="37" customFormat="true" ht="28.5" hidden="false" customHeight="true" outlineLevel="0" collapsed="false">
      <c r="A582" s="14" t="s">
        <v>1042</v>
      </c>
      <c r="B582" s="35" t="s">
        <v>1018</v>
      </c>
      <c r="C582" s="14" t="s">
        <v>264</v>
      </c>
      <c r="D582" s="14" t="s">
        <v>1025</v>
      </c>
      <c r="E582" s="14" t="s">
        <v>1040</v>
      </c>
      <c r="F582" s="14" t="s">
        <v>613</v>
      </c>
      <c r="G582" s="42" t="n">
        <v>9.3</v>
      </c>
      <c r="H582" s="42" t="n">
        <v>0</v>
      </c>
      <c r="I582" s="42" t="n">
        <v>0</v>
      </c>
      <c r="J582" s="39"/>
      <c r="K582" s="40"/>
      <c r="L582" s="41"/>
      <c r="AD582" s="37" t="n">
        <v>9.3</v>
      </c>
    </row>
    <row r="583" s="37" customFormat="true" ht="72" hidden="false" customHeight="true" outlineLevel="0" collapsed="false">
      <c r="A583" s="14" t="s">
        <v>1043</v>
      </c>
      <c r="B583" s="35" t="s">
        <v>1044</v>
      </c>
      <c r="C583" s="14" t="s">
        <v>264</v>
      </c>
      <c r="D583" s="14" t="s">
        <v>1025</v>
      </c>
      <c r="E583" s="44" t="s">
        <v>1045</v>
      </c>
      <c r="F583" s="14"/>
      <c r="G583" s="42" t="n">
        <f aca="false">SUM(G584+G586)</f>
        <v>896.5</v>
      </c>
      <c r="H583" s="42" t="n">
        <f aca="false">SUM(H584+H586)</f>
        <v>871.3</v>
      </c>
      <c r="I583" s="42" t="n">
        <f aca="false">SUM(I584+I586)</f>
        <v>871.3</v>
      </c>
      <c r="J583" s="39"/>
      <c r="K583" s="40"/>
      <c r="L583" s="41"/>
      <c r="Z583" s="37" t="n">
        <v>737.2</v>
      </c>
      <c r="AB583" s="82" t="n">
        <v>871.3</v>
      </c>
    </row>
    <row r="584" s="37" customFormat="true" ht="59.25" hidden="false" customHeight="true" outlineLevel="0" collapsed="false">
      <c r="A584" s="14" t="s">
        <v>1046</v>
      </c>
      <c r="B584" s="35" t="s">
        <v>42</v>
      </c>
      <c r="C584" s="14" t="s">
        <v>264</v>
      </c>
      <c r="D584" s="14" t="s">
        <v>1025</v>
      </c>
      <c r="E584" s="44" t="s">
        <v>1045</v>
      </c>
      <c r="F584" s="14" t="s">
        <v>43</v>
      </c>
      <c r="G584" s="42" t="n">
        <f aca="false">SUM(G585)</f>
        <v>826.6</v>
      </c>
      <c r="H584" s="42" t="n">
        <f aca="false">SUM(H585)</f>
        <v>801.4</v>
      </c>
      <c r="I584" s="42" t="n">
        <f aca="false">SUM(I585)</f>
        <v>801.4</v>
      </c>
      <c r="J584" s="39"/>
      <c r="K584" s="40"/>
      <c r="L584" s="41"/>
    </row>
    <row r="585" s="37" customFormat="true" ht="30.75" hidden="false" customHeight="true" outlineLevel="0" collapsed="false">
      <c r="A585" s="14" t="s">
        <v>1047</v>
      </c>
      <c r="B585" s="35" t="s">
        <v>44</v>
      </c>
      <c r="C585" s="14" t="s">
        <v>264</v>
      </c>
      <c r="D585" s="14" t="s">
        <v>1025</v>
      </c>
      <c r="E585" s="44" t="s">
        <v>1045</v>
      </c>
      <c r="F585" s="14" t="s">
        <v>45</v>
      </c>
      <c r="G585" s="42" t="n">
        <f aca="false">801.4+25.2</f>
        <v>826.6</v>
      </c>
      <c r="H585" s="42" t="n">
        <v>801.4</v>
      </c>
      <c r="I585" s="42" t="n">
        <v>801.4</v>
      </c>
      <c r="J585" s="39"/>
      <c r="K585" s="40"/>
      <c r="L585" s="41"/>
      <c r="AE585" s="37" t="n">
        <v>25.2</v>
      </c>
    </row>
    <row r="586" s="37" customFormat="true" ht="33" hidden="false" customHeight="true" outlineLevel="0" collapsed="false">
      <c r="A586" s="14" t="s">
        <v>1048</v>
      </c>
      <c r="B586" s="33" t="s">
        <v>46</v>
      </c>
      <c r="C586" s="14" t="s">
        <v>264</v>
      </c>
      <c r="D586" s="14" t="s">
        <v>1025</v>
      </c>
      <c r="E586" s="44" t="s">
        <v>1045</v>
      </c>
      <c r="F586" s="14" t="s">
        <v>47</v>
      </c>
      <c r="G586" s="42" t="n">
        <f aca="false">SUM(G587)</f>
        <v>69.9</v>
      </c>
      <c r="H586" s="42" t="n">
        <f aca="false">SUM(H587)</f>
        <v>69.9</v>
      </c>
      <c r="I586" s="42" t="n">
        <f aca="false">SUM(I587)</f>
        <v>69.9</v>
      </c>
      <c r="J586" s="39"/>
      <c r="K586" s="40"/>
      <c r="L586" s="41"/>
    </row>
    <row r="587" s="37" customFormat="true" ht="31.5" hidden="false" customHeight="true" outlineLevel="0" collapsed="false">
      <c r="A587" s="14" t="s">
        <v>1049</v>
      </c>
      <c r="B587" s="33" t="s">
        <v>49</v>
      </c>
      <c r="C587" s="14" t="s">
        <v>264</v>
      </c>
      <c r="D587" s="14" t="s">
        <v>1025</v>
      </c>
      <c r="E587" s="44" t="s">
        <v>1045</v>
      </c>
      <c r="F587" s="14" t="s">
        <v>50</v>
      </c>
      <c r="G587" s="42" t="n">
        <v>69.9</v>
      </c>
      <c r="H587" s="42" t="n">
        <v>69.9</v>
      </c>
      <c r="I587" s="42" t="n">
        <v>69.9</v>
      </c>
      <c r="J587" s="39"/>
      <c r="K587" s="40"/>
      <c r="L587" s="41"/>
    </row>
    <row r="588" s="37" customFormat="true" ht="18" hidden="false" customHeight="true" outlineLevel="0" collapsed="false">
      <c r="A588" s="14" t="s">
        <v>1050</v>
      </c>
      <c r="B588" s="61" t="s">
        <v>1051</v>
      </c>
      <c r="C588" s="17" t="s">
        <v>264</v>
      </c>
      <c r="D588" s="17" t="s">
        <v>1052</v>
      </c>
      <c r="E588" s="17"/>
      <c r="F588" s="17"/>
      <c r="G588" s="49" t="n">
        <f aca="false">G589</f>
        <v>8597.2</v>
      </c>
      <c r="H588" s="49" t="n">
        <f aca="false">H589</f>
        <v>7572.3</v>
      </c>
      <c r="I588" s="49" t="n">
        <f aca="false">I589</f>
        <v>7572.3</v>
      </c>
      <c r="J588" s="39"/>
      <c r="K588" s="40"/>
      <c r="L588" s="41"/>
    </row>
    <row r="589" s="37" customFormat="true" ht="21.75" hidden="false" customHeight="true" outlineLevel="0" collapsed="false">
      <c r="A589" s="14" t="s">
        <v>1053</v>
      </c>
      <c r="B589" s="62" t="s">
        <v>1054</v>
      </c>
      <c r="C589" s="26" t="s">
        <v>264</v>
      </c>
      <c r="D589" s="26" t="s">
        <v>1055</v>
      </c>
      <c r="E589" s="26"/>
      <c r="F589" s="26"/>
      <c r="G589" s="52" t="n">
        <f aca="false">G590</f>
        <v>8597.2</v>
      </c>
      <c r="H589" s="52" t="n">
        <f aca="false">H590</f>
        <v>7572.3</v>
      </c>
      <c r="I589" s="52" t="n">
        <f aca="false">I590</f>
        <v>7572.3</v>
      </c>
      <c r="J589" s="39"/>
      <c r="K589" s="40"/>
      <c r="L589" s="41"/>
    </row>
    <row r="590" s="37" customFormat="true" ht="30.75" hidden="false" customHeight="true" outlineLevel="0" collapsed="false">
      <c r="A590" s="14" t="s">
        <v>1056</v>
      </c>
      <c r="B590" s="33" t="s">
        <v>1057</v>
      </c>
      <c r="C590" s="14" t="s">
        <v>264</v>
      </c>
      <c r="D590" s="14" t="s">
        <v>1055</v>
      </c>
      <c r="E590" s="14" t="s">
        <v>1058</v>
      </c>
      <c r="F590" s="14"/>
      <c r="G590" s="42" t="n">
        <f aca="false">G591</f>
        <v>8597.2</v>
      </c>
      <c r="H590" s="42" t="n">
        <f aca="false">H591</f>
        <v>7572.3</v>
      </c>
      <c r="I590" s="42" t="n">
        <f aca="false">I591</f>
        <v>7572.3</v>
      </c>
      <c r="J590" s="39"/>
      <c r="K590" s="40"/>
      <c r="L590" s="41"/>
    </row>
    <row r="591" s="37" customFormat="true" ht="25.5" hidden="false" customHeight="false" outlineLevel="0" collapsed="false">
      <c r="A591" s="14" t="s">
        <v>1059</v>
      </c>
      <c r="B591" s="33" t="s">
        <v>1060</v>
      </c>
      <c r="C591" s="14" t="s">
        <v>264</v>
      </c>
      <c r="D591" s="14" t="s">
        <v>1055</v>
      </c>
      <c r="E591" s="14" t="s">
        <v>1061</v>
      </c>
      <c r="F591" s="14"/>
      <c r="G591" s="42" t="n">
        <f aca="false">G604+G592+G595+G609+G601+G598</f>
        <v>8597.2</v>
      </c>
      <c r="H591" s="42" t="n">
        <f aca="false">H604+H592+H595+H609</f>
        <v>7572.3</v>
      </c>
      <c r="I591" s="42" t="n">
        <f aca="false">I604+I592+I595+I609</f>
        <v>7572.3</v>
      </c>
      <c r="J591" s="39"/>
      <c r="K591" s="40"/>
      <c r="L591" s="41"/>
    </row>
    <row r="592" s="37" customFormat="true" ht="69" hidden="false" customHeight="true" outlineLevel="0" collapsed="false">
      <c r="A592" s="14" t="s">
        <v>1062</v>
      </c>
      <c r="B592" s="33" t="s">
        <v>1063</v>
      </c>
      <c r="C592" s="14" t="s">
        <v>264</v>
      </c>
      <c r="D592" s="14" t="s">
        <v>1055</v>
      </c>
      <c r="E592" s="14" t="s">
        <v>1064</v>
      </c>
      <c r="F592" s="14"/>
      <c r="G592" s="42" t="n">
        <f aca="false">SUM(G593)</f>
        <v>6226.3</v>
      </c>
      <c r="H592" s="42" t="n">
        <f aca="false">SUM(H593)</f>
        <v>6226.3</v>
      </c>
      <c r="I592" s="42" t="n">
        <f aca="false">SUM(I593)</f>
        <v>6226.3</v>
      </c>
      <c r="J592" s="39"/>
      <c r="K592" s="40"/>
      <c r="L592" s="41"/>
    </row>
    <row r="593" s="37" customFormat="true" ht="30.75" hidden="false" customHeight="true" outlineLevel="0" collapsed="false">
      <c r="A593" s="14" t="s">
        <v>1065</v>
      </c>
      <c r="B593" s="33" t="s">
        <v>346</v>
      </c>
      <c r="C593" s="14" t="s">
        <v>264</v>
      </c>
      <c r="D593" s="14" t="s">
        <v>1055</v>
      </c>
      <c r="E593" s="14" t="s">
        <v>1064</v>
      </c>
      <c r="F593" s="14" t="s">
        <v>731</v>
      </c>
      <c r="G593" s="42" t="n">
        <f aca="false">SUM(G594)</f>
        <v>6226.3</v>
      </c>
      <c r="H593" s="42" t="n">
        <f aca="false">SUM(H594)</f>
        <v>6226.3</v>
      </c>
      <c r="I593" s="42" t="n">
        <f aca="false">SUM(I594)</f>
        <v>6226.3</v>
      </c>
      <c r="J593" s="39"/>
      <c r="K593" s="40"/>
      <c r="L593" s="41"/>
    </row>
    <row r="594" s="37" customFormat="true" ht="19.5" hidden="false" customHeight="true" outlineLevel="0" collapsed="false">
      <c r="A594" s="14" t="s">
        <v>1066</v>
      </c>
      <c r="B594" s="33" t="s">
        <v>349</v>
      </c>
      <c r="C594" s="14" t="s">
        <v>264</v>
      </c>
      <c r="D594" s="14" t="s">
        <v>1055</v>
      </c>
      <c r="E594" s="14" t="s">
        <v>1064</v>
      </c>
      <c r="F594" s="14" t="s">
        <v>347</v>
      </c>
      <c r="G594" s="42" t="n">
        <v>6226.3</v>
      </c>
      <c r="H594" s="42" t="n">
        <v>6226.3</v>
      </c>
      <c r="I594" s="42" t="n">
        <v>6226.3</v>
      </c>
      <c r="J594" s="39"/>
      <c r="K594" s="40"/>
      <c r="L594" s="41"/>
      <c r="Y594" s="37" t="n">
        <v>4631</v>
      </c>
      <c r="AA594" s="37" t="n">
        <v>6226.3</v>
      </c>
    </row>
    <row r="595" s="37" customFormat="true" ht="94.5" hidden="false" customHeight="true" outlineLevel="0" collapsed="false">
      <c r="A595" s="14" t="s">
        <v>1067</v>
      </c>
      <c r="B595" s="33" t="s">
        <v>1068</v>
      </c>
      <c r="C595" s="14" t="s">
        <v>264</v>
      </c>
      <c r="D595" s="14" t="s">
        <v>1055</v>
      </c>
      <c r="E595" s="14" t="s">
        <v>1069</v>
      </c>
      <c r="F595" s="14"/>
      <c r="G595" s="42" t="n">
        <f aca="false">SUM(G596)</f>
        <v>996</v>
      </c>
      <c r="H595" s="42" t="n">
        <f aca="false">SUM(H596)</f>
        <v>996</v>
      </c>
      <c r="I595" s="42" t="n">
        <f aca="false">SUM(I596)</f>
        <v>996</v>
      </c>
      <c r="J595" s="39"/>
      <c r="K595" s="40"/>
      <c r="L595" s="41"/>
    </row>
    <row r="596" s="37" customFormat="true" ht="30" hidden="false" customHeight="true" outlineLevel="0" collapsed="false">
      <c r="A596" s="14" t="s">
        <v>1070</v>
      </c>
      <c r="B596" s="33" t="s">
        <v>346</v>
      </c>
      <c r="C596" s="14" t="s">
        <v>264</v>
      </c>
      <c r="D596" s="14" t="s">
        <v>1055</v>
      </c>
      <c r="E596" s="14" t="s">
        <v>1069</v>
      </c>
      <c r="F596" s="14" t="s">
        <v>731</v>
      </c>
      <c r="G596" s="42" t="n">
        <f aca="false">SUM(G597)</f>
        <v>996</v>
      </c>
      <c r="H596" s="42" t="n">
        <f aca="false">SUM(H597)</f>
        <v>996</v>
      </c>
      <c r="I596" s="42" t="n">
        <f aca="false">SUM(I597)</f>
        <v>996</v>
      </c>
      <c r="J596" s="39"/>
      <c r="K596" s="40"/>
      <c r="L596" s="41"/>
    </row>
    <row r="597" s="37" customFormat="true" ht="19.5" hidden="false" customHeight="true" outlineLevel="0" collapsed="false">
      <c r="A597" s="14" t="s">
        <v>1071</v>
      </c>
      <c r="B597" s="33" t="s">
        <v>349</v>
      </c>
      <c r="C597" s="14" t="s">
        <v>264</v>
      </c>
      <c r="D597" s="14" t="s">
        <v>1055</v>
      </c>
      <c r="E597" s="14" t="s">
        <v>1069</v>
      </c>
      <c r="F597" s="14" t="s">
        <v>347</v>
      </c>
      <c r="G597" s="42" t="n">
        <v>996</v>
      </c>
      <c r="H597" s="42" t="n">
        <v>996</v>
      </c>
      <c r="I597" s="42" t="n">
        <v>996</v>
      </c>
      <c r="J597" s="39"/>
      <c r="K597" s="40"/>
      <c r="L597" s="41"/>
      <c r="X597" s="37" t="n">
        <v>200</v>
      </c>
      <c r="Y597" s="37" t="n">
        <v>789.1</v>
      </c>
      <c r="AA597" s="37" t="n">
        <v>996</v>
      </c>
    </row>
    <row r="598" s="37" customFormat="true" ht="84.75" hidden="false" customHeight="true" outlineLevel="0" collapsed="false">
      <c r="A598" s="14" t="s">
        <v>1072</v>
      </c>
      <c r="B598" s="33" t="s">
        <v>1073</v>
      </c>
      <c r="C598" s="14" t="s">
        <v>264</v>
      </c>
      <c r="D598" s="14" t="s">
        <v>1055</v>
      </c>
      <c r="E598" s="14" t="s">
        <v>1074</v>
      </c>
      <c r="F598" s="14"/>
      <c r="G598" s="42" t="n">
        <f aca="false">SUM(G599)</f>
        <v>180</v>
      </c>
      <c r="H598" s="42" t="n">
        <f aca="false">SUM(H599)</f>
        <v>0</v>
      </c>
      <c r="I598" s="42" t="n">
        <f aca="false">SUM(I599)</f>
        <v>0</v>
      </c>
      <c r="J598" s="39"/>
      <c r="K598" s="40"/>
      <c r="L598" s="41"/>
    </row>
    <row r="599" s="37" customFormat="true" ht="48.75" hidden="false" customHeight="true" outlineLevel="0" collapsed="false">
      <c r="A599" s="14" t="s">
        <v>1075</v>
      </c>
      <c r="B599" s="33" t="s">
        <v>346</v>
      </c>
      <c r="C599" s="14" t="s">
        <v>264</v>
      </c>
      <c r="D599" s="14" t="s">
        <v>1055</v>
      </c>
      <c r="E599" s="14" t="s">
        <v>1074</v>
      </c>
      <c r="F599" s="14" t="s">
        <v>731</v>
      </c>
      <c r="G599" s="42" t="n">
        <f aca="false">SUM(G600)</f>
        <v>180</v>
      </c>
      <c r="H599" s="42" t="n">
        <f aca="false">SUM(H600)</f>
        <v>0</v>
      </c>
      <c r="I599" s="42" t="n">
        <f aca="false">SUM(I600)</f>
        <v>0</v>
      </c>
      <c r="J599" s="39"/>
      <c r="K599" s="40"/>
      <c r="L599" s="41"/>
    </row>
    <row r="600" s="37" customFormat="true" ht="19.5" hidden="false" customHeight="true" outlineLevel="0" collapsed="false">
      <c r="A600" s="14" t="s">
        <v>1076</v>
      </c>
      <c r="B600" s="33" t="s">
        <v>349</v>
      </c>
      <c r="C600" s="14" t="s">
        <v>264</v>
      </c>
      <c r="D600" s="14" t="s">
        <v>1055</v>
      </c>
      <c r="E600" s="14" t="s">
        <v>1074</v>
      </c>
      <c r="F600" s="14" t="s">
        <v>347</v>
      </c>
      <c r="G600" s="42" t="n">
        <v>180</v>
      </c>
      <c r="H600" s="42" t="n">
        <v>0</v>
      </c>
      <c r="I600" s="42" t="n">
        <v>0</v>
      </c>
      <c r="J600" s="39"/>
      <c r="K600" s="40"/>
      <c r="L600" s="41"/>
      <c r="AE600" s="37" t="n">
        <v>180</v>
      </c>
    </row>
    <row r="601" s="37" customFormat="true" ht="90" hidden="false" customHeight="true" outlineLevel="0" collapsed="false">
      <c r="A601" s="14" t="s">
        <v>1077</v>
      </c>
      <c r="B601" s="33" t="s">
        <v>1078</v>
      </c>
      <c r="C601" s="14" t="s">
        <v>264</v>
      </c>
      <c r="D601" s="14" t="s">
        <v>1055</v>
      </c>
      <c r="E601" s="14" t="s">
        <v>1079</v>
      </c>
      <c r="F601" s="14"/>
      <c r="G601" s="42" t="n">
        <f aca="false">SUM(G602)</f>
        <v>634.9</v>
      </c>
      <c r="H601" s="42" t="n">
        <f aca="false">SUM(H602)</f>
        <v>0</v>
      </c>
      <c r="I601" s="42" t="n">
        <f aca="false">SUM(I602)</f>
        <v>0</v>
      </c>
      <c r="J601" s="39"/>
      <c r="K601" s="40"/>
      <c r="L601" s="41"/>
    </row>
    <row r="602" s="37" customFormat="true" ht="41.25" hidden="false" customHeight="true" outlineLevel="0" collapsed="false">
      <c r="A602" s="14" t="s">
        <v>1080</v>
      </c>
      <c r="B602" s="33" t="s">
        <v>346</v>
      </c>
      <c r="C602" s="14" t="s">
        <v>264</v>
      </c>
      <c r="D602" s="14" t="s">
        <v>1055</v>
      </c>
      <c r="E602" s="14" t="s">
        <v>1079</v>
      </c>
      <c r="F602" s="14" t="s">
        <v>731</v>
      </c>
      <c r="G602" s="42" t="n">
        <f aca="false">SUM(G603)</f>
        <v>634.9</v>
      </c>
      <c r="H602" s="42" t="n">
        <f aca="false">SUM(H603)</f>
        <v>0</v>
      </c>
      <c r="I602" s="42" t="n">
        <f aca="false">SUM(I603)</f>
        <v>0</v>
      </c>
      <c r="J602" s="39"/>
      <c r="K602" s="40"/>
      <c r="L602" s="41"/>
    </row>
    <row r="603" s="37" customFormat="true" ht="19.5" hidden="false" customHeight="true" outlineLevel="0" collapsed="false">
      <c r="A603" s="14" t="s">
        <v>1081</v>
      </c>
      <c r="B603" s="33" t="s">
        <v>349</v>
      </c>
      <c r="C603" s="14" t="s">
        <v>264</v>
      </c>
      <c r="D603" s="14" t="s">
        <v>1055</v>
      </c>
      <c r="E603" s="14" t="s">
        <v>1079</v>
      </c>
      <c r="F603" s="14" t="s">
        <v>347</v>
      </c>
      <c r="G603" s="42" t="n">
        <v>634.9</v>
      </c>
      <c r="H603" s="42" t="n">
        <v>0</v>
      </c>
      <c r="I603" s="42" t="n">
        <v>0</v>
      </c>
      <c r="J603" s="39"/>
      <c r="K603" s="40"/>
      <c r="L603" s="41"/>
      <c r="AC603" s="47" t="n">
        <v>634.9</v>
      </c>
    </row>
    <row r="604" s="37" customFormat="true" ht="69" hidden="false" customHeight="true" outlineLevel="0" collapsed="false">
      <c r="A604" s="14" t="s">
        <v>1082</v>
      </c>
      <c r="B604" s="33" t="s">
        <v>1083</v>
      </c>
      <c r="C604" s="14" t="s">
        <v>264</v>
      </c>
      <c r="D604" s="14" t="s">
        <v>1055</v>
      </c>
      <c r="E604" s="14" t="s">
        <v>1084</v>
      </c>
      <c r="F604" s="14"/>
      <c r="G604" s="42" t="n">
        <f aca="false">G607+G605</f>
        <v>350</v>
      </c>
      <c r="H604" s="42" t="n">
        <f aca="false">H607+H605</f>
        <v>350</v>
      </c>
      <c r="I604" s="42" t="n">
        <f aca="false">I607+I605</f>
        <v>350</v>
      </c>
      <c r="J604" s="39"/>
      <c r="K604" s="40"/>
      <c r="L604" s="41"/>
      <c r="Y604" s="37" t="n">
        <v>300</v>
      </c>
      <c r="AA604" s="37" t="n">
        <v>350</v>
      </c>
    </row>
    <row r="605" s="37" customFormat="true" ht="59.25" hidden="false" customHeight="true" outlineLevel="0" collapsed="false">
      <c r="A605" s="14" t="s">
        <v>1085</v>
      </c>
      <c r="B605" s="35" t="s">
        <v>42</v>
      </c>
      <c r="C605" s="14" t="s">
        <v>264</v>
      </c>
      <c r="D605" s="14" t="s">
        <v>1055</v>
      </c>
      <c r="E605" s="14" t="s">
        <v>1084</v>
      </c>
      <c r="F605" s="14" t="s">
        <v>43</v>
      </c>
      <c r="G605" s="42" t="n">
        <f aca="false">G606</f>
        <v>282</v>
      </c>
      <c r="H605" s="42" t="n">
        <f aca="false">H606</f>
        <v>290</v>
      </c>
      <c r="I605" s="42" t="n">
        <f aca="false">I606</f>
        <v>290</v>
      </c>
      <c r="J605" s="39"/>
      <c r="K605" s="40"/>
      <c r="L605" s="41"/>
    </row>
    <row r="606" s="37" customFormat="true" ht="33.75" hidden="false" customHeight="true" outlineLevel="0" collapsed="false">
      <c r="A606" s="14" t="s">
        <v>1086</v>
      </c>
      <c r="B606" s="35" t="s">
        <v>44</v>
      </c>
      <c r="C606" s="14" t="s">
        <v>264</v>
      </c>
      <c r="D606" s="14" t="s">
        <v>1055</v>
      </c>
      <c r="E606" s="14" t="s">
        <v>1084</v>
      </c>
      <c r="F606" s="14" t="s">
        <v>45</v>
      </c>
      <c r="G606" s="42" t="n">
        <f aca="false">290-3-5</f>
        <v>282</v>
      </c>
      <c r="H606" s="42" t="n">
        <v>290</v>
      </c>
      <c r="I606" s="42" t="n">
        <v>290</v>
      </c>
      <c r="J606" s="39"/>
      <c r="K606" s="40"/>
      <c r="L606" s="41"/>
      <c r="AD606" s="37" t="n">
        <v>-3</v>
      </c>
      <c r="AF606" s="37" t="n">
        <v>-5</v>
      </c>
    </row>
    <row r="607" s="37" customFormat="true" ht="33" hidden="false" customHeight="true" outlineLevel="0" collapsed="false">
      <c r="A607" s="14" t="s">
        <v>1087</v>
      </c>
      <c r="B607" s="33" t="s">
        <v>46</v>
      </c>
      <c r="C607" s="14" t="s">
        <v>264</v>
      </c>
      <c r="D607" s="14" t="s">
        <v>1055</v>
      </c>
      <c r="E607" s="14" t="s">
        <v>1084</v>
      </c>
      <c r="F607" s="14" t="s">
        <v>47</v>
      </c>
      <c r="G607" s="42" t="n">
        <f aca="false">G608</f>
        <v>68</v>
      </c>
      <c r="H607" s="42" t="n">
        <f aca="false">H608</f>
        <v>60</v>
      </c>
      <c r="I607" s="42" t="n">
        <f aca="false">I608</f>
        <v>60</v>
      </c>
      <c r="J607" s="39"/>
      <c r="K607" s="40"/>
      <c r="L607" s="41"/>
    </row>
    <row r="608" s="37" customFormat="true" ht="33.75" hidden="false" customHeight="true" outlineLevel="0" collapsed="false">
      <c r="A608" s="14" t="s">
        <v>731</v>
      </c>
      <c r="B608" s="33" t="s">
        <v>49</v>
      </c>
      <c r="C608" s="14" t="s">
        <v>264</v>
      </c>
      <c r="D608" s="14" t="s">
        <v>1055</v>
      </c>
      <c r="E608" s="14" t="s">
        <v>1084</v>
      </c>
      <c r="F608" s="14" t="s">
        <v>50</v>
      </c>
      <c r="G608" s="42" t="n">
        <f aca="false">60+3+5</f>
        <v>68</v>
      </c>
      <c r="H608" s="42" t="n">
        <v>60</v>
      </c>
      <c r="I608" s="42" t="n">
        <v>60</v>
      </c>
      <c r="J608" s="39"/>
      <c r="K608" s="40"/>
      <c r="L608" s="41"/>
      <c r="W608" s="37" t="n">
        <v>21</v>
      </c>
      <c r="AD608" s="37" t="n">
        <v>3</v>
      </c>
      <c r="AF608" s="37" t="n">
        <v>5</v>
      </c>
    </row>
    <row r="609" s="37" customFormat="true" ht="87.75" hidden="false" customHeight="true" outlineLevel="0" collapsed="false">
      <c r="A609" s="14" t="s">
        <v>1088</v>
      </c>
      <c r="B609" s="33" t="s">
        <v>1089</v>
      </c>
      <c r="C609" s="14" t="s">
        <v>264</v>
      </c>
      <c r="D609" s="14" t="s">
        <v>1055</v>
      </c>
      <c r="E609" s="14" t="s">
        <v>1090</v>
      </c>
      <c r="F609" s="14"/>
      <c r="G609" s="42" t="n">
        <f aca="false">SUM(G610)</f>
        <v>210</v>
      </c>
      <c r="H609" s="42" t="n">
        <f aca="false">SUM(H610)</f>
        <v>0</v>
      </c>
      <c r="I609" s="42" t="n">
        <f aca="false">SUM(I610)</f>
        <v>0</v>
      </c>
      <c r="J609" s="19" t="n">
        <f aca="false">SUM(J610:J627)</f>
        <v>0</v>
      </c>
      <c r="K609" s="19" t="n">
        <f aca="false">SUM(K610:K627)</f>
        <v>2730.7</v>
      </c>
      <c r="L609" s="41"/>
      <c r="W609" s="37" t="n">
        <f aca="false">SUM(W610:W627)</f>
        <v>0</v>
      </c>
      <c r="X609" s="37" t="n">
        <f aca="false">SUM(X610:X627)</f>
        <v>0</v>
      </c>
    </row>
    <row r="610" s="37" customFormat="true" ht="32.25" hidden="false" customHeight="true" outlineLevel="0" collapsed="false">
      <c r="A610" s="14" t="s">
        <v>1091</v>
      </c>
      <c r="B610" s="33" t="s">
        <v>346</v>
      </c>
      <c r="C610" s="14" t="s">
        <v>264</v>
      </c>
      <c r="D610" s="14" t="s">
        <v>1055</v>
      </c>
      <c r="E610" s="14" t="s">
        <v>1090</v>
      </c>
      <c r="F610" s="14" t="s">
        <v>731</v>
      </c>
      <c r="G610" s="42" t="n">
        <f aca="false">SUM(G611)</f>
        <v>210</v>
      </c>
      <c r="H610" s="42" t="n">
        <f aca="false">SUM(H611)</f>
        <v>0</v>
      </c>
      <c r="I610" s="42" t="n">
        <f aca="false">SUM(I611)</f>
        <v>0</v>
      </c>
      <c r="J610" s="39"/>
      <c r="K610" s="40"/>
      <c r="L610" s="41"/>
      <c r="T610" s="37" t="n">
        <v>2782.8</v>
      </c>
    </row>
    <row r="611" s="37" customFormat="true" ht="19.5" hidden="false" customHeight="true" outlineLevel="0" collapsed="false">
      <c r="A611" s="14" t="s">
        <v>1092</v>
      </c>
      <c r="B611" s="33" t="s">
        <v>349</v>
      </c>
      <c r="C611" s="14" t="s">
        <v>264</v>
      </c>
      <c r="D611" s="14" t="s">
        <v>1055</v>
      </c>
      <c r="E611" s="14" t="s">
        <v>1090</v>
      </c>
      <c r="F611" s="14" t="s">
        <v>347</v>
      </c>
      <c r="G611" s="42" t="n">
        <v>210</v>
      </c>
      <c r="H611" s="42" t="n">
        <v>0</v>
      </c>
      <c r="I611" s="42" t="n">
        <v>0</v>
      </c>
      <c r="J611" s="39"/>
      <c r="K611" s="40"/>
      <c r="L611" s="41"/>
      <c r="Y611" s="37" t="n">
        <v>210</v>
      </c>
      <c r="AA611" s="37" t="n">
        <v>210</v>
      </c>
    </row>
    <row r="612" s="31" customFormat="true" ht="22.5" hidden="false" customHeight="true" outlineLevel="0" collapsed="false">
      <c r="A612" s="14" t="s">
        <v>1093</v>
      </c>
      <c r="B612" s="16" t="s">
        <v>1094</v>
      </c>
      <c r="C612" s="17" t="s">
        <v>301</v>
      </c>
      <c r="D612" s="17"/>
      <c r="E612" s="17"/>
      <c r="F612" s="17"/>
      <c r="G612" s="18" t="n">
        <f aca="false">G620+G613</f>
        <v>4394</v>
      </c>
      <c r="H612" s="18" t="n">
        <f aca="false">H620</f>
        <v>3494</v>
      </c>
      <c r="I612" s="18" t="n">
        <f aca="false">I620</f>
        <v>3494</v>
      </c>
      <c r="J612" s="28"/>
      <c r="K612" s="29" t="n">
        <v>2730.7</v>
      </c>
      <c r="L612" s="30"/>
      <c r="Y612" s="21" t="n">
        <f aca="false">SUM(Y620:Y630)</f>
        <v>2998.8</v>
      </c>
      <c r="Z612" s="21" t="n">
        <f aca="false">SUM(Z620:Z630)</f>
        <v>0</v>
      </c>
      <c r="AA612" s="21" t="n">
        <f aca="false">AA621</f>
        <v>3494</v>
      </c>
      <c r="AC612" s="21" t="n">
        <f aca="false">SUM(AC620:AC630)</f>
        <v>0</v>
      </c>
      <c r="AD612" s="21" t="n">
        <f aca="false">SUM(AD620:AD630)</f>
        <v>0</v>
      </c>
    </row>
    <row r="613" s="31" customFormat="true" ht="22.5" hidden="false" customHeight="true" outlineLevel="0" collapsed="false">
      <c r="A613" s="14" t="s">
        <v>1095</v>
      </c>
      <c r="B613" s="16" t="s">
        <v>32</v>
      </c>
      <c r="C613" s="17" t="s">
        <v>301</v>
      </c>
      <c r="D613" s="17" t="s">
        <v>33</v>
      </c>
      <c r="E613" s="17"/>
      <c r="F613" s="17"/>
      <c r="G613" s="18" t="n">
        <f aca="false">G614</f>
        <v>900</v>
      </c>
      <c r="H613" s="18" t="n">
        <f aca="false">H614</f>
        <v>0</v>
      </c>
      <c r="I613" s="18" t="n">
        <f aca="false">I614</f>
        <v>0</v>
      </c>
      <c r="J613" s="28"/>
      <c r="K613" s="29"/>
      <c r="L613" s="30"/>
      <c r="Y613" s="21"/>
      <c r="Z613" s="21"/>
      <c r="AA613" s="21"/>
      <c r="AC613" s="21"/>
      <c r="AD613" s="21"/>
    </row>
    <row r="614" s="31" customFormat="true" ht="54" hidden="false" customHeight="true" outlineLevel="0" collapsed="false">
      <c r="A614" s="14" t="s">
        <v>1096</v>
      </c>
      <c r="B614" s="25" t="s">
        <v>335</v>
      </c>
      <c r="C614" s="14" t="s">
        <v>301</v>
      </c>
      <c r="D614" s="26" t="s">
        <v>336</v>
      </c>
      <c r="E614" s="26"/>
      <c r="F614" s="26"/>
      <c r="G614" s="27" t="n">
        <f aca="false">G615</f>
        <v>900</v>
      </c>
      <c r="H614" s="27" t="n">
        <f aca="false">H615</f>
        <v>0</v>
      </c>
      <c r="I614" s="27" t="n">
        <f aca="false">I615</f>
        <v>0</v>
      </c>
      <c r="J614" s="28"/>
      <c r="K614" s="29"/>
      <c r="L614" s="30"/>
      <c r="Y614" s="21"/>
      <c r="Z614" s="21"/>
      <c r="AA614" s="21"/>
      <c r="AC614" s="21"/>
      <c r="AD614" s="21"/>
    </row>
    <row r="615" s="31" customFormat="true" ht="49.5" hidden="false" customHeight="true" outlineLevel="0" collapsed="false">
      <c r="A615" s="14" t="s">
        <v>1097</v>
      </c>
      <c r="B615" s="43" t="s">
        <v>136</v>
      </c>
      <c r="C615" s="14" t="s">
        <v>301</v>
      </c>
      <c r="D615" s="14" t="s">
        <v>336</v>
      </c>
      <c r="E615" s="14" t="s">
        <v>137</v>
      </c>
      <c r="F615" s="26"/>
      <c r="G615" s="34" t="n">
        <f aca="false">G616</f>
        <v>900</v>
      </c>
      <c r="H615" s="34" t="n">
        <f aca="false">H616</f>
        <v>0</v>
      </c>
      <c r="I615" s="34" t="n">
        <f aca="false">I616</f>
        <v>0</v>
      </c>
      <c r="J615" s="28"/>
      <c r="K615" s="29"/>
      <c r="L615" s="30"/>
      <c r="Y615" s="21"/>
      <c r="Z615" s="21"/>
      <c r="AA615" s="21"/>
      <c r="AC615" s="21"/>
      <c r="AD615" s="21"/>
    </row>
    <row r="616" s="31" customFormat="true" ht="22.5" hidden="false" customHeight="true" outlineLevel="0" collapsed="false">
      <c r="A616" s="14" t="s">
        <v>1098</v>
      </c>
      <c r="B616" s="43" t="s">
        <v>339</v>
      </c>
      <c r="C616" s="14" t="s">
        <v>301</v>
      </c>
      <c r="D616" s="14" t="s">
        <v>336</v>
      </c>
      <c r="E616" s="14" t="s">
        <v>172</v>
      </c>
      <c r="F616" s="26"/>
      <c r="G616" s="34" t="n">
        <f aca="false">G617</f>
        <v>900</v>
      </c>
      <c r="H616" s="34" t="n">
        <f aca="false">H617</f>
        <v>0</v>
      </c>
      <c r="I616" s="34" t="n">
        <f aca="false">I617</f>
        <v>0</v>
      </c>
      <c r="J616" s="28"/>
      <c r="K616" s="29"/>
      <c r="L616" s="30"/>
      <c r="Y616" s="21"/>
      <c r="Z616" s="21"/>
      <c r="AA616" s="21"/>
      <c r="AC616" s="21"/>
      <c r="AD616" s="21"/>
    </row>
    <row r="617" s="31" customFormat="true" ht="71.25" hidden="false" customHeight="true" outlineLevel="0" collapsed="false">
      <c r="A617" s="14" t="s">
        <v>1099</v>
      </c>
      <c r="B617" s="43" t="s">
        <v>341</v>
      </c>
      <c r="C617" s="14" t="s">
        <v>301</v>
      </c>
      <c r="D617" s="14" t="s">
        <v>336</v>
      </c>
      <c r="E617" s="14" t="s">
        <v>342</v>
      </c>
      <c r="F617" s="26"/>
      <c r="G617" s="34" t="n">
        <f aca="false">G618</f>
        <v>900</v>
      </c>
      <c r="H617" s="34" t="n">
        <f aca="false">H618</f>
        <v>0</v>
      </c>
      <c r="I617" s="34" t="n">
        <f aca="false">I618</f>
        <v>0</v>
      </c>
      <c r="J617" s="28"/>
      <c r="K617" s="29"/>
      <c r="L617" s="30"/>
      <c r="Y617" s="21"/>
      <c r="Z617" s="21"/>
      <c r="AA617" s="21"/>
      <c r="AC617" s="21"/>
      <c r="AD617" s="21"/>
    </row>
    <row r="618" s="31" customFormat="true" ht="32.25" hidden="false" customHeight="true" outlineLevel="0" collapsed="false">
      <c r="A618" s="14" t="s">
        <v>347</v>
      </c>
      <c r="B618" s="43" t="s">
        <v>46</v>
      </c>
      <c r="C618" s="14" t="s">
        <v>301</v>
      </c>
      <c r="D618" s="14" t="s">
        <v>336</v>
      </c>
      <c r="E618" s="14" t="s">
        <v>342</v>
      </c>
      <c r="F618" s="14" t="s">
        <v>47</v>
      </c>
      <c r="G618" s="42" t="n">
        <f aca="false">G619</f>
        <v>900</v>
      </c>
      <c r="H618" s="42" t="n">
        <f aca="false">H619</f>
        <v>0</v>
      </c>
      <c r="I618" s="42" t="n">
        <f aca="false">I619</f>
        <v>0</v>
      </c>
      <c r="J618" s="28"/>
      <c r="K618" s="29"/>
      <c r="L618" s="30"/>
      <c r="Y618" s="21"/>
      <c r="Z618" s="21"/>
      <c r="AA618" s="21"/>
      <c r="AC618" s="21"/>
      <c r="AD618" s="21"/>
    </row>
    <row r="619" s="31" customFormat="true" ht="38.25" hidden="false" customHeight="true" outlineLevel="0" collapsed="false">
      <c r="A619" s="14" t="s">
        <v>1100</v>
      </c>
      <c r="B619" s="43" t="s">
        <v>49</v>
      </c>
      <c r="C619" s="14" t="s">
        <v>301</v>
      </c>
      <c r="D619" s="14" t="s">
        <v>336</v>
      </c>
      <c r="E619" s="14" t="s">
        <v>342</v>
      </c>
      <c r="F619" s="14" t="s">
        <v>50</v>
      </c>
      <c r="G619" s="34" t="n">
        <v>900</v>
      </c>
      <c r="H619" s="34" t="n">
        <v>0</v>
      </c>
      <c r="I619" s="34" t="n">
        <v>0</v>
      </c>
      <c r="J619" s="28"/>
      <c r="K619" s="29"/>
      <c r="L619" s="30"/>
      <c r="Y619" s="21"/>
      <c r="Z619" s="21"/>
      <c r="AA619" s="21"/>
      <c r="AC619" s="21"/>
      <c r="AD619" s="21"/>
    </row>
    <row r="620" s="37" customFormat="true" ht="23.25" hidden="false" customHeight="true" outlineLevel="0" collapsed="false">
      <c r="A620" s="14" t="s">
        <v>350</v>
      </c>
      <c r="B620" s="16" t="s">
        <v>130</v>
      </c>
      <c r="C620" s="17" t="s">
        <v>301</v>
      </c>
      <c r="D620" s="17" t="s">
        <v>131</v>
      </c>
      <c r="E620" s="17"/>
      <c r="F620" s="17"/>
      <c r="G620" s="18" t="n">
        <f aca="false">G621</f>
        <v>3494</v>
      </c>
      <c r="H620" s="18" t="n">
        <f aca="false">H621</f>
        <v>3494</v>
      </c>
      <c r="I620" s="18" t="n">
        <f aca="false">I621</f>
        <v>3494</v>
      </c>
      <c r="J620" s="39"/>
      <c r="K620" s="40"/>
      <c r="L620" s="41"/>
      <c r="AA620" s="21"/>
      <c r="AB620" s="21"/>
    </row>
    <row r="621" s="37" customFormat="true" ht="23.25" hidden="false" customHeight="true" outlineLevel="0" collapsed="false">
      <c r="A621" s="14" t="s">
        <v>1101</v>
      </c>
      <c r="B621" s="25" t="s">
        <v>167</v>
      </c>
      <c r="C621" s="26" t="s">
        <v>301</v>
      </c>
      <c r="D621" s="26" t="s">
        <v>168</v>
      </c>
      <c r="E621" s="26"/>
      <c r="F621" s="26"/>
      <c r="G621" s="27" t="n">
        <f aca="false">G622</f>
        <v>3494</v>
      </c>
      <c r="H621" s="27" t="n">
        <f aca="false">H622</f>
        <v>3494</v>
      </c>
      <c r="I621" s="27" t="n">
        <f aca="false">I622</f>
        <v>3494</v>
      </c>
      <c r="J621" s="39"/>
      <c r="K621" s="40"/>
      <c r="L621" s="41"/>
      <c r="AA621" s="37" t="n">
        <v>3494</v>
      </c>
    </row>
    <row r="622" s="37" customFormat="true" ht="60.75" hidden="false" customHeight="true" outlineLevel="0" collapsed="false">
      <c r="A622" s="14" t="s">
        <v>1102</v>
      </c>
      <c r="B622" s="43" t="s">
        <v>1103</v>
      </c>
      <c r="C622" s="14" t="s">
        <v>301</v>
      </c>
      <c r="D622" s="14" t="s">
        <v>168</v>
      </c>
      <c r="E622" s="14" t="s">
        <v>137</v>
      </c>
      <c r="F622" s="14"/>
      <c r="G622" s="34" t="n">
        <f aca="false">G623</f>
        <v>3494</v>
      </c>
      <c r="H622" s="34" t="n">
        <f aca="false">H623</f>
        <v>3494</v>
      </c>
      <c r="I622" s="34" t="n">
        <f aca="false">I623</f>
        <v>3494</v>
      </c>
      <c r="J622" s="39"/>
      <c r="K622" s="40"/>
      <c r="L622" s="41"/>
      <c r="Y622" s="37" t="n">
        <v>2998.8</v>
      </c>
    </row>
    <row r="623" s="37" customFormat="true" ht="32.25" hidden="false" customHeight="true" outlineLevel="0" collapsed="false">
      <c r="A623" s="14" t="s">
        <v>1104</v>
      </c>
      <c r="B623" s="43" t="s">
        <v>1105</v>
      </c>
      <c r="C623" s="14" t="s">
        <v>301</v>
      </c>
      <c r="D623" s="14" t="s">
        <v>168</v>
      </c>
      <c r="E623" s="14" t="s">
        <v>1106</v>
      </c>
      <c r="F623" s="14"/>
      <c r="G623" s="34" t="n">
        <f aca="false">G624</f>
        <v>3494</v>
      </c>
      <c r="H623" s="34" t="n">
        <f aca="false">H624</f>
        <v>3494</v>
      </c>
      <c r="I623" s="34" t="n">
        <f aca="false">I624</f>
        <v>3494</v>
      </c>
      <c r="J623" s="39"/>
      <c r="K623" s="40"/>
      <c r="L623" s="41"/>
      <c r="W623" s="37" t="n">
        <v>-0.6</v>
      </c>
    </row>
    <row r="624" s="37" customFormat="true" ht="85.5" hidden="false" customHeight="true" outlineLevel="0" collapsed="false">
      <c r="A624" s="14" t="s">
        <v>1107</v>
      </c>
      <c r="B624" s="33" t="s">
        <v>1108</v>
      </c>
      <c r="C624" s="14" t="s">
        <v>301</v>
      </c>
      <c r="D624" s="14" t="s">
        <v>168</v>
      </c>
      <c r="E624" s="14" t="s">
        <v>1109</v>
      </c>
      <c r="F624" s="14"/>
      <c r="G624" s="34" t="n">
        <f aca="false">G625+G627+G629</f>
        <v>3494</v>
      </c>
      <c r="H624" s="34" t="n">
        <f aca="false">H625+H627+H629</f>
        <v>3494</v>
      </c>
      <c r="I624" s="34" t="n">
        <f aca="false">I625+I627+I629</f>
        <v>3494</v>
      </c>
      <c r="J624" s="39"/>
      <c r="K624" s="40"/>
      <c r="L624" s="41"/>
    </row>
    <row r="625" s="37" customFormat="true" ht="57" hidden="false" customHeight="true" outlineLevel="0" collapsed="false">
      <c r="A625" s="14" t="s">
        <v>1110</v>
      </c>
      <c r="B625" s="35" t="s">
        <v>42</v>
      </c>
      <c r="C625" s="14" t="s">
        <v>301</v>
      </c>
      <c r="D625" s="14" t="s">
        <v>168</v>
      </c>
      <c r="E625" s="14" t="s">
        <v>1109</v>
      </c>
      <c r="F625" s="14" t="s">
        <v>43</v>
      </c>
      <c r="G625" s="34" t="n">
        <f aca="false">G626</f>
        <v>3364.7</v>
      </c>
      <c r="H625" s="34" t="n">
        <f aca="false">H626</f>
        <v>3364.7</v>
      </c>
      <c r="I625" s="34" t="n">
        <f aca="false">I626</f>
        <v>3364.7</v>
      </c>
      <c r="J625" s="39"/>
      <c r="K625" s="40"/>
      <c r="L625" s="41"/>
      <c r="M625" s="37" t="n">
        <f aca="false">SUM(300+276+150+190+80)</f>
        <v>996</v>
      </c>
    </row>
    <row r="626" s="37" customFormat="true" ht="21" hidden="false" customHeight="true" outlineLevel="0" collapsed="false">
      <c r="A626" s="14" t="s">
        <v>1111</v>
      </c>
      <c r="B626" s="35" t="s">
        <v>425</v>
      </c>
      <c r="C626" s="14" t="s">
        <v>301</v>
      </c>
      <c r="D626" s="14" t="s">
        <v>168</v>
      </c>
      <c r="E626" s="14" t="s">
        <v>1109</v>
      </c>
      <c r="F626" s="14" t="s">
        <v>263</v>
      </c>
      <c r="G626" s="42" t="n">
        <v>3364.7</v>
      </c>
      <c r="H626" s="42" t="n">
        <v>3364.7</v>
      </c>
      <c r="I626" s="42" t="n">
        <v>3364.7</v>
      </c>
      <c r="J626" s="39"/>
      <c r="K626" s="40"/>
      <c r="L626" s="41"/>
    </row>
    <row r="627" s="37" customFormat="true" ht="33" hidden="false" customHeight="true" outlineLevel="0" collapsed="false">
      <c r="A627" s="14" t="s">
        <v>1112</v>
      </c>
      <c r="B627" s="33" t="s">
        <v>46</v>
      </c>
      <c r="C627" s="14" t="s">
        <v>301</v>
      </c>
      <c r="D627" s="14" t="s">
        <v>168</v>
      </c>
      <c r="E627" s="14" t="s">
        <v>1109</v>
      </c>
      <c r="F627" s="14" t="s">
        <v>47</v>
      </c>
      <c r="G627" s="34" t="n">
        <f aca="false">G628</f>
        <v>129.1</v>
      </c>
      <c r="H627" s="34" t="n">
        <f aca="false">H628</f>
        <v>129.1</v>
      </c>
      <c r="I627" s="34" t="n">
        <f aca="false">I628</f>
        <v>129.1</v>
      </c>
      <c r="J627" s="39"/>
      <c r="K627" s="40"/>
      <c r="L627" s="41"/>
      <c r="W627" s="37" t="n">
        <v>0.6</v>
      </c>
    </row>
    <row r="628" s="37" customFormat="true" ht="35.25" hidden="false" customHeight="true" outlineLevel="0" collapsed="false">
      <c r="A628" s="14" t="s">
        <v>1113</v>
      </c>
      <c r="B628" s="33" t="s">
        <v>49</v>
      </c>
      <c r="C628" s="14" t="s">
        <v>301</v>
      </c>
      <c r="D628" s="14" t="s">
        <v>168</v>
      </c>
      <c r="E628" s="14" t="s">
        <v>1109</v>
      </c>
      <c r="F628" s="14" t="s">
        <v>50</v>
      </c>
      <c r="G628" s="42" t="n">
        <v>129.1</v>
      </c>
      <c r="H628" s="42" t="n">
        <v>129.1</v>
      </c>
      <c r="I628" s="42" t="n">
        <v>129.1</v>
      </c>
      <c r="J628" s="69" t="n">
        <f aca="false">SUM(J629:J925)</f>
        <v>138504.7</v>
      </c>
      <c r="K628" s="69" t="n">
        <f aca="false">SUM(K629:K925)</f>
        <v>62750.1</v>
      </c>
      <c r="L628" s="41"/>
      <c r="S628" s="37" t="n">
        <f aca="false">SUM(S629:S926)</f>
        <v>139258.4</v>
      </c>
      <c r="T628" s="37" t="n">
        <f aca="false">SUM(T629:T926)</f>
        <v>69711.3</v>
      </c>
      <c r="W628" s="37" t="n">
        <f aca="false">SUM(W629:W925)</f>
        <v>4346.3</v>
      </c>
      <c r="X628" s="37" t="n">
        <f aca="false">SUM(X629:X925)</f>
        <v>12675.4</v>
      </c>
    </row>
    <row r="629" s="37" customFormat="true" ht="21" hidden="false" customHeight="true" outlineLevel="0" collapsed="false">
      <c r="A629" s="14" t="s">
        <v>1114</v>
      </c>
      <c r="B629" s="35" t="s">
        <v>52</v>
      </c>
      <c r="C629" s="14" t="s">
        <v>301</v>
      </c>
      <c r="D629" s="14" t="s">
        <v>168</v>
      </c>
      <c r="E629" s="14" t="s">
        <v>1109</v>
      </c>
      <c r="F629" s="14" t="s">
        <v>53</v>
      </c>
      <c r="G629" s="42" t="n">
        <f aca="false">SUM(G630)</f>
        <v>0.2</v>
      </c>
      <c r="H629" s="42" t="n">
        <f aca="false">SUM(H630)</f>
        <v>0.2</v>
      </c>
      <c r="I629" s="42" t="n">
        <f aca="false">SUM(I630)</f>
        <v>0.2</v>
      </c>
      <c r="J629" s="39"/>
      <c r="K629" s="40"/>
      <c r="L629" s="41"/>
    </row>
    <row r="630" s="37" customFormat="true" ht="21.75" hidden="false" customHeight="true" outlineLevel="0" collapsed="false">
      <c r="A630" s="14" t="s">
        <v>1115</v>
      </c>
      <c r="B630" s="35" t="s">
        <v>55</v>
      </c>
      <c r="C630" s="14" t="s">
        <v>301</v>
      </c>
      <c r="D630" s="14" t="s">
        <v>168</v>
      </c>
      <c r="E630" s="14" t="s">
        <v>1109</v>
      </c>
      <c r="F630" s="14" t="s">
        <v>56</v>
      </c>
      <c r="G630" s="42" t="n">
        <v>0.2</v>
      </c>
      <c r="H630" s="42" t="n">
        <v>0.2</v>
      </c>
      <c r="I630" s="42" t="n">
        <v>0.2</v>
      </c>
      <c r="J630" s="39"/>
      <c r="K630" s="40"/>
      <c r="L630" s="41"/>
    </row>
    <row r="631" s="37" customFormat="true" ht="30.75" hidden="false" customHeight="true" outlineLevel="0" collapsed="false">
      <c r="A631" s="14" t="s">
        <v>1116</v>
      </c>
      <c r="B631" s="16" t="s">
        <v>1117</v>
      </c>
      <c r="C631" s="17" t="s">
        <v>309</v>
      </c>
      <c r="D631" s="17"/>
      <c r="E631" s="17"/>
      <c r="F631" s="17"/>
      <c r="G631" s="18" t="n">
        <f aca="false">G641+G900+G632</f>
        <v>331542.1</v>
      </c>
      <c r="H631" s="18" t="n">
        <f aca="false">H641+H900+H632</f>
        <v>310718.7</v>
      </c>
      <c r="I631" s="18" t="n">
        <f aca="false">I641+I900+I632</f>
        <v>307704.8</v>
      </c>
      <c r="J631" s="39"/>
      <c r="K631" s="40"/>
      <c r="L631" s="41"/>
      <c r="Y631" s="21" t="n">
        <f aca="false">SUM(Y641:Y929)</f>
        <v>86723.6</v>
      </c>
      <c r="Z631" s="21" t="n">
        <f aca="false">SUM(Z641:Z929)</f>
        <v>173745.9</v>
      </c>
      <c r="AA631" s="21" t="n">
        <f aca="false">SUM(AA632:AA928)</f>
        <v>106035.4</v>
      </c>
      <c r="AB631" s="21" t="n">
        <f aca="false">SUM(AB632:AB928)</f>
        <v>208081.9</v>
      </c>
      <c r="AC631" s="21" t="n">
        <f aca="false">SUM(AC632:AC929)</f>
        <v>14108.8</v>
      </c>
      <c r="AD631" s="21" t="n">
        <f aca="false">SUM(AD632:AD929)</f>
        <v>181</v>
      </c>
    </row>
    <row r="632" s="37" customFormat="true" ht="30.75" hidden="false" customHeight="true" outlineLevel="0" collapsed="false">
      <c r="A632" s="14" t="s">
        <v>1118</v>
      </c>
      <c r="B632" s="16" t="s">
        <v>32</v>
      </c>
      <c r="C632" s="17" t="s">
        <v>309</v>
      </c>
      <c r="D632" s="17" t="s">
        <v>33</v>
      </c>
      <c r="E632" s="17"/>
      <c r="F632" s="17"/>
      <c r="G632" s="18" t="n">
        <f aca="false">SUM(G633)</f>
        <v>51</v>
      </c>
      <c r="H632" s="18" t="n">
        <f aca="false">SUM(H633)</f>
        <v>49.5</v>
      </c>
      <c r="I632" s="18" t="n">
        <f aca="false">SUM(I633)</f>
        <v>49.5</v>
      </c>
      <c r="J632" s="39"/>
      <c r="K632" s="40"/>
      <c r="L632" s="41"/>
      <c r="Y632" s="21"/>
      <c r="Z632" s="21"/>
    </row>
    <row r="633" s="37" customFormat="true" ht="30.75" hidden="false" customHeight="true" outlineLevel="0" collapsed="false">
      <c r="A633" s="14" t="s">
        <v>1119</v>
      </c>
      <c r="B633" s="25" t="s">
        <v>63</v>
      </c>
      <c r="C633" s="26" t="s">
        <v>309</v>
      </c>
      <c r="D633" s="26" t="s">
        <v>64</v>
      </c>
      <c r="E633" s="26"/>
      <c r="F633" s="26"/>
      <c r="G633" s="27" t="n">
        <f aca="false">SUM(G634)</f>
        <v>51</v>
      </c>
      <c r="H633" s="27" t="n">
        <f aca="false">SUM(H634)</f>
        <v>49.5</v>
      </c>
      <c r="I633" s="27" t="n">
        <f aca="false">SUM(I634)</f>
        <v>49.5</v>
      </c>
      <c r="J633" s="39"/>
      <c r="K633" s="40"/>
      <c r="L633" s="41"/>
      <c r="Y633" s="21"/>
      <c r="Z633" s="21"/>
    </row>
    <row r="634" s="37" customFormat="true" ht="30.75" hidden="false" customHeight="true" outlineLevel="0" collapsed="false">
      <c r="A634" s="14" t="s">
        <v>1120</v>
      </c>
      <c r="B634" s="35" t="s">
        <v>403</v>
      </c>
      <c r="C634" s="14" t="s">
        <v>309</v>
      </c>
      <c r="D634" s="14" t="s">
        <v>64</v>
      </c>
      <c r="E634" s="14" t="s">
        <v>404</v>
      </c>
      <c r="F634" s="26"/>
      <c r="G634" s="34" t="n">
        <f aca="false">SUM(G635)</f>
        <v>51</v>
      </c>
      <c r="H634" s="34" t="n">
        <f aca="false">SUM(H635)</f>
        <v>49.5</v>
      </c>
      <c r="I634" s="34" t="n">
        <f aca="false">SUM(I635)</f>
        <v>49.5</v>
      </c>
      <c r="J634" s="39"/>
      <c r="K634" s="40"/>
      <c r="L634" s="41"/>
      <c r="Y634" s="21"/>
      <c r="Z634" s="21"/>
    </row>
    <row r="635" s="37" customFormat="true" ht="30.75" hidden="false" customHeight="true" outlineLevel="0" collapsed="false">
      <c r="A635" s="14" t="s">
        <v>1121</v>
      </c>
      <c r="B635" s="35" t="s">
        <v>406</v>
      </c>
      <c r="C635" s="14" t="s">
        <v>309</v>
      </c>
      <c r="D635" s="14" t="s">
        <v>64</v>
      </c>
      <c r="E635" s="14" t="s">
        <v>407</v>
      </c>
      <c r="F635" s="26"/>
      <c r="G635" s="34" t="n">
        <f aca="false">SUM(G636)</f>
        <v>51</v>
      </c>
      <c r="H635" s="34" t="n">
        <f aca="false">SUM(H636)</f>
        <v>49.5</v>
      </c>
      <c r="I635" s="34" t="n">
        <f aca="false">SUM(I636)</f>
        <v>49.5</v>
      </c>
      <c r="J635" s="39"/>
      <c r="K635" s="40"/>
      <c r="L635" s="41"/>
      <c r="Y635" s="21"/>
      <c r="Z635" s="21"/>
    </row>
    <row r="636" s="37" customFormat="true" ht="146.25" hidden="false" customHeight="true" outlineLevel="0" collapsed="false">
      <c r="A636" s="14" t="s">
        <v>1122</v>
      </c>
      <c r="B636" s="33" t="s">
        <v>1123</v>
      </c>
      <c r="C636" s="14" t="s">
        <v>309</v>
      </c>
      <c r="D636" s="14" t="s">
        <v>64</v>
      </c>
      <c r="E636" s="14" t="s">
        <v>1124</v>
      </c>
      <c r="F636" s="26"/>
      <c r="G636" s="34" t="n">
        <f aca="false">SUM(G637+G639)</f>
        <v>51</v>
      </c>
      <c r="H636" s="34" t="n">
        <f aca="false">SUM(H637+H639)</f>
        <v>49.5</v>
      </c>
      <c r="I636" s="34" t="n">
        <f aca="false">SUM(I637+I639)</f>
        <v>49.5</v>
      </c>
      <c r="J636" s="39"/>
      <c r="K636" s="40"/>
      <c r="L636" s="41"/>
      <c r="Y636" s="21"/>
      <c r="Z636" s="21"/>
      <c r="AB636" s="37" t="n">
        <v>49.5</v>
      </c>
    </row>
    <row r="637" s="37" customFormat="true" ht="53.25" hidden="false" customHeight="true" outlineLevel="0" collapsed="false">
      <c r="A637" s="14" t="s">
        <v>1125</v>
      </c>
      <c r="B637" s="35" t="s">
        <v>42</v>
      </c>
      <c r="C637" s="14" t="s">
        <v>309</v>
      </c>
      <c r="D637" s="14" t="s">
        <v>64</v>
      </c>
      <c r="E637" s="14" t="s">
        <v>1124</v>
      </c>
      <c r="F637" s="14" t="s">
        <v>43</v>
      </c>
      <c r="G637" s="34" t="n">
        <f aca="false">G638</f>
        <v>49.6</v>
      </c>
      <c r="H637" s="34" t="n">
        <f aca="false">H638</f>
        <v>48.1</v>
      </c>
      <c r="I637" s="34" t="n">
        <f aca="false">I638</f>
        <v>48.1</v>
      </c>
      <c r="J637" s="39"/>
      <c r="K637" s="40"/>
      <c r="L637" s="41"/>
      <c r="Y637" s="21"/>
      <c r="Z637" s="21"/>
    </row>
    <row r="638" s="37" customFormat="true" ht="30.75" hidden="false" customHeight="true" outlineLevel="0" collapsed="false">
      <c r="A638" s="14" t="s">
        <v>1126</v>
      </c>
      <c r="B638" s="35" t="s">
        <v>44</v>
      </c>
      <c r="C638" s="14" t="s">
        <v>309</v>
      </c>
      <c r="D638" s="14" t="s">
        <v>64</v>
      </c>
      <c r="E638" s="14" t="s">
        <v>1124</v>
      </c>
      <c r="F638" s="14" t="s">
        <v>45</v>
      </c>
      <c r="G638" s="34" t="n">
        <f aca="false">48.1+1.5</f>
        <v>49.6</v>
      </c>
      <c r="H638" s="34" t="n">
        <v>48.1</v>
      </c>
      <c r="I638" s="34" t="n">
        <v>48.1</v>
      </c>
      <c r="J638" s="39"/>
      <c r="K638" s="40"/>
      <c r="L638" s="41"/>
      <c r="Y638" s="21"/>
      <c r="Z638" s="21"/>
      <c r="AE638" s="37" t="n">
        <v>1.5</v>
      </c>
    </row>
    <row r="639" s="37" customFormat="true" ht="30.75" hidden="false" customHeight="true" outlineLevel="0" collapsed="false">
      <c r="A639" s="14" t="s">
        <v>1127</v>
      </c>
      <c r="B639" s="33" t="s">
        <v>46</v>
      </c>
      <c r="C639" s="14" t="s">
        <v>309</v>
      </c>
      <c r="D639" s="14" t="s">
        <v>64</v>
      </c>
      <c r="E639" s="14" t="s">
        <v>1124</v>
      </c>
      <c r="F639" s="14" t="s">
        <v>47</v>
      </c>
      <c r="G639" s="34" t="n">
        <f aca="false">G640</f>
        <v>1.4</v>
      </c>
      <c r="H639" s="34" t="n">
        <f aca="false">H640</f>
        <v>1.4</v>
      </c>
      <c r="I639" s="34" t="n">
        <f aca="false">I640</f>
        <v>1.4</v>
      </c>
      <c r="J639" s="39"/>
      <c r="K639" s="40"/>
      <c r="L639" s="41"/>
      <c r="Y639" s="21"/>
      <c r="Z639" s="21"/>
    </row>
    <row r="640" s="37" customFormat="true" ht="30.75" hidden="false" customHeight="true" outlineLevel="0" collapsed="false">
      <c r="A640" s="14" t="s">
        <v>1128</v>
      </c>
      <c r="B640" s="33" t="s">
        <v>49</v>
      </c>
      <c r="C640" s="14" t="s">
        <v>309</v>
      </c>
      <c r="D640" s="14" t="s">
        <v>64</v>
      </c>
      <c r="E640" s="14" t="s">
        <v>1124</v>
      </c>
      <c r="F640" s="14" t="s">
        <v>50</v>
      </c>
      <c r="G640" s="34" t="n">
        <v>1.4</v>
      </c>
      <c r="H640" s="34" t="n">
        <v>1.4</v>
      </c>
      <c r="I640" s="34" t="n">
        <v>1.4</v>
      </c>
      <c r="J640" s="39"/>
      <c r="K640" s="40"/>
      <c r="L640" s="41"/>
      <c r="Y640" s="21"/>
      <c r="Z640" s="21"/>
    </row>
    <row r="641" s="37" customFormat="true" ht="23.25" hidden="false" customHeight="true" outlineLevel="0" collapsed="false">
      <c r="A641" s="14" t="s">
        <v>1129</v>
      </c>
      <c r="B641" s="16" t="s">
        <v>789</v>
      </c>
      <c r="C641" s="17" t="s">
        <v>309</v>
      </c>
      <c r="D641" s="17" t="s">
        <v>790</v>
      </c>
      <c r="E641" s="17"/>
      <c r="F641" s="17"/>
      <c r="G641" s="18" t="n">
        <f aca="false">G642+G684+G800+G818+G770</f>
        <v>318964.3</v>
      </c>
      <c r="H641" s="18" t="n">
        <f aca="false">H642+H684+H800+H818+H770</f>
        <v>298480.1</v>
      </c>
      <c r="I641" s="18" t="n">
        <f aca="false">I642+I684+I800+I818+I770</f>
        <v>298480.1</v>
      </c>
      <c r="J641" s="39"/>
      <c r="K641" s="40"/>
      <c r="L641" s="41"/>
    </row>
    <row r="642" s="37" customFormat="true" ht="24.75" hidden="false" customHeight="true" outlineLevel="0" collapsed="false">
      <c r="A642" s="14" t="s">
        <v>1130</v>
      </c>
      <c r="B642" s="25" t="s">
        <v>1131</v>
      </c>
      <c r="C642" s="26" t="s">
        <v>309</v>
      </c>
      <c r="D642" s="26" t="s">
        <v>1132</v>
      </c>
      <c r="E642" s="26"/>
      <c r="F642" s="26"/>
      <c r="G642" s="27" t="n">
        <f aca="false">G643</f>
        <v>70076.1</v>
      </c>
      <c r="H642" s="27" t="n">
        <f aca="false">H643</f>
        <v>68616</v>
      </c>
      <c r="I642" s="27" t="n">
        <f aca="false">I643</f>
        <v>68616</v>
      </c>
      <c r="J642" s="39"/>
      <c r="K642" s="40" t="n">
        <v>21387.6</v>
      </c>
      <c r="L642" s="41"/>
      <c r="T642" s="37" t="n">
        <v>18928.6</v>
      </c>
    </row>
    <row r="643" s="37" customFormat="true" ht="32.25" hidden="false" customHeight="true" outlineLevel="0" collapsed="false">
      <c r="A643" s="14" t="s">
        <v>1133</v>
      </c>
      <c r="B643" s="43" t="s">
        <v>403</v>
      </c>
      <c r="C643" s="14" t="s">
        <v>309</v>
      </c>
      <c r="D643" s="14" t="s">
        <v>1132</v>
      </c>
      <c r="E643" s="14" t="s">
        <v>404</v>
      </c>
      <c r="F643" s="14"/>
      <c r="G643" s="34" t="n">
        <f aca="false">G644</f>
        <v>70076.1</v>
      </c>
      <c r="H643" s="34" t="n">
        <f aca="false">H644</f>
        <v>68616</v>
      </c>
      <c r="I643" s="34" t="n">
        <f aca="false">I644</f>
        <v>68616</v>
      </c>
      <c r="J643" s="39"/>
      <c r="K643" s="40"/>
      <c r="L643" s="41"/>
    </row>
    <row r="644" s="37" customFormat="true" ht="25.5" hidden="false" customHeight="false" outlineLevel="0" collapsed="false">
      <c r="A644" s="14" t="s">
        <v>1134</v>
      </c>
      <c r="B644" s="43" t="s">
        <v>1135</v>
      </c>
      <c r="C644" s="14" t="s">
        <v>309</v>
      </c>
      <c r="D644" s="14" t="s">
        <v>1132</v>
      </c>
      <c r="E644" s="14" t="s">
        <v>1136</v>
      </c>
      <c r="F644" s="14"/>
      <c r="G644" s="34" t="n">
        <f aca="false">G645+G664+G671+G654+G678+G681+G659</f>
        <v>70076.1</v>
      </c>
      <c r="H644" s="34" t="n">
        <f aca="false">H645+H664+H671+H654+H678+H681</f>
        <v>68616</v>
      </c>
      <c r="I644" s="34" t="n">
        <f aca="false">I645+I664+I671+I654+I678+I681</f>
        <v>68616</v>
      </c>
      <c r="J644" s="39"/>
      <c r="K644" s="40"/>
      <c r="L644" s="41"/>
      <c r="M644" s="37" t="n">
        <f aca="false">-237.84+192</f>
        <v>-45.84</v>
      </c>
      <c r="W644" s="37" t="n">
        <v>-186.4</v>
      </c>
    </row>
    <row r="645" s="37" customFormat="true" ht="57" hidden="false" customHeight="true" outlineLevel="0" collapsed="false">
      <c r="A645" s="14" t="s">
        <v>1137</v>
      </c>
      <c r="B645" s="33" t="s">
        <v>1138</v>
      </c>
      <c r="C645" s="14" t="s">
        <v>309</v>
      </c>
      <c r="D645" s="14" t="s">
        <v>1132</v>
      </c>
      <c r="E645" s="14" t="s">
        <v>1139</v>
      </c>
      <c r="F645" s="14"/>
      <c r="G645" s="34" t="n">
        <f aca="false">G646+G648+G650+G652</f>
        <v>20679.2</v>
      </c>
      <c r="H645" s="34" t="n">
        <f aca="false">H646+H648+H650+H652</f>
        <v>20679</v>
      </c>
      <c r="I645" s="34" t="n">
        <f aca="false">I646+I648+I650+I652</f>
        <v>20679</v>
      </c>
      <c r="J645" s="39"/>
      <c r="K645" s="40"/>
      <c r="L645" s="41"/>
      <c r="Y645" s="37" t="n">
        <v>17578.5</v>
      </c>
      <c r="AA645" s="37" t="n">
        <v>20679.2</v>
      </c>
    </row>
    <row r="646" s="37" customFormat="true" ht="57" hidden="false" customHeight="true" outlineLevel="0" collapsed="false">
      <c r="A646" s="14" t="s">
        <v>1140</v>
      </c>
      <c r="B646" s="35" t="s">
        <v>42</v>
      </c>
      <c r="C646" s="14" t="s">
        <v>309</v>
      </c>
      <c r="D646" s="14" t="s">
        <v>1132</v>
      </c>
      <c r="E646" s="14" t="s">
        <v>1139</v>
      </c>
      <c r="F646" s="14" t="s">
        <v>43</v>
      </c>
      <c r="G646" s="34" t="n">
        <f aca="false">G647</f>
        <v>799.3</v>
      </c>
      <c r="H646" s="34" t="n">
        <f aca="false">H647</f>
        <v>799.3</v>
      </c>
      <c r="I646" s="34" t="n">
        <f aca="false">I647</f>
        <v>799.3</v>
      </c>
      <c r="J646" s="39"/>
      <c r="K646" s="40"/>
      <c r="L646" s="41"/>
      <c r="M646" s="37" t="n">
        <f aca="false">-1976.5+(-61)+30+(-276)+(-450)+(-98.9)+(-191)+(-600)</f>
        <v>-3623.4</v>
      </c>
      <c r="W646" s="37" t="n">
        <v>-100</v>
      </c>
    </row>
    <row r="647" s="37" customFormat="true" ht="25.5" hidden="false" customHeight="true" outlineLevel="0" collapsed="false">
      <c r="A647" s="14" t="s">
        <v>1141</v>
      </c>
      <c r="B647" s="35" t="s">
        <v>425</v>
      </c>
      <c r="C647" s="14" t="s">
        <v>309</v>
      </c>
      <c r="D647" s="14" t="s">
        <v>1132</v>
      </c>
      <c r="E647" s="14" t="s">
        <v>1139</v>
      </c>
      <c r="F647" s="14" t="s">
        <v>263</v>
      </c>
      <c r="G647" s="42" t="n">
        <v>799.3</v>
      </c>
      <c r="H647" s="42" t="n">
        <v>799.3</v>
      </c>
      <c r="I647" s="42" t="n">
        <v>799.3</v>
      </c>
      <c r="J647" s="39"/>
      <c r="K647" s="40"/>
      <c r="L647" s="41"/>
    </row>
    <row r="648" s="37" customFormat="true" ht="36.75" hidden="false" customHeight="true" outlineLevel="0" collapsed="false">
      <c r="A648" s="14" t="s">
        <v>1142</v>
      </c>
      <c r="B648" s="33" t="s">
        <v>46</v>
      </c>
      <c r="C648" s="14" t="s">
        <v>309</v>
      </c>
      <c r="D648" s="14" t="s">
        <v>1132</v>
      </c>
      <c r="E648" s="14" t="s">
        <v>1139</v>
      </c>
      <c r="F648" s="14" t="s">
        <v>47</v>
      </c>
      <c r="G648" s="34" t="n">
        <f aca="false">G649</f>
        <v>2438.7</v>
      </c>
      <c r="H648" s="34" t="n">
        <f aca="false">H649</f>
        <v>2438.7</v>
      </c>
      <c r="I648" s="34" t="n">
        <f aca="false">I649</f>
        <v>2438.7</v>
      </c>
      <c r="J648" s="39"/>
      <c r="K648" s="40"/>
      <c r="L648" s="41"/>
      <c r="M648" s="37" t="n">
        <f aca="false">1780.9+259+34</f>
        <v>2073.9</v>
      </c>
      <c r="W648" s="37" t="n">
        <f aca="false">-622.4-177.4-321.3</f>
        <v>-1121.1</v>
      </c>
    </row>
    <row r="649" s="37" customFormat="true" ht="36.75" hidden="false" customHeight="true" outlineLevel="0" collapsed="false">
      <c r="A649" s="14" t="s">
        <v>1143</v>
      </c>
      <c r="B649" s="33" t="s">
        <v>49</v>
      </c>
      <c r="C649" s="14" t="s">
        <v>309</v>
      </c>
      <c r="D649" s="14" t="s">
        <v>1132</v>
      </c>
      <c r="E649" s="14" t="s">
        <v>1139</v>
      </c>
      <c r="F649" s="14" t="s">
        <v>50</v>
      </c>
      <c r="G649" s="42" t="n">
        <v>2438.7</v>
      </c>
      <c r="H649" s="42" t="n">
        <v>2438.7</v>
      </c>
      <c r="I649" s="42" t="n">
        <v>2438.7</v>
      </c>
      <c r="J649" s="39"/>
      <c r="K649" s="40"/>
      <c r="L649" s="41"/>
    </row>
    <row r="650" s="37" customFormat="true" ht="33.75" hidden="false" customHeight="true" outlineLevel="0" collapsed="false">
      <c r="A650" s="14" t="s">
        <v>1144</v>
      </c>
      <c r="B650" s="33" t="s">
        <v>346</v>
      </c>
      <c r="C650" s="14" t="s">
        <v>309</v>
      </c>
      <c r="D650" s="14" t="s">
        <v>1132</v>
      </c>
      <c r="E650" s="14" t="s">
        <v>1139</v>
      </c>
      <c r="F650" s="14" t="s">
        <v>731</v>
      </c>
      <c r="G650" s="34" t="n">
        <f aca="false">G651</f>
        <v>17431.2</v>
      </c>
      <c r="H650" s="34" t="n">
        <f aca="false">H651</f>
        <v>17431</v>
      </c>
      <c r="I650" s="34" t="n">
        <f aca="false">I651</f>
        <v>17431</v>
      </c>
      <c r="J650" s="39"/>
      <c r="K650" s="40"/>
      <c r="L650" s="41"/>
      <c r="M650" s="37" t="n">
        <v>-4.7</v>
      </c>
    </row>
    <row r="651" s="37" customFormat="true" ht="19.5" hidden="false" customHeight="true" outlineLevel="0" collapsed="false">
      <c r="A651" s="14" t="s">
        <v>1145</v>
      </c>
      <c r="B651" s="33" t="s">
        <v>349</v>
      </c>
      <c r="C651" s="14" t="s">
        <v>309</v>
      </c>
      <c r="D651" s="14" t="s">
        <v>1132</v>
      </c>
      <c r="E651" s="14" t="s">
        <v>1139</v>
      </c>
      <c r="F651" s="14" t="s">
        <v>347</v>
      </c>
      <c r="G651" s="42" t="n">
        <v>17431.2</v>
      </c>
      <c r="H651" s="42" t="n">
        <v>17431</v>
      </c>
      <c r="I651" s="42" t="n">
        <v>17431</v>
      </c>
      <c r="J651" s="39"/>
      <c r="K651" s="40"/>
      <c r="L651" s="41"/>
      <c r="T651" s="37" t="n">
        <v>4252.8</v>
      </c>
    </row>
    <row r="652" s="37" customFormat="true" ht="18" hidden="false" customHeight="true" outlineLevel="0" collapsed="false">
      <c r="A652" s="14" t="s">
        <v>1146</v>
      </c>
      <c r="B652" s="35" t="s">
        <v>52</v>
      </c>
      <c r="C652" s="14" t="s">
        <v>309</v>
      </c>
      <c r="D652" s="14" t="s">
        <v>1132</v>
      </c>
      <c r="E652" s="14" t="s">
        <v>1139</v>
      </c>
      <c r="F652" s="14" t="s">
        <v>53</v>
      </c>
      <c r="G652" s="42" t="n">
        <f aca="false">G653</f>
        <v>10</v>
      </c>
      <c r="H652" s="42" t="n">
        <f aca="false">H653</f>
        <v>10</v>
      </c>
      <c r="I652" s="42" t="n">
        <f aca="false">I653</f>
        <v>10</v>
      </c>
      <c r="J652" s="39"/>
      <c r="K652" s="40"/>
      <c r="L652" s="41"/>
    </row>
    <row r="653" s="37" customFormat="true" ht="21.75" hidden="false" customHeight="true" outlineLevel="0" collapsed="false">
      <c r="A653" s="14" t="s">
        <v>1147</v>
      </c>
      <c r="B653" s="35" t="s">
        <v>55</v>
      </c>
      <c r="C653" s="14" t="s">
        <v>309</v>
      </c>
      <c r="D653" s="14" t="s">
        <v>1132</v>
      </c>
      <c r="E653" s="14" t="s">
        <v>1139</v>
      </c>
      <c r="F653" s="14" t="s">
        <v>56</v>
      </c>
      <c r="G653" s="42" t="n">
        <v>10</v>
      </c>
      <c r="H653" s="42" t="n">
        <v>10</v>
      </c>
      <c r="I653" s="42" t="n">
        <v>10</v>
      </c>
      <c r="J653" s="39"/>
      <c r="K653" s="40"/>
      <c r="L653" s="41"/>
    </row>
    <row r="654" s="37" customFormat="true" ht="86.25" hidden="false" customHeight="true" outlineLevel="0" collapsed="false">
      <c r="A654" s="14" t="s">
        <v>1148</v>
      </c>
      <c r="B654" s="93" t="s">
        <v>1149</v>
      </c>
      <c r="C654" s="14" t="s">
        <v>309</v>
      </c>
      <c r="D654" s="14" t="s">
        <v>1132</v>
      </c>
      <c r="E654" s="14" t="s">
        <v>1150</v>
      </c>
      <c r="F654" s="14"/>
      <c r="G654" s="42" t="n">
        <f aca="false">G655+G657</f>
        <v>6267.4</v>
      </c>
      <c r="H654" s="42" t="n">
        <f aca="false">H655+H657</f>
        <v>6267.4</v>
      </c>
      <c r="I654" s="42" t="n">
        <f aca="false">I655+I657</f>
        <v>6267.4</v>
      </c>
      <c r="J654" s="39"/>
      <c r="K654" s="40"/>
      <c r="L654" s="41"/>
      <c r="Y654" s="37" t="n">
        <v>4632.5</v>
      </c>
      <c r="AA654" s="37" t="n">
        <v>6267.4</v>
      </c>
    </row>
    <row r="655" s="37" customFormat="true" ht="54.75" hidden="false" customHeight="true" outlineLevel="0" collapsed="false">
      <c r="A655" s="14" t="s">
        <v>1151</v>
      </c>
      <c r="B655" s="35" t="s">
        <v>42</v>
      </c>
      <c r="C655" s="14" t="s">
        <v>309</v>
      </c>
      <c r="D655" s="14" t="s">
        <v>1132</v>
      </c>
      <c r="E655" s="14" t="s">
        <v>1150</v>
      </c>
      <c r="F655" s="14" t="s">
        <v>43</v>
      </c>
      <c r="G655" s="42" t="n">
        <f aca="false">G656</f>
        <v>1295.9</v>
      </c>
      <c r="H655" s="42" t="n">
        <f aca="false">H656</f>
        <v>1295.9</v>
      </c>
      <c r="I655" s="42" t="n">
        <f aca="false">I656</f>
        <v>1295.9</v>
      </c>
      <c r="J655" s="39"/>
      <c r="K655" s="40"/>
      <c r="L655" s="41"/>
    </row>
    <row r="656" s="37" customFormat="true" ht="21.75" hidden="false" customHeight="true" outlineLevel="0" collapsed="false">
      <c r="A656" s="14" t="s">
        <v>1152</v>
      </c>
      <c r="B656" s="35" t="s">
        <v>425</v>
      </c>
      <c r="C656" s="14" t="s">
        <v>309</v>
      </c>
      <c r="D656" s="14" t="s">
        <v>1132</v>
      </c>
      <c r="E656" s="14" t="s">
        <v>1150</v>
      </c>
      <c r="F656" s="14" t="s">
        <v>263</v>
      </c>
      <c r="G656" s="42" t="n">
        <v>1295.9</v>
      </c>
      <c r="H656" s="42" t="n">
        <v>1295.9</v>
      </c>
      <c r="I656" s="42" t="n">
        <v>1295.9</v>
      </c>
      <c r="J656" s="39" t="n">
        <v>12465.6</v>
      </c>
      <c r="K656" s="40"/>
      <c r="L656" s="41"/>
      <c r="S656" s="37" t="n">
        <v>16423.5</v>
      </c>
    </row>
    <row r="657" s="37" customFormat="true" ht="32.25" hidden="false" customHeight="true" outlineLevel="0" collapsed="false">
      <c r="A657" s="14" t="s">
        <v>1153</v>
      </c>
      <c r="B657" s="33" t="s">
        <v>346</v>
      </c>
      <c r="C657" s="14" t="s">
        <v>309</v>
      </c>
      <c r="D657" s="14" t="s">
        <v>1132</v>
      </c>
      <c r="E657" s="14" t="s">
        <v>1150</v>
      </c>
      <c r="F657" s="14" t="s">
        <v>731</v>
      </c>
      <c r="G657" s="42" t="n">
        <f aca="false">G658</f>
        <v>4971.5</v>
      </c>
      <c r="H657" s="42" t="n">
        <f aca="false">H658</f>
        <v>4971.5</v>
      </c>
      <c r="I657" s="42" t="n">
        <f aca="false">I658</f>
        <v>4971.5</v>
      </c>
      <c r="J657" s="39"/>
      <c r="K657" s="40"/>
      <c r="L657" s="41"/>
    </row>
    <row r="658" s="37" customFormat="true" ht="21" hidden="false" customHeight="true" outlineLevel="0" collapsed="false">
      <c r="A658" s="14" t="s">
        <v>1154</v>
      </c>
      <c r="B658" s="33" t="s">
        <v>349</v>
      </c>
      <c r="C658" s="14" t="s">
        <v>309</v>
      </c>
      <c r="D658" s="14" t="s">
        <v>1132</v>
      </c>
      <c r="E658" s="14" t="s">
        <v>1150</v>
      </c>
      <c r="F658" s="14" t="s">
        <v>347</v>
      </c>
      <c r="G658" s="42" t="n">
        <v>4971.5</v>
      </c>
      <c r="H658" s="42" t="n">
        <v>4971.5</v>
      </c>
      <c r="I658" s="42" t="n">
        <v>4971.5</v>
      </c>
      <c r="J658" s="39"/>
      <c r="K658" s="40"/>
      <c r="L658" s="41" t="n">
        <f aca="false">-1064.1+5+728.9-1700+375.9+85</f>
        <v>-1569.3</v>
      </c>
    </row>
    <row r="659" s="37" customFormat="true" ht="75" hidden="false" customHeight="true" outlineLevel="0" collapsed="false">
      <c r="A659" s="14" t="s">
        <v>1155</v>
      </c>
      <c r="B659" s="93" t="s">
        <v>1156</v>
      </c>
      <c r="C659" s="14" t="s">
        <v>309</v>
      </c>
      <c r="D659" s="14" t="s">
        <v>1132</v>
      </c>
      <c r="E659" s="14" t="s">
        <v>1157</v>
      </c>
      <c r="F659" s="14"/>
      <c r="G659" s="42" t="n">
        <f aca="false">G660+G662</f>
        <v>350</v>
      </c>
      <c r="H659" s="42" t="n">
        <f aca="false">H660+H662</f>
        <v>0</v>
      </c>
      <c r="I659" s="42" t="n">
        <f aca="false">I660+I662</f>
        <v>0</v>
      </c>
      <c r="J659" s="39"/>
      <c r="K659" s="40"/>
      <c r="L659" s="41"/>
    </row>
    <row r="660" s="37" customFormat="true" ht="54" hidden="false" customHeight="true" outlineLevel="0" collapsed="false">
      <c r="A660" s="14" t="s">
        <v>1158</v>
      </c>
      <c r="B660" s="35" t="s">
        <v>42</v>
      </c>
      <c r="C660" s="14" t="s">
        <v>309</v>
      </c>
      <c r="D660" s="14" t="s">
        <v>1132</v>
      </c>
      <c r="E660" s="14" t="s">
        <v>1157</v>
      </c>
      <c r="F660" s="14" t="s">
        <v>43</v>
      </c>
      <c r="G660" s="42" t="n">
        <f aca="false">G661</f>
        <v>150</v>
      </c>
      <c r="H660" s="42" t="n">
        <f aca="false">H661</f>
        <v>0</v>
      </c>
      <c r="I660" s="42" t="n">
        <f aca="false">I661</f>
        <v>0</v>
      </c>
      <c r="J660" s="39"/>
      <c r="K660" s="40"/>
      <c r="L660" s="41"/>
    </row>
    <row r="661" s="37" customFormat="true" ht="21" hidden="false" customHeight="true" outlineLevel="0" collapsed="false">
      <c r="A661" s="14" t="s">
        <v>1159</v>
      </c>
      <c r="B661" s="35" t="s">
        <v>425</v>
      </c>
      <c r="C661" s="14" t="s">
        <v>309</v>
      </c>
      <c r="D661" s="14" t="s">
        <v>1132</v>
      </c>
      <c r="E661" s="14" t="s">
        <v>1157</v>
      </c>
      <c r="F661" s="14" t="s">
        <v>263</v>
      </c>
      <c r="G661" s="42" t="n">
        <v>150</v>
      </c>
      <c r="H661" s="42" t="n">
        <v>0</v>
      </c>
      <c r="I661" s="42" t="n">
        <v>0</v>
      </c>
      <c r="J661" s="39"/>
      <c r="K661" s="40"/>
      <c r="L661" s="41"/>
      <c r="AE661" s="37" t="n">
        <v>150</v>
      </c>
    </row>
    <row r="662" s="37" customFormat="true" ht="43.5" hidden="false" customHeight="true" outlineLevel="0" collapsed="false">
      <c r="A662" s="14" t="s">
        <v>1160</v>
      </c>
      <c r="B662" s="33" t="s">
        <v>346</v>
      </c>
      <c r="C662" s="14" t="s">
        <v>309</v>
      </c>
      <c r="D662" s="14" t="s">
        <v>1132</v>
      </c>
      <c r="E662" s="14" t="s">
        <v>1157</v>
      </c>
      <c r="F662" s="14" t="s">
        <v>731</v>
      </c>
      <c r="G662" s="42" t="n">
        <f aca="false">G663</f>
        <v>200</v>
      </c>
      <c r="H662" s="42" t="n">
        <f aca="false">H663</f>
        <v>0</v>
      </c>
      <c r="I662" s="42" t="n">
        <f aca="false">I663</f>
        <v>0</v>
      </c>
      <c r="J662" s="39"/>
      <c r="K662" s="40"/>
      <c r="L662" s="41"/>
    </row>
    <row r="663" s="37" customFormat="true" ht="21" hidden="false" customHeight="true" outlineLevel="0" collapsed="false">
      <c r="A663" s="14" t="s">
        <v>1161</v>
      </c>
      <c r="B663" s="33" t="s">
        <v>349</v>
      </c>
      <c r="C663" s="14" t="s">
        <v>309</v>
      </c>
      <c r="D663" s="14" t="s">
        <v>1132</v>
      </c>
      <c r="E663" s="14" t="s">
        <v>1157</v>
      </c>
      <c r="F663" s="14" t="s">
        <v>347</v>
      </c>
      <c r="G663" s="42" t="n">
        <v>200</v>
      </c>
      <c r="H663" s="42" t="n">
        <v>0</v>
      </c>
      <c r="I663" s="42" t="n">
        <v>0</v>
      </c>
      <c r="J663" s="39"/>
      <c r="K663" s="40"/>
      <c r="L663" s="41"/>
      <c r="AE663" s="37" t="n">
        <v>200</v>
      </c>
    </row>
    <row r="664" s="37" customFormat="true" ht="146.25" hidden="false" customHeight="true" outlineLevel="0" collapsed="false">
      <c r="A664" s="14" t="s">
        <v>1162</v>
      </c>
      <c r="B664" s="94" t="s">
        <v>1163</v>
      </c>
      <c r="C664" s="14" t="s">
        <v>309</v>
      </c>
      <c r="D664" s="14" t="s">
        <v>1132</v>
      </c>
      <c r="E664" s="14" t="s">
        <v>1164</v>
      </c>
      <c r="F664" s="14"/>
      <c r="G664" s="42" t="n">
        <f aca="false">SUM(G665+G669+G667)</f>
        <v>18386.5</v>
      </c>
      <c r="H664" s="42" t="n">
        <f aca="false">SUM(H665+H669+H667)</f>
        <v>17810.8</v>
      </c>
      <c r="I664" s="42" t="n">
        <f aca="false">SUM(I665+I669+I667)</f>
        <v>17810.8</v>
      </c>
      <c r="J664" s="39"/>
      <c r="K664" s="40"/>
      <c r="L664" s="41"/>
      <c r="Z664" s="37" t="n">
        <v>16929.8</v>
      </c>
      <c r="AB664" s="82" t="n">
        <v>17810.8</v>
      </c>
    </row>
    <row r="665" s="37" customFormat="true" ht="54.75" hidden="false" customHeight="true" outlineLevel="0" collapsed="false">
      <c r="A665" s="14" t="s">
        <v>1165</v>
      </c>
      <c r="B665" s="35" t="s">
        <v>42</v>
      </c>
      <c r="C665" s="14" t="s">
        <v>309</v>
      </c>
      <c r="D665" s="14" t="s">
        <v>1132</v>
      </c>
      <c r="E665" s="14" t="s">
        <v>1164</v>
      </c>
      <c r="F665" s="14" t="s">
        <v>43</v>
      </c>
      <c r="G665" s="42" t="n">
        <f aca="false">SUM(G666)</f>
        <v>5069.1</v>
      </c>
      <c r="H665" s="42" t="n">
        <f aca="false">SUM(H666)</f>
        <v>3490.9</v>
      </c>
      <c r="I665" s="42" t="n">
        <f aca="false">SUM(I666)</f>
        <v>3490.9</v>
      </c>
      <c r="J665" s="39"/>
      <c r="K665" s="40"/>
      <c r="L665" s="41" t="n">
        <v>-44.8</v>
      </c>
    </row>
    <row r="666" s="37" customFormat="true" ht="24.75" hidden="false" customHeight="true" outlineLevel="0" collapsed="false">
      <c r="A666" s="14" t="s">
        <v>1166</v>
      </c>
      <c r="B666" s="35" t="s">
        <v>425</v>
      </c>
      <c r="C666" s="14" t="s">
        <v>309</v>
      </c>
      <c r="D666" s="14" t="s">
        <v>1132</v>
      </c>
      <c r="E666" s="14" t="s">
        <v>1164</v>
      </c>
      <c r="F666" s="14" t="s">
        <v>263</v>
      </c>
      <c r="G666" s="42" t="n">
        <f aca="false">3490.9+127.6+1450.6</f>
        <v>5069.1</v>
      </c>
      <c r="H666" s="42" t="n">
        <v>3490.9</v>
      </c>
      <c r="I666" s="42" t="n">
        <v>3490.9</v>
      </c>
      <c r="J666" s="39"/>
      <c r="K666" s="40"/>
      <c r="L666" s="41" t="n">
        <f aca="false">1108.9+1700</f>
        <v>2808.9</v>
      </c>
      <c r="AC666" s="47" t="n">
        <v>127.6</v>
      </c>
      <c r="AE666" s="37" t="n">
        <v>1450.6</v>
      </c>
    </row>
    <row r="667" s="37" customFormat="true" ht="32.25" hidden="false" customHeight="true" outlineLevel="0" collapsed="false">
      <c r="A667" s="14" t="s">
        <v>1167</v>
      </c>
      <c r="B667" s="33" t="s">
        <v>46</v>
      </c>
      <c r="C667" s="14" t="s">
        <v>309</v>
      </c>
      <c r="D667" s="14" t="s">
        <v>1132</v>
      </c>
      <c r="E667" s="14" t="s">
        <v>1164</v>
      </c>
      <c r="F667" s="14" t="s">
        <v>47</v>
      </c>
      <c r="G667" s="42" t="n">
        <f aca="false">SUM(G668)</f>
        <v>55.5</v>
      </c>
      <c r="H667" s="42" t="n">
        <f aca="false">SUM(H668)</f>
        <v>93</v>
      </c>
      <c r="I667" s="42" t="n">
        <f aca="false">SUM(I668)</f>
        <v>93</v>
      </c>
      <c r="J667" s="39"/>
      <c r="K667" s="40"/>
      <c r="L667" s="41"/>
      <c r="X667" s="37" t="n">
        <v>249.7</v>
      </c>
      <c r="AC667" s="47"/>
    </row>
    <row r="668" s="37" customFormat="true" ht="31.5" hidden="false" customHeight="true" outlineLevel="0" collapsed="false">
      <c r="A668" s="14" t="s">
        <v>1168</v>
      </c>
      <c r="B668" s="33" t="s">
        <v>49</v>
      </c>
      <c r="C668" s="14" t="s">
        <v>309</v>
      </c>
      <c r="D668" s="14" t="s">
        <v>1132</v>
      </c>
      <c r="E668" s="14" t="s">
        <v>1164</v>
      </c>
      <c r="F668" s="14" t="s">
        <v>50</v>
      </c>
      <c r="G668" s="42" t="n">
        <f aca="false">93-37.5</f>
        <v>55.5</v>
      </c>
      <c r="H668" s="42" t="n">
        <v>93</v>
      </c>
      <c r="I668" s="42" t="n">
        <v>93</v>
      </c>
      <c r="J668" s="39" t="n">
        <v>20546.5</v>
      </c>
      <c r="K668" s="40"/>
      <c r="L668" s="41"/>
      <c r="S668" s="37" t="n">
        <v>20450.9</v>
      </c>
      <c r="AC668" s="47"/>
      <c r="AE668" s="37" t="n">
        <v>-37.5</v>
      </c>
    </row>
    <row r="669" s="37" customFormat="true" ht="30.75" hidden="false" customHeight="true" outlineLevel="0" collapsed="false">
      <c r="A669" s="14" t="s">
        <v>1169</v>
      </c>
      <c r="B669" s="33" t="s">
        <v>346</v>
      </c>
      <c r="C669" s="14" t="s">
        <v>309</v>
      </c>
      <c r="D669" s="14" t="s">
        <v>1132</v>
      </c>
      <c r="E669" s="14" t="s">
        <v>1164</v>
      </c>
      <c r="F669" s="14" t="s">
        <v>731</v>
      </c>
      <c r="G669" s="42" t="n">
        <f aca="false">SUM(G670)</f>
        <v>13261.9</v>
      </c>
      <c r="H669" s="42" t="n">
        <f aca="false">SUM(H670)</f>
        <v>14226.9</v>
      </c>
      <c r="I669" s="42" t="n">
        <f aca="false">SUM(I670)</f>
        <v>14226.9</v>
      </c>
      <c r="J669" s="39"/>
      <c r="K669" s="40"/>
      <c r="L669" s="41"/>
      <c r="AC669" s="47"/>
    </row>
    <row r="670" s="37" customFormat="true" ht="21.75" hidden="false" customHeight="true" outlineLevel="0" collapsed="false">
      <c r="A670" s="14" t="s">
        <v>1170</v>
      </c>
      <c r="B670" s="33" t="s">
        <v>349</v>
      </c>
      <c r="C670" s="14" t="s">
        <v>309</v>
      </c>
      <c r="D670" s="14" t="s">
        <v>1132</v>
      </c>
      <c r="E670" s="14" t="s">
        <v>1164</v>
      </c>
      <c r="F670" s="14" t="s">
        <v>347</v>
      </c>
      <c r="G670" s="42" t="n">
        <f aca="false">14226.9+297.3-1262.3</f>
        <v>13261.9</v>
      </c>
      <c r="H670" s="42" t="n">
        <v>14226.9</v>
      </c>
      <c r="I670" s="42" t="n">
        <v>14226.9</v>
      </c>
      <c r="J670" s="39"/>
      <c r="K670" s="40"/>
      <c r="L670" s="41" t="n">
        <v>-1907.8</v>
      </c>
      <c r="X670" s="37" t="n">
        <f aca="false">151.5+83.1</f>
        <v>234.6</v>
      </c>
      <c r="AC670" s="47" t="n">
        <v>297.3</v>
      </c>
      <c r="AE670" s="37" t="n">
        <v>-1262.3</v>
      </c>
    </row>
    <row r="671" s="37" customFormat="true" ht="148.5" hidden="false" customHeight="true" outlineLevel="0" collapsed="false">
      <c r="A671" s="14" t="s">
        <v>1171</v>
      </c>
      <c r="B671" s="81" t="s">
        <v>1172</v>
      </c>
      <c r="C671" s="14" t="s">
        <v>309</v>
      </c>
      <c r="D671" s="14" t="s">
        <v>1132</v>
      </c>
      <c r="E671" s="14" t="s">
        <v>1173</v>
      </c>
      <c r="F671" s="14"/>
      <c r="G671" s="34" t="n">
        <f aca="false">G672+G676+G674</f>
        <v>24043</v>
      </c>
      <c r="H671" s="34" t="n">
        <f aca="false">H672+H676+H674</f>
        <v>23458.8</v>
      </c>
      <c r="I671" s="34" t="n">
        <f aca="false">I672+I676+I674</f>
        <v>23458.8</v>
      </c>
      <c r="J671" s="39"/>
      <c r="K671" s="40"/>
      <c r="L671" s="41"/>
      <c r="Z671" s="37" t="n">
        <v>22218.1</v>
      </c>
      <c r="AB671" s="37" t="n">
        <v>23458.8</v>
      </c>
    </row>
    <row r="672" s="37" customFormat="true" ht="56.25" hidden="false" customHeight="true" outlineLevel="0" collapsed="false">
      <c r="A672" s="14" t="s">
        <v>1174</v>
      </c>
      <c r="B672" s="35" t="s">
        <v>42</v>
      </c>
      <c r="C672" s="14" t="s">
        <v>309</v>
      </c>
      <c r="D672" s="14" t="s">
        <v>1132</v>
      </c>
      <c r="E672" s="14" t="s">
        <v>1173</v>
      </c>
      <c r="F672" s="14" t="s">
        <v>43</v>
      </c>
      <c r="G672" s="34" t="n">
        <f aca="false">G673</f>
        <v>7553.7</v>
      </c>
      <c r="H672" s="34" t="n">
        <f aca="false">H673</f>
        <v>7259.5</v>
      </c>
      <c r="I672" s="34" t="n">
        <f aca="false">I673</f>
        <v>7259.5</v>
      </c>
      <c r="J672" s="39"/>
      <c r="K672" s="40"/>
      <c r="L672" s="41" t="n">
        <v>-67.9</v>
      </c>
    </row>
    <row r="673" s="37" customFormat="true" ht="22.5" hidden="false" customHeight="true" outlineLevel="0" collapsed="false">
      <c r="A673" s="14" t="s">
        <v>1175</v>
      </c>
      <c r="B673" s="35" t="s">
        <v>425</v>
      </c>
      <c r="C673" s="14" t="s">
        <v>309</v>
      </c>
      <c r="D673" s="14" t="s">
        <v>1132</v>
      </c>
      <c r="E673" s="14" t="s">
        <v>1173</v>
      </c>
      <c r="F673" s="14" t="s">
        <v>263</v>
      </c>
      <c r="G673" s="42" t="n">
        <f aca="false">7259.5+269.6+24.6</f>
        <v>7553.7</v>
      </c>
      <c r="H673" s="42" t="n">
        <v>7259.5</v>
      </c>
      <c r="I673" s="42" t="n">
        <v>7259.5</v>
      </c>
      <c r="J673" s="39"/>
      <c r="K673" s="40"/>
      <c r="L673" s="41"/>
      <c r="AC673" s="47" t="n">
        <v>269.6</v>
      </c>
      <c r="AE673" s="37" t="n">
        <v>24.6</v>
      </c>
    </row>
    <row r="674" s="37" customFormat="true" ht="33.75" hidden="false" customHeight="true" outlineLevel="0" collapsed="false">
      <c r="A674" s="14" t="s">
        <v>1176</v>
      </c>
      <c r="B674" s="33" t="s">
        <v>46</v>
      </c>
      <c r="C674" s="14" t="s">
        <v>309</v>
      </c>
      <c r="D674" s="14" t="s">
        <v>1132</v>
      </c>
      <c r="E674" s="14" t="s">
        <v>1173</v>
      </c>
      <c r="F674" s="14" t="s">
        <v>47</v>
      </c>
      <c r="G674" s="34" t="n">
        <f aca="false">G675</f>
        <v>173.9</v>
      </c>
      <c r="H674" s="34" t="n">
        <f aca="false">H675</f>
        <v>191.3</v>
      </c>
      <c r="I674" s="34" t="n">
        <f aca="false">I675</f>
        <v>191.3</v>
      </c>
      <c r="J674" s="39"/>
      <c r="K674" s="40"/>
      <c r="L674" s="41"/>
      <c r="X674" s="37" t="n">
        <f aca="false">-581.9+162.8</f>
        <v>-419.1</v>
      </c>
      <c r="AC674" s="47"/>
    </row>
    <row r="675" s="37" customFormat="true" ht="37.5" hidden="false" customHeight="true" outlineLevel="0" collapsed="false">
      <c r="A675" s="14" t="s">
        <v>1177</v>
      </c>
      <c r="B675" s="33" t="s">
        <v>49</v>
      </c>
      <c r="C675" s="14" t="s">
        <v>309</v>
      </c>
      <c r="D675" s="14" t="s">
        <v>1132</v>
      </c>
      <c r="E675" s="14" t="s">
        <v>1173</v>
      </c>
      <c r="F675" s="14" t="s">
        <v>50</v>
      </c>
      <c r="G675" s="42" t="n">
        <f aca="false">191.3-18+0.6</f>
        <v>173.9</v>
      </c>
      <c r="H675" s="42" t="n">
        <v>191.3</v>
      </c>
      <c r="I675" s="42" t="n">
        <v>191.3</v>
      </c>
      <c r="J675" s="39"/>
      <c r="K675" s="40"/>
      <c r="L675" s="41"/>
      <c r="AC675" s="47" t="n">
        <f aca="false">-18+0.6</f>
        <v>-17.4</v>
      </c>
    </row>
    <row r="676" s="37" customFormat="true" ht="30" hidden="false" customHeight="true" outlineLevel="0" collapsed="false">
      <c r="A676" s="14" t="s">
        <v>1178</v>
      </c>
      <c r="B676" s="33" t="s">
        <v>346</v>
      </c>
      <c r="C676" s="14" t="s">
        <v>309</v>
      </c>
      <c r="D676" s="14" t="s">
        <v>1132</v>
      </c>
      <c r="E676" s="14" t="s">
        <v>1173</v>
      </c>
      <c r="F676" s="14" t="s">
        <v>731</v>
      </c>
      <c r="G676" s="34" t="n">
        <f aca="false">G677</f>
        <v>16315.4</v>
      </c>
      <c r="H676" s="34" t="n">
        <f aca="false">H677</f>
        <v>16008</v>
      </c>
      <c r="I676" s="34" t="n">
        <f aca="false">I677</f>
        <v>16008</v>
      </c>
      <c r="J676" s="39"/>
      <c r="K676" s="40"/>
      <c r="L676" s="41"/>
      <c r="AC676" s="47"/>
    </row>
    <row r="677" s="37" customFormat="true" ht="27" hidden="false" customHeight="true" outlineLevel="0" collapsed="false">
      <c r="A677" s="14" t="s">
        <v>1179</v>
      </c>
      <c r="B677" s="33" t="s">
        <v>349</v>
      </c>
      <c r="C677" s="14" t="s">
        <v>309</v>
      </c>
      <c r="D677" s="14" t="s">
        <v>1132</v>
      </c>
      <c r="E677" s="14" t="s">
        <v>1173</v>
      </c>
      <c r="F677" s="14" t="s">
        <v>347</v>
      </c>
      <c r="G677" s="42" t="n">
        <f aca="false">16008+102+205.4</f>
        <v>16315.4</v>
      </c>
      <c r="H677" s="42" t="n">
        <v>16008</v>
      </c>
      <c r="I677" s="42" t="n">
        <v>16008</v>
      </c>
      <c r="J677" s="39"/>
      <c r="K677" s="40"/>
      <c r="L677" s="41"/>
      <c r="X677" s="37" t="n">
        <v>3152.1</v>
      </c>
      <c r="AC677" s="47" t="n">
        <v>102</v>
      </c>
      <c r="AE677" s="37" t="n">
        <v>205.4</v>
      </c>
    </row>
    <row r="678" s="37" customFormat="true" ht="93" hidden="false" customHeight="true" outlineLevel="0" collapsed="false">
      <c r="A678" s="14" t="s">
        <v>1180</v>
      </c>
      <c r="B678" s="35" t="s">
        <v>1181</v>
      </c>
      <c r="C678" s="14" t="s">
        <v>309</v>
      </c>
      <c r="D678" s="14" t="s">
        <v>1132</v>
      </c>
      <c r="E678" s="14" t="s">
        <v>1182</v>
      </c>
      <c r="F678" s="14"/>
      <c r="G678" s="42" t="n">
        <f aca="false">SUM(G679)</f>
        <v>200</v>
      </c>
      <c r="H678" s="42" t="n">
        <f aca="false">SUM(H679)</f>
        <v>200</v>
      </c>
      <c r="I678" s="42" t="n">
        <f aca="false">SUM(I679)</f>
        <v>200</v>
      </c>
      <c r="J678" s="39"/>
      <c r="K678" s="40"/>
      <c r="L678" s="41"/>
    </row>
    <row r="679" s="37" customFormat="true" ht="36.75" hidden="false" customHeight="true" outlineLevel="0" collapsed="false">
      <c r="A679" s="14" t="s">
        <v>1183</v>
      </c>
      <c r="B679" s="33" t="s">
        <v>49</v>
      </c>
      <c r="C679" s="14" t="s">
        <v>309</v>
      </c>
      <c r="D679" s="14" t="s">
        <v>1132</v>
      </c>
      <c r="E679" s="14" t="s">
        <v>1182</v>
      </c>
      <c r="F679" s="14" t="s">
        <v>47</v>
      </c>
      <c r="G679" s="42" t="n">
        <f aca="false">SUM(G680)</f>
        <v>200</v>
      </c>
      <c r="H679" s="42" t="n">
        <f aca="false">SUM(H680)</f>
        <v>200</v>
      </c>
      <c r="I679" s="42" t="n">
        <f aca="false">SUM(I680)</f>
        <v>200</v>
      </c>
      <c r="J679" s="39"/>
      <c r="K679" s="40"/>
      <c r="L679" s="41"/>
    </row>
    <row r="680" s="37" customFormat="true" ht="33" hidden="false" customHeight="true" outlineLevel="0" collapsed="false">
      <c r="A680" s="14" t="s">
        <v>1184</v>
      </c>
      <c r="B680" s="33" t="s">
        <v>346</v>
      </c>
      <c r="C680" s="14" t="s">
        <v>309</v>
      </c>
      <c r="D680" s="14" t="s">
        <v>1132</v>
      </c>
      <c r="E680" s="14" t="s">
        <v>1182</v>
      </c>
      <c r="F680" s="14" t="s">
        <v>50</v>
      </c>
      <c r="G680" s="42" t="n">
        <v>200</v>
      </c>
      <c r="H680" s="42" t="n">
        <v>200</v>
      </c>
      <c r="I680" s="42" t="n">
        <v>200</v>
      </c>
      <c r="J680" s="39"/>
      <c r="K680" s="40"/>
      <c r="L680" s="41"/>
      <c r="Y680" s="37" t="n">
        <v>200</v>
      </c>
      <c r="AA680" s="37" t="n">
        <v>200</v>
      </c>
    </row>
    <row r="681" s="37" customFormat="true" ht="103.5" hidden="false" customHeight="true" outlineLevel="0" collapsed="false">
      <c r="A681" s="14" t="s">
        <v>1185</v>
      </c>
      <c r="B681" s="33" t="s">
        <v>1186</v>
      </c>
      <c r="C681" s="14" t="s">
        <v>309</v>
      </c>
      <c r="D681" s="14" t="s">
        <v>1132</v>
      </c>
      <c r="E681" s="14" t="s">
        <v>1187</v>
      </c>
      <c r="F681" s="14"/>
      <c r="G681" s="42" t="n">
        <f aca="false">SUM(G682)</f>
        <v>150</v>
      </c>
      <c r="H681" s="42" t="n">
        <f aca="false">SUM(H682)</f>
        <v>200</v>
      </c>
      <c r="I681" s="42" t="n">
        <f aca="false">SUM(I682)</f>
        <v>200</v>
      </c>
      <c r="J681" s="39"/>
      <c r="K681" s="40"/>
      <c r="L681" s="41"/>
      <c r="AA681" s="37" t="n">
        <v>200</v>
      </c>
    </row>
    <row r="682" s="37" customFormat="true" ht="33" hidden="false" customHeight="true" outlineLevel="0" collapsed="false">
      <c r="A682" s="14" t="s">
        <v>1188</v>
      </c>
      <c r="B682" s="33" t="s">
        <v>49</v>
      </c>
      <c r="C682" s="14" t="s">
        <v>309</v>
      </c>
      <c r="D682" s="14" t="s">
        <v>1132</v>
      </c>
      <c r="E682" s="14" t="s">
        <v>1187</v>
      </c>
      <c r="F682" s="14" t="s">
        <v>47</v>
      </c>
      <c r="G682" s="42" t="n">
        <f aca="false">SUM(G683)</f>
        <v>150</v>
      </c>
      <c r="H682" s="42" t="n">
        <f aca="false">SUM(H683)</f>
        <v>200</v>
      </c>
      <c r="I682" s="42" t="n">
        <f aca="false">SUM(I683)</f>
        <v>200</v>
      </c>
      <c r="J682" s="39"/>
      <c r="K682" s="40"/>
      <c r="L682" s="41"/>
    </row>
    <row r="683" s="37" customFormat="true" ht="33" hidden="false" customHeight="true" outlineLevel="0" collapsed="false">
      <c r="A683" s="14" t="s">
        <v>1189</v>
      </c>
      <c r="B683" s="33" t="s">
        <v>346</v>
      </c>
      <c r="C683" s="14" t="s">
        <v>309</v>
      </c>
      <c r="D683" s="14" t="s">
        <v>1132</v>
      </c>
      <c r="E683" s="14" t="s">
        <v>1187</v>
      </c>
      <c r="F683" s="14" t="s">
        <v>50</v>
      </c>
      <c r="G683" s="42" t="n">
        <f aca="false">200-50</f>
        <v>150</v>
      </c>
      <c r="H683" s="42" t="n">
        <v>200</v>
      </c>
      <c r="I683" s="42" t="n">
        <v>200</v>
      </c>
      <c r="J683" s="39"/>
      <c r="K683" s="40"/>
      <c r="L683" s="41"/>
      <c r="AF683" s="37" t="n">
        <v>-50</v>
      </c>
    </row>
    <row r="684" s="37" customFormat="true" ht="21.75" hidden="false" customHeight="true" outlineLevel="0" collapsed="false">
      <c r="A684" s="14" t="s">
        <v>1190</v>
      </c>
      <c r="B684" s="25" t="s">
        <v>1191</v>
      </c>
      <c r="C684" s="26" t="s">
        <v>309</v>
      </c>
      <c r="D684" s="26" t="s">
        <v>1192</v>
      </c>
      <c r="E684" s="26"/>
      <c r="F684" s="26"/>
      <c r="G684" s="27" t="n">
        <f aca="false">G685</f>
        <v>209724.7</v>
      </c>
      <c r="H684" s="27" t="n">
        <f aca="false">H685</f>
        <v>191629</v>
      </c>
      <c r="I684" s="27" t="n">
        <f aca="false">I685</f>
        <v>191629</v>
      </c>
      <c r="J684" s="39"/>
      <c r="K684" s="40" t="n">
        <v>22445.4</v>
      </c>
      <c r="L684" s="41"/>
      <c r="T684" s="37" t="n">
        <v>22906.9</v>
      </c>
    </row>
    <row r="685" s="37" customFormat="true" ht="30.75" hidden="false" customHeight="true" outlineLevel="0" collapsed="false">
      <c r="A685" s="14" t="s">
        <v>1193</v>
      </c>
      <c r="B685" s="43" t="s">
        <v>403</v>
      </c>
      <c r="C685" s="14" t="s">
        <v>309</v>
      </c>
      <c r="D685" s="14" t="s">
        <v>1192</v>
      </c>
      <c r="E685" s="14" t="s">
        <v>404</v>
      </c>
      <c r="F685" s="14"/>
      <c r="G685" s="34" t="n">
        <f aca="false">G686</f>
        <v>209724.7</v>
      </c>
      <c r="H685" s="34" t="n">
        <f aca="false">H686</f>
        <v>191629</v>
      </c>
      <c r="I685" s="34" t="n">
        <f aca="false">I686</f>
        <v>191629</v>
      </c>
      <c r="J685" s="39"/>
      <c r="K685" s="40"/>
      <c r="L685" s="41"/>
    </row>
    <row r="686" s="37" customFormat="true" ht="25.5" hidden="false" customHeight="false" outlineLevel="0" collapsed="false">
      <c r="A686" s="14" t="s">
        <v>1194</v>
      </c>
      <c r="B686" s="43" t="s">
        <v>1135</v>
      </c>
      <c r="C686" s="14" t="s">
        <v>309</v>
      </c>
      <c r="D686" s="14" t="s">
        <v>1192</v>
      </c>
      <c r="E686" s="14" t="s">
        <v>1136</v>
      </c>
      <c r="F686" s="14"/>
      <c r="G686" s="34" t="n">
        <f aca="false">G687+G759+G696+G746+G711+G756+G753+G736+G741+G764+G706+G767+G718+G721+G724+G727+G730+G733+G701</f>
        <v>209724.7</v>
      </c>
      <c r="H686" s="34" t="n">
        <f aca="false">H687+H759+H696+H746+H711+H756+H753+H736+H741+H764</f>
        <v>191629</v>
      </c>
      <c r="I686" s="34" t="n">
        <f aca="false">I687+I759+I696+I746+I711+I756+I753+I736+I741+I764</f>
        <v>191629</v>
      </c>
      <c r="J686" s="39"/>
      <c r="K686" s="40"/>
      <c r="L686" s="41"/>
      <c r="M686" s="37" t="n">
        <f aca="false">-15.9+110+463</f>
        <v>557.1</v>
      </c>
      <c r="W686" s="37" t="n">
        <v>2398.4</v>
      </c>
    </row>
    <row r="687" s="37" customFormat="true" ht="57.75" hidden="false" customHeight="true" outlineLevel="0" collapsed="false">
      <c r="A687" s="14" t="s">
        <v>1195</v>
      </c>
      <c r="B687" s="33" t="s">
        <v>1138</v>
      </c>
      <c r="C687" s="14" t="s">
        <v>309</v>
      </c>
      <c r="D687" s="14" t="s">
        <v>1192</v>
      </c>
      <c r="E687" s="14" t="s">
        <v>1139</v>
      </c>
      <c r="F687" s="14"/>
      <c r="G687" s="34" t="n">
        <f aca="false">G688+G690+G692+G694</f>
        <v>42759.4</v>
      </c>
      <c r="H687" s="34" t="n">
        <f aca="false">H688+H690+H692+H694</f>
        <v>41326</v>
      </c>
      <c r="I687" s="34" t="n">
        <f aca="false">I688+I690+I692+I694</f>
        <v>41326</v>
      </c>
      <c r="J687" s="39"/>
      <c r="K687" s="40"/>
      <c r="L687" s="41"/>
      <c r="Y687" s="37" t="n">
        <v>35690.2</v>
      </c>
      <c r="AA687" s="37" t="n">
        <v>41326</v>
      </c>
    </row>
    <row r="688" s="37" customFormat="true" ht="54" hidden="false" customHeight="true" outlineLevel="0" collapsed="false">
      <c r="A688" s="14" t="s">
        <v>1196</v>
      </c>
      <c r="B688" s="35" t="s">
        <v>42</v>
      </c>
      <c r="C688" s="14" t="s">
        <v>309</v>
      </c>
      <c r="D688" s="14" t="s">
        <v>1192</v>
      </c>
      <c r="E688" s="14" t="s">
        <v>1139</v>
      </c>
      <c r="F688" s="14" t="s">
        <v>43</v>
      </c>
      <c r="G688" s="34" t="n">
        <f aca="false">G689</f>
        <v>7839</v>
      </c>
      <c r="H688" s="34" t="n">
        <f aca="false">H689</f>
        <v>7779.4</v>
      </c>
      <c r="I688" s="34" t="n">
        <f aca="false">I689</f>
        <v>7779.4</v>
      </c>
      <c r="J688" s="39"/>
      <c r="K688" s="40"/>
      <c r="L688" s="41"/>
      <c r="M688" s="37" t="n">
        <f aca="false">SUM(315-195.2+200+364.5-293)-0.1+102.8-42+200+386</f>
        <v>1038</v>
      </c>
      <c r="W688" s="37" t="n">
        <f aca="false">32+1389.3+1121.1+140</f>
        <v>2682.4</v>
      </c>
    </row>
    <row r="689" s="37" customFormat="true" ht="20.25" hidden="false" customHeight="true" outlineLevel="0" collapsed="false">
      <c r="A689" s="14" t="s">
        <v>1197</v>
      </c>
      <c r="B689" s="35" t="s">
        <v>425</v>
      </c>
      <c r="C689" s="14" t="s">
        <v>309</v>
      </c>
      <c r="D689" s="14" t="s">
        <v>1192</v>
      </c>
      <c r="E689" s="14" t="s">
        <v>1139</v>
      </c>
      <c r="F689" s="14" t="s">
        <v>263</v>
      </c>
      <c r="G689" s="42" t="n">
        <f aca="false">7779.4+59.6</f>
        <v>7839</v>
      </c>
      <c r="H689" s="42" t="n">
        <v>7779.4</v>
      </c>
      <c r="I689" s="42" t="n">
        <v>7779.4</v>
      </c>
      <c r="J689" s="39"/>
      <c r="K689" s="40"/>
      <c r="L689" s="41"/>
      <c r="AD689" s="82" t="n">
        <v>59.6</v>
      </c>
    </row>
    <row r="690" s="37" customFormat="true" ht="30.75" hidden="false" customHeight="true" outlineLevel="0" collapsed="false">
      <c r="A690" s="14" t="s">
        <v>1198</v>
      </c>
      <c r="B690" s="33" t="s">
        <v>46</v>
      </c>
      <c r="C690" s="14" t="s">
        <v>309</v>
      </c>
      <c r="D690" s="14" t="s">
        <v>1192</v>
      </c>
      <c r="E690" s="14" t="s">
        <v>1139</v>
      </c>
      <c r="F690" s="14" t="s">
        <v>47</v>
      </c>
      <c r="G690" s="34" t="n">
        <f aca="false">G691</f>
        <v>16874.3</v>
      </c>
      <c r="H690" s="34" t="n">
        <f aca="false">H691</f>
        <v>15631.5</v>
      </c>
      <c r="I690" s="34" t="n">
        <f aca="false">I691</f>
        <v>15631.5</v>
      </c>
      <c r="J690" s="39"/>
      <c r="K690" s="40"/>
      <c r="L690" s="41"/>
      <c r="M690" s="37" t="n">
        <f aca="false">284.1+463.3</f>
        <v>747.4</v>
      </c>
      <c r="W690" s="37" t="n">
        <f aca="false">353.4-759.5+1700</f>
        <v>1293.9</v>
      </c>
    </row>
    <row r="691" s="37" customFormat="true" ht="32.25" hidden="false" customHeight="true" outlineLevel="0" collapsed="false">
      <c r="A691" s="14" t="s">
        <v>1199</v>
      </c>
      <c r="B691" s="33" t="s">
        <v>49</v>
      </c>
      <c r="C691" s="14" t="s">
        <v>309</v>
      </c>
      <c r="D691" s="14" t="s">
        <v>1192</v>
      </c>
      <c r="E691" s="14" t="s">
        <v>1139</v>
      </c>
      <c r="F691" s="14" t="s">
        <v>50</v>
      </c>
      <c r="G691" s="42" t="n">
        <f aca="false">15631.5+529+713.8</f>
        <v>16874.3</v>
      </c>
      <c r="H691" s="42" t="n">
        <v>15631.5</v>
      </c>
      <c r="I691" s="42" t="n">
        <v>15631.5</v>
      </c>
      <c r="J691" s="39"/>
      <c r="K691" s="40"/>
      <c r="L691" s="41"/>
      <c r="AD691" s="37" t="n">
        <v>529</v>
      </c>
      <c r="AF691" s="37" t="n">
        <f aca="false">713.8</f>
        <v>713.8</v>
      </c>
    </row>
    <row r="692" s="37" customFormat="true" ht="30.75" hidden="false" customHeight="true" outlineLevel="0" collapsed="false">
      <c r="A692" s="14" t="s">
        <v>1200</v>
      </c>
      <c r="B692" s="33" t="s">
        <v>346</v>
      </c>
      <c r="C692" s="14" t="s">
        <v>309</v>
      </c>
      <c r="D692" s="14" t="s">
        <v>1192</v>
      </c>
      <c r="E692" s="14" t="s">
        <v>1139</v>
      </c>
      <c r="F692" s="14" t="s">
        <v>731</v>
      </c>
      <c r="G692" s="34" t="n">
        <f aca="false">G693</f>
        <v>17983</v>
      </c>
      <c r="H692" s="34" t="n">
        <f aca="false">H693</f>
        <v>17732</v>
      </c>
      <c r="I692" s="34" t="n">
        <f aca="false">I693</f>
        <v>17732</v>
      </c>
      <c r="J692" s="39"/>
      <c r="K692" s="40"/>
      <c r="L692" s="41"/>
      <c r="M692" s="37" t="n">
        <v>256.2</v>
      </c>
      <c r="W692" s="37" t="n">
        <v>27.7</v>
      </c>
    </row>
    <row r="693" s="37" customFormat="true" ht="18" hidden="false" customHeight="true" outlineLevel="0" collapsed="false">
      <c r="A693" s="14" t="s">
        <v>1201</v>
      </c>
      <c r="B693" s="33" t="s">
        <v>349</v>
      </c>
      <c r="C693" s="14" t="s">
        <v>309</v>
      </c>
      <c r="D693" s="14" t="s">
        <v>1192</v>
      </c>
      <c r="E693" s="14" t="s">
        <v>1139</v>
      </c>
      <c r="F693" s="14" t="s">
        <v>347</v>
      </c>
      <c r="G693" s="42" t="n">
        <f aca="false">17732+251</f>
        <v>17983</v>
      </c>
      <c r="H693" s="42" t="n">
        <v>17732</v>
      </c>
      <c r="I693" s="42" t="n">
        <v>17732</v>
      </c>
      <c r="J693" s="39"/>
      <c r="K693" s="40" t="n">
        <v>2289.7</v>
      </c>
      <c r="L693" s="41"/>
      <c r="T693" s="37" t="n">
        <v>3950.3</v>
      </c>
      <c r="AF693" s="37" t="n">
        <v>251</v>
      </c>
    </row>
    <row r="694" s="37" customFormat="true" ht="18" hidden="false" customHeight="true" outlineLevel="0" collapsed="false">
      <c r="A694" s="14" t="s">
        <v>1202</v>
      </c>
      <c r="B694" s="35" t="s">
        <v>52</v>
      </c>
      <c r="C694" s="14" t="s">
        <v>309</v>
      </c>
      <c r="D694" s="14" t="s">
        <v>1192</v>
      </c>
      <c r="E694" s="14" t="s">
        <v>1139</v>
      </c>
      <c r="F694" s="14" t="s">
        <v>53</v>
      </c>
      <c r="G694" s="42" t="n">
        <f aca="false">G695</f>
        <v>63.1</v>
      </c>
      <c r="H694" s="42" t="n">
        <f aca="false">H695</f>
        <v>183.1</v>
      </c>
      <c r="I694" s="42" t="n">
        <f aca="false">I695</f>
        <v>183.1</v>
      </c>
      <c r="J694" s="39"/>
      <c r="K694" s="40"/>
      <c r="L694" s="41"/>
    </row>
    <row r="695" s="37" customFormat="true" ht="18.75" hidden="false" customHeight="true" outlineLevel="0" collapsed="false">
      <c r="A695" s="14" t="s">
        <v>1203</v>
      </c>
      <c r="B695" s="35" t="s">
        <v>55</v>
      </c>
      <c r="C695" s="14" t="s">
        <v>309</v>
      </c>
      <c r="D695" s="14" t="s">
        <v>1192</v>
      </c>
      <c r="E695" s="14" t="s">
        <v>1139</v>
      </c>
      <c r="F695" s="14" t="s">
        <v>56</v>
      </c>
      <c r="G695" s="42" t="n">
        <f aca="false">183.1-120</f>
        <v>63.1</v>
      </c>
      <c r="H695" s="42" t="n">
        <v>183.1</v>
      </c>
      <c r="I695" s="42" t="n">
        <v>183.1</v>
      </c>
      <c r="J695" s="39"/>
      <c r="K695" s="40"/>
      <c r="L695" s="41" t="n">
        <f aca="false">740.4+249.6</f>
        <v>990</v>
      </c>
      <c r="M695" s="37" t="n">
        <f aca="false">-198.1-29.1-79.1-35.9-20-23</f>
        <v>-385.2</v>
      </c>
      <c r="AD695" s="37" t="n">
        <v>-120</v>
      </c>
    </row>
    <row r="696" s="37" customFormat="true" ht="84" hidden="false" customHeight="true" outlineLevel="0" collapsed="false">
      <c r="A696" s="14" t="s">
        <v>1204</v>
      </c>
      <c r="B696" s="33" t="s">
        <v>1205</v>
      </c>
      <c r="C696" s="14" t="s">
        <v>309</v>
      </c>
      <c r="D696" s="14" t="s">
        <v>1192</v>
      </c>
      <c r="E696" s="14" t="s">
        <v>1150</v>
      </c>
      <c r="F696" s="14"/>
      <c r="G696" s="42" t="n">
        <f aca="false">G697+G699</f>
        <v>7598.2</v>
      </c>
      <c r="H696" s="42" t="n">
        <f aca="false">H697+H699</f>
        <v>7598.2</v>
      </c>
      <c r="I696" s="42" t="n">
        <f aca="false">I697+I699</f>
        <v>7598.2</v>
      </c>
      <c r="J696" s="39"/>
      <c r="K696" s="40"/>
      <c r="L696" s="41"/>
      <c r="Y696" s="37" t="n">
        <v>3844.3</v>
      </c>
      <c r="AA696" s="37" t="n">
        <v>7598.2</v>
      </c>
    </row>
    <row r="697" s="37" customFormat="true" ht="60" hidden="false" customHeight="true" outlineLevel="0" collapsed="false">
      <c r="A697" s="14" t="s">
        <v>1206</v>
      </c>
      <c r="B697" s="35" t="s">
        <v>42</v>
      </c>
      <c r="C697" s="14" t="s">
        <v>309</v>
      </c>
      <c r="D697" s="14" t="s">
        <v>1192</v>
      </c>
      <c r="E697" s="14" t="s">
        <v>1150</v>
      </c>
      <c r="F697" s="14" t="s">
        <v>43</v>
      </c>
      <c r="G697" s="42" t="n">
        <f aca="false">G698</f>
        <v>3504.4</v>
      </c>
      <c r="H697" s="42" t="n">
        <f aca="false">H698</f>
        <v>3504.4</v>
      </c>
      <c r="I697" s="42" t="n">
        <f aca="false">I698</f>
        <v>3504.4</v>
      </c>
      <c r="J697" s="39"/>
      <c r="K697" s="40"/>
      <c r="L697" s="41" t="n">
        <f aca="false">333.5+1038.3</f>
        <v>1371.8</v>
      </c>
    </row>
    <row r="698" s="37" customFormat="true" ht="30" hidden="false" customHeight="true" outlineLevel="0" collapsed="false">
      <c r="A698" s="14" t="s">
        <v>1207</v>
      </c>
      <c r="B698" s="35" t="s">
        <v>425</v>
      </c>
      <c r="C698" s="14" t="s">
        <v>309</v>
      </c>
      <c r="D698" s="14" t="s">
        <v>1192</v>
      </c>
      <c r="E698" s="14" t="s">
        <v>1150</v>
      </c>
      <c r="F698" s="14" t="s">
        <v>263</v>
      </c>
      <c r="G698" s="42" t="n">
        <v>3504.4</v>
      </c>
      <c r="H698" s="42" t="n">
        <v>3504.4</v>
      </c>
      <c r="I698" s="42" t="n">
        <v>3504.4</v>
      </c>
      <c r="J698" s="39"/>
      <c r="K698" s="40"/>
      <c r="L698" s="41"/>
      <c r="S698" s="37" t="n">
        <v>600</v>
      </c>
    </row>
    <row r="699" s="37" customFormat="true" ht="33.75" hidden="false" customHeight="true" outlineLevel="0" collapsed="false">
      <c r="A699" s="14" t="s">
        <v>1208</v>
      </c>
      <c r="B699" s="33" t="s">
        <v>346</v>
      </c>
      <c r="C699" s="14" t="s">
        <v>309</v>
      </c>
      <c r="D699" s="14" t="s">
        <v>1192</v>
      </c>
      <c r="E699" s="14" t="s">
        <v>1150</v>
      </c>
      <c r="F699" s="14" t="s">
        <v>731</v>
      </c>
      <c r="G699" s="42" t="n">
        <f aca="false">G700</f>
        <v>4093.8</v>
      </c>
      <c r="H699" s="42" t="n">
        <f aca="false">H700</f>
        <v>4093.8</v>
      </c>
      <c r="I699" s="42" t="n">
        <f aca="false">I700</f>
        <v>4093.8</v>
      </c>
      <c r="J699" s="39"/>
      <c r="K699" s="40"/>
      <c r="L699" s="41"/>
    </row>
    <row r="700" s="37" customFormat="true" ht="26.25" hidden="false" customHeight="true" outlineLevel="0" collapsed="false">
      <c r="A700" s="14" t="s">
        <v>1209</v>
      </c>
      <c r="B700" s="33" t="s">
        <v>349</v>
      </c>
      <c r="C700" s="14" t="s">
        <v>309</v>
      </c>
      <c r="D700" s="14" t="s">
        <v>1192</v>
      </c>
      <c r="E700" s="14" t="s">
        <v>1150</v>
      </c>
      <c r="F700" s="14" t="s">
        <v>347</v>
      </c>
      <c r="G700" s="42" t="n">
        <v>4093.8</v>
      </c>
      <c r="H700" s="42" t="n">
        <v>4093.8</v>
      </c>
      <c r="I700" s="42" t="n">
        <v>4093.8</v>
      </c>
      <c r="J700" s="39"/>
      <c r="K700" s="40"/>
      <c r="L700" s="41"/>
      <c r="X700" s="37" t="n">
        <v>1200</v>
      </c>
    </row>
    <row r="701" s="37" customFormat="true" ht="72" hidden="false" customHeight="true" outlineLevel="0" collapsed="false">
      <c r="A701" s="14" t="s">
        <v>1210</v>
      </c>
      <c r="B701" s="93" t="s">
        <v>1156</v>
      </c>
      <c r="C701" s="14" t="s">
        <v>309</v>
      </c>
      <c r="D701" s="14" t="s">
        <v>1192</v>
      </c>
      <c r="E701" s="14" t="s">
        <v>1157</v>
      </c>
      <c r="F701" s="14"/>
      <c r="G701" s="42" t="n">
        <f aca="false">G702+G704</f>
        <v>888</v>
      </c>
      <c r="H701" s="42" t="n">
        <f aca="false">H702+H704</f>
        <v>0</v>
      </c>
      <c r="I701" s="42" t="n">
        <f aca="false">I702+I704</f>
        <v>0</v>
      </c>
      <c r="J701" s="39"/>
      <c r="K701" s="40"/>
      <c r="L701" s="41"/>
    </row>
    <row r="702" s="37" customFormat="true" ht="57.75" hidden="false" customHeight="true" outlineLevel="0" collapsed="false">
      <c r="A702" s="14" t="s">
        <v>1211</v>
      </c>
      <c r="B702" s="35" t="s">
        <v>42</v>
      </c>
      <c r="C702" s="14" t="s">
        <v>309</v>
      </c>
      <c r="D702" s="14" t="s">
        <v>1192</v>
      </c>
      <c r="E702" s="14" t="s">
        <v>1157</v>
      </c>
      <c r="F702" s="14" t="s">
        <v>43</v>
      </c>
      <c r="G702" s="42" t="n">
        <f aca="false">G703</f>
        <v>674</v>
      </c>
      <c r="H702" s="42" t="n">
        <f aca="false">H703</f>
        <v>0</v>
      </c>
      <c r="I702" s="42" t="n">
        <f aca="false">I703</f>
        <v>0</v>
      </c>
      <c r="J702" s="39"/>
      <c r="K702" s="40"/>
      <c r="L702" s="41"/>
    </row>
    <row r="703" s="37" customFormat="true" ht="26.25" hidden="false" customHeight="true" outlineLevel="0" collapsed="false">
      <c r="A703" s="14" t="s">
        <v>1212</v>
      </c>
      <c r="B703" s="35" t="s">
        <v>425</v>
      </c>
      <c r="C703" s="14" t="s">
        <v>309</v>
      </c>
      <c r="D703" s="14" t="s">
        <v>1192</v>
      </c>
      <c r="E703" s="14" t="s">
        <v>1157</v>
      </c>
      <c r="F703" s="14" t="s">
        <v>263</v>
      </c>
      <c r="G703" s="42" t="n">
        <v>674</v>
      </c>
      <c r="H703" s="42" t="n">
        <v>0</v>
      </c>
      <c r="I703" s="42" t="n">
        <v>0</v>
      </c>
      <c r="J703" s="39"/>
      <c r="K703" s="40"/>
      <c r="L703" s="41"/>
      <c r="AE703" s="37" t="n">
        <v>674</v>
      </c>
    </row>
    <row r="704" s="37" customFormat="true" ht="35.25" hidden="false" customHeight="true" outlineLevel="0" collapsed="false">
      <c r="A704" s="14" t="s">
        <v>1213</v>
      </c>
      <c r="B704" s="33" t="s">
        <v>346</v>
      </c>
      <c r="C704" s="14" t="s">
        <v>309</v>
      </c>
      <c r="D704" s="14" t="s">
        <v>1192</v>
      </c>
      <c r="E704" s="14" t="s">
        <v>1157</v>
      </c>
      <c r="F704" s="14" t="s">
        <v>731</v>
      </c>
      <c r="G704" s="42" t="n">
        <f aca="false">G705</f>
        <v>214</v>
      </c>
      <c r="H704" s="42" t="n">
        <f aca="false">H705</f>
        <v>0</v>
      </c>
      <c r="I704" s="42" t="n">
        <f aca="false">I705</f>
        <v>0</v>
      </c>
      <c r="J704" s="39"/>
      <c r="K704" s="40"/>
      <c r="L704" s="41"/>
    </row>
    <row r="705" s="37" customFormat="true" ht="26.25" hidden="false" customHeight="true" outlineLevel="0" collapsed="false">
      <c r="A705" s="14" t="s">
        <v>1214</v>
      </c>
      <c r="B705" s="33" t="s">
        <v>349</v>
      </c>
      <c r="C705" s="14" t="s">
        <v>309</v>
      </c>
      <c r="D705" s="14" t="s">
        <v>1192</v>
      </c>
      <c r="E705" s="14" t="s">
        <v>1157</v>
      </c>
      <c r="F705" s="14" t="s">
        <v>347</v>
      </c>
      <c r="G705" s="42" t="n">
        <v>214</v>
      </c>
      <c r="H705" s="42" t="n">
        <v>0</v>
      </c>
      <c r="I705" s="42" t="n">
        <v>0</v>
      </c>
      <c r="J705" s="39"/>
      <c r="K705" s="40"/>
      <c r="L705" s="41"/>
      <c r="AE705" s="37" t="n">
        <v>214</v>
      </c>
    </row>
    <row r="706" s="37" customFormat="true" ht="75" hidden="false" customHeight="true" outlineLevel="0" collapsed="false">
      <c r="A706" s="14" t="s">
        <v>1215</v>
      </c>
      <c r="B706" s="33" t="s">
        <v>1216</v>
      </c>
      <c r="C706" s="14" t="s">
        <v>309</v>
      </c>
      <c r="D706" s="14" t="s">
        <v>1192</v>
      </c>
      <c r="E706" s="14" t="s">
        <v>1217</v>
      </c>
      <c r="F706" s="14"/>
      <c r="G706" s="42" t="n">
        <f aca="false">G707+G709</f>
        <v>11718</v>
      </c>
      <c r="H706" s="42" t="n">
        <f aca="false">H707+H709</f>
        <v>0</v>
      </c>
      <c r="I706" s="42" t="n">
        <f aca="false">I707+I709</f>
        <v>0</v>
      </c>
      <c r="J706" s="39"/>
      <c r="K706" s="40"/>
      <c r="L706" s="41"/>
    </row>
    <row r="707" s="37" customFormat="true" ht="61.5" hidden="false" customHeight="true" outlineLevel="0" collapsed="false">
      <c r="A707" s="14" t="s">
        <v>1218</v>
      </c>
      <c r="B707" s="35" t="s">
        <v>42</v>
      </c>
      <c r="C707" s="14" t="s">
        <v>309</v>
      </c>
      <c r="D707" s="14" t="s">
        <v>1192</v>
      </c>
      <c r="E707" s="14" t="s">
        <v>1217</v>
      </c>
      <c r="F707" s="14" t="s">
        <v>43</v>
      </c>
      <c r="G707" s="42" t="n">
        <f aca="false">G708</f>
        <v>7030.8</v>
      </c>
      <c r="H707" s="42" t="n">
        <f aca="false">H708</f>
        <v>0</v>
      </c>
      <c r="I707" s="42" t="n">
        <f aca="false">I708</f>
        <v>0</v>
      </c>
      <c r="J707" s="39"/>
      <c r="K707" s="40"/>
      <c r="L707" s="41"/>
      <c r="AC707" s="47" t="n">
        <v>7030.8</v>
      </c>
    </row>
    <row r="708" s="37" customFormat="true" ht="26.25" hidden="false" customHeight="true" outlineLevel="0" collapsed="false">
      <c r="A708" s="14" t="s">
        <v>206</v>
      </c>
      <c r="B708" s="35" t="s">
        <v>425</v>
      </c>
      <c r="C708" s="14" t="s">
        <v>309</v>
      </c>
      <c r="D708" s="14" t="s">
        <v>1192</v>
      </c>
      <c r="E708" s="14" t="s">
        <v>1217</v>
      </c>
      <c r="F708" s="14" t="s">
        <v>263</v>
      </c>
      <c r="G708" s="42" t="n">
        <v>7030.8</v>
      </c>
      <c r="H708" s="42" t="n">
        <v>0</v>
      </c>
      <c r="I708" s="42" t="n">
        <v>0</v>
      </c>
      <c r="J708" s="39"/>
      <c r="K708" s="40"/>
      <c r="L708" s="41"/>
      <c r="AC708" s="47"/>
    </row>
    <row r="709" s="37" customFormat="true" ht="39" hidden="false" customHeight="true" outlineLevel="0" collapsed="false">
      <c r="A709" s="14" t="s">
        <v>1219</v>
      </c>
      <c r="B709" s="33" t="s">
        <v>346</v>
      </c>
      <c r="C709" s="14" t="s">
        <v>309</v>
      </c>
      <c r="D709" s="14" t="s">
        <v>1192</v>
      </c>
      <c r="E709" s="14" t="s">
        <v>1217</v>
      </c>
      <c r="F709" s="14" t="s">
        <v>731</v>
      </c>
      <c r="G709" s="42" t="n">
        <f aca="false">G710</f>
        <v>4687.2</v>
      </c>
      <c r="H709" s="42" t="n">
        <f aca="false">H710</f>
        <v>0</v>
      </c>
      <c r="I709" s="42" t="n">
        <f aca="false">I710</f>
        <v>0</v>
      </c>
      <c r="J709" s="39"/>
      <c r="K709" s="40"/>
      <c r="L709" s="41"/>
      <c r="AC709" s="47"/>
    </row>
    <row r="710" s="37" customFormat="true" ht="26.25" hidden="false" customHeight="true" outlineLevel="0" collapsed="false">
      <c r="A710" s="14" t="s">
        <v>1220</v>
      </c>
      <c r="B710" s="33" t="s">
        <v>349</v>
      </c>
      <c r="C710" s="14" t="s">
        <v>309</v>
      </c>
      <c r="D710" s="14" t="s">
        <v>1192</v>
      </c>
      <c r="E710" s="14" t="s">
        <v>1217</v>
      </c>
      <c r="F710" s="14" t="s">
        <v>347</v>
      </c>
      <c r="G710" s="42" t="n">
        <v>4687.2</v>
      </c>
      <c r="H710" s="42" t="n">
        <v>0</v>
      </c>
      <c r="I710" s="42" t="n">
        <v>0</v>
      </c>
      <c r="J710" s="39"/>
      <c r="K710" s="40"/>
      <c r="L710" s="41"/>
      <c r="AC710" s="47" t="n">
        <v>4687.2</v>
      </c>
    </row>
    <row r="711" s="37" customFormat="true" ht="146.25" hidden="false" customHeight="true" outlineLevel="0" collapsed="false">
      <c r="A711" s="14" t="s">
        <v>1221</v>
      </c>
      <c r="B711" s="33" t="s">
        <v>1222</v>
      </c>
      <c r="C711" s="14" t="s">
        <v>309</v>
      </c>
      <c r="D711" s="14" t="s">
        <v>1192</v>
      </c>
      <c r="E711" s="14" t="s">
        <v>1223</v>
      </c>
      <c r="F711" s="14"/>
      <c r="G711" s="42" t="n">
        <f aca="false">SUM(G712+G714+G716)</f>
        <v>23632</v>
      </c>
      <c r="H711" s="42" t="n">
        <f aca="false">SUM(H712+H714+H716)</f>
        <v>24966.2</v>
      </c>
      <c r="I711" s="42" t="n">
        <f aca="false">SUM(I712+I714+I716)</f>
        <v>24966.2</v>
      </c>
      <c r="J711" s="39"/>
      <c r="K711" s="40"/>
      <c r="L711" s="41"/>
      <c r="Z711" s="37" t="n">
        <v>15852.6</v>
      </c>
      <c r="AB711" s="82" t="n">
        <v>24966.2</v>
      </c>
    </row>
    <row r="712" s="37" customFormat="true" ht="54" hidden="false" customHeight="true" outlineLevel="0" collapsed="false">
      <c r="A712" s="14" t="s">
        <v>1224</v>
      </c>
      <c r="B712" s="35" t="s">
        <v>42</v>
      </c>
      <c r="C712" s="14" t="s">
        <v>309</v>
      </c>
      <c r="D712" s="14" t="s">
        <v>1192</v>
      </c>
      <c r="E712" s="14" t="s">
        <v>1223</v>
      </c>
      <c r="F712" s="14" t="s">
        <v>43</v>
      </c>
      <c r="G712" s="42" t="n">
        <f aca="false">SUM(G713)</f>
        <v>13781.4</v>
      </c>
      <c r="H712" s="42" t="n">
        <f aca="false">SUM(H713)</f>
        <v>15023.3</v>
      </c>
      <c r="I712" s="42" t="n">
        <f aca="false">SUM(I713)</f>
        <v>15023.3</v>
      </c>
      <c r="J712" s="39"/>
      <c r="K712" s="40"/>
      <c r="L712" s="41"/>
    </row>
    <row r="713" s="37" customFormat="true" ht="21" hidden="false" customHeight="true" outlineLevel="0" collapsed="false">
      <c r="A713" s="14" t="s">
        <v>1225</v>
      </c>
      <c r="B713" s="35" t="s">
        <v>425</v>
      </c>
      <c r="C713" s="14" t="s">
        <v>309</v>
      </c>
      <c r="D713" s="14" t="s">
        <v>1192</v>
      </c>
      <c r="E713" s="14" t="s">
        <v>1223</v>
      </c>
      <c r="F713" s="14" t="s">
        <v>263</v>
      </c>
      <c r="G713" s="42" t="n">
        <f aca="false">15023.3-74.2-1167.7</f>
        <v>13781.4</v>
      </c>
      <c r="H713" s="42" t="n">
        <v>15023.3</v>
      </c>
      <c r="I713" s="42" t="n">
        <v>15023.3</v>
      </c>
      <c r="J713" s="39"/>
      <c r="K713" s="40"/>
      <c r="L713" s="41"/>
      <c r="AC713" s="47" t="n">
        <v>-74.2</v>
      </c>
      <c r="AE713" s="37" t="n">
        <v>-1167.7</v>
      </c>
    </row>
    <row r="714" s="37" customFormat="true" ht="32.25" hidden="false" customHeight="true" outlineLevel="0" collapsed="false">
      <c r="A714" s="14" t="s">
        <v>1226</v>
      </c>
      <c r="B714" s="33" t="s">
        <v>46</v>
      </c>
      <c r="C714" s="14" t="s">
        <v>309</v>
      </c>
      <c r="D714" s="14" t="s">
        <v>1192</v>
      </c>
      <c r="E714" s="14" t="s">
        <v>1223</v>
      </c>
      <c r="F714" s="14" t="s">
        <v>47</v>
      </c>
      <c r="G714" s="42" t="n">
        <f aca="false">SUM(G715)</f>
        <v>236</v>
      </c>
      <c r="H714" s="42" t="n">
        <f aca="false">SUM(H715)</f>
        <v>256</v>
      </c>
      <c r="I714" s="42" t="n">
        <f aca="false">SUM(I715)</f>
        <v>256</v>
      </c>
      <c r="J714" s="39"/>
      <c r="K714" s="40"/>
      <c r="L714" s="41"/>
      <c r="AC714" s="47"/>
    </row>
    <row r="715" s="37" customFormat="true" ht="37.5" hidden="false" customHeight="true" outlineLevel="0" collapsed="false">
      <c r="A715" s="14" t="s">
        <v>1227</v>
      </c>
      <c r="B715" s="33" t="s">
        <v>49</v>
      </c>
      <c r="C715" s="14" t="s">
        <v>309</v>
      </c>
      <c r="D715" s="14" t="s">
        <v>1192</v>
      </c>
      <c r="E715" s="14" t="s">
        <v>1223</v>
      </c>
      <c r="F715" s="14" t="s">
        <v>50</v>
      </c>
      <c r="G715" s="42" t="n">
        <f aca="false">256+4-24</f>
        <v>236</v>
      </c>
      <c r="H715" s="42" t="n">
        <v>256</v>
      </c>
      <c r="I715" s="42" t="n">
        <v>256</v>
      </c>
      <c r="J715" s="39"/>
      <c r="K715" s="40"/>
      <c r="L715" s="41"/>
      <c r="S715" s="37" t="n">
        <v>892.5</v>
      </c>
      <c r="AC715" s="47" t="n">
        <v>4</v>
      </c>
      <c r="AE715" s="37" t="n">
        <v>-24</v>
      </c>
    </row>
    <row r="716" s="37" customFormat="true" ht="28.5" hidden="false" customHeight="true" outlineLevel="0" collapsed="false">
      <c r="A716" s="14" t="s">
        <v>1228</v>
      </c>
      <c r="B716" s="33" t="s">
        <v>346</v>
      </c>
      <c r="C716" s="14" t="s">
        <v>309</v>
      </c>
      <c r="D716" s="14" t="s">
        <v>1192</v>
      </c>
      <c r="E716" s="14" t="s">
        <v>1223</v>
      </c>
      <c r="F716" s="14" t="s">
        <v>731</v>
      </c>
      <c r="G716" s="42" t="n">
        <f aca="false">SUM(G717)</f>
        <v>9614.6</v>
      </c>
      <c r="H716" s="42" t="n">
        <f aca="false">SUM(H717)</f>
        <v>9686.9</v>
      </c>
      <c r="I716" s="42" t="n">
        <f aca="false">SUM(I717)</f>
        <v>9686.9</v>
      </c>
      <c r="J716" s="39"/>
      <c r="K716" s="40"/>
      <c r="L716" s="41"/>
      <c r="AC716" s="47"/>
    </row>
    <row r="717" s="37" customFormat="true" ht="19.5" hidden="false" customHeight="true" outlineLevel="0" collapsed="false">
      <c r="A717" s="14" t="s">
        <v>1229</v>
      </c>
      <c r="B717" s="33" t="s">
        <v>349</v>
      </c>
      <c r="C717" s="14" t="s">
        <v>309</v>
      </c>
      <c r="D717" s="14" t="s">
        <v>1192</v>
      </c>
      <c r="E717" s="14" t="s">
        <v>1223</v>
      </c>
      <c r="F717" s="14" t="s">
        <v>347</v>
      </c>
      <c r="G717" s="42" t="n">
        <f aca="false">9686.9+202.8-275.1</f>
        <v>9614.6</v>
      </c>
      <c r="H717" s="42" t="n">
        <v>9686.9</v>
      </c>
      <c r="I717" s="42" t="n">
        <v>9686.9</v>
      </c>
      <c r="J717" s="39"/>
      <c r="K717" s="40"/>
      <c r="L717" s="41" t="n">
        <v>482.6</v>
      </c>
      <c r="X717" s="37" t="n">
        <f aca="false">-892.5+54.4+194.7</f>
        <v>-643.4</v>
      </c>
      <c r="AC717" s="47" t="n">
        <v>202.8</v>
      </c>
      <c r="AE717" s="37" t="n">
        <v>-275.1</v>
      </c>
    </row>
    <row r="718" s="37" customFormat="true" ht="86.25" hidden="false" customHeight="true" outlineLevel="0" collapsed="false">
      <c r="A718" s="14" t="s">
        <v>1230</v>
      </c>
      <c r="B718" s="54" t="s">
        <v>1231</v>
      </c>
      <c r="C718" s="14" t="s">
        <v>309</v>
      </c>
      <c r="D718" s="14" t="s">
        <v>1192</v>
      </c>
      <c r="E718" s="14" t="s">
        <v>1232</v>
      </c>
      <c r="F718" s="14"/>
      <c r="G718" s="42" t="n">
        <f aca="false">SUM(G719)</f>
        <v>1570.8</v>
      </c>
      <c r="H718" s="42" t="n">
        <v>0</v>
      </c>
      <c r="I718" s="42" t="n">
        <v>0</v>
      </c>
      <c r="J718" s="39"/>
      <c r="K718" s="40"/>
      <c r="L718" s="41"/>
      <c r="AC718" s="47"/>
    </row>
    <row r="719" s="37" customFormat="true" ht="30" hidden="false" customHeight="true" outlineLevel="0" collapsed="false">
      <c r="A719" s="14" t="s">
        <v>1233</v>
      </c>
      <c r="B719" s="33" t="s">
        <v>346</v>
      </c>
      <c r="C719" s="14" t="s">
        <v>309</v>
      </c>
      <c r="D719" s="14" t="s">
        <v>1192</v>
      </c>
      <c r="E719" s="14" t="s">
        <v>1232</v>
      </c>
      <c r="F719" s="14" t="s">
        <v>731</v>
      </c>
      <c r="G719" s="42" t="n">
        <f aca="false">SUM(G720)</f>
        <v>1570.8</v>
      </c>
      <c r="H719" s="42" t="n">
        <f aca="false">SUM(H720)</f>
        <v>0</v>
      </c>
      <c r="I719" s="42" t="n">
        <v>0</v>
      </c>
      <c r="J719" s="39"/>
      <c r="K719" s="40"/>
      <c r="L719" s="41"/>
      <c r="AC719" s="47"/>
    </row>
    <row r="720" s="37" customFormat="true" ht="19.5" hidden="false" customHeight="true" outlineLevel="0" collapsed="false">
      <c r="A720" s="14" t="s">
        <v>1234</v>
      </c>
      <c r="B720" s="33" t="s">
        <v>349</v>
      </c>
      <c r="C720" s="14" t="s">
        <v>309</v>
      </c>
      <c r="D720" s="14" t="s">
        <v>1192</v>
      </c>
      <c r="E720" s="14" t="s">
        <v>1232</v>
      </c>
      <c r="F720" s="14" t="s">
        <v>347</v>
      </c>
      <c r="G720" s="42" t="n">
        <v>1570.8</v>
      </c>
      <c r="H720" s="42" t="n">
        <f aca="false">SUM(H721)</f>
        <v>0</v>
      </c>
      <c r="I720" s="42" t="n">
        <v>0</v>
      </c>
      <c r="J720" s="39"/>
      <c r="K720" s="40"/>
      <c r="L720" s="41"/>
      <c r="AC720" s="47"/>
      <c r="AE720" s="37" t="n">
        <v>1570.8</v>
      </c>
    </row>
    <row r="721" s="37" customFormat="true" ht="84.75" hidden="false" customHeight="true" outlineLevel="0" collapsed="false">
      <c r="A721" s="14" t="s">
        <v>1235</v>
      </c>
      <c r="B721" s="54" t="s">
        <v>1236</v>
      </c>
      <c r="C721" s="14" t="s">
        <v>309</v>
      </c>
      <c r="D721" s="14" t="s">
        <v>1192</v>
      </c>
      <c r="E721" s="14" t="s">
        <v>1232</v>
      </c>
      <c r="F721" s="14"/>
      <c r="G721" s="42" t="n">
        <f aca="false">SUM(G722)</f>
        <v>82.7</v>
      </c>
      <c r="H721" s="42" t="n">
        <f aca="false">SUM(H722)</f>
        <v>0</v>
      </c>
      <c r="I721" s="42" t="n">
        <v>0</v>
      </c>
      <c r="J721" s="39"/>
      <c r="K721" s="40"/>
      <c r="L721" s="41"/>
      <c r="AC721" s="47"/>
    </row>
    <row r="722" s="37" customFormat="true" ht="43.5" hidden="false" customHeight="true" outlineLevel="0" collapsed="false">
      <c r="A722" s="14" t="s">
        <v>1237</v>
      </c>
      <c r="B722" s="33" t="s">
        <v>346</v>
      </c>
      <c r="C722" s="14" t="s">
        <v>309</v>
      </c>
      <c r="D722" s="14" t="s">
        <v>1192</v>
      </c>
      <c r="E722" s="14" t="s">
        <v>1232</v>
      </c>
      <c r="F722" s="14" t="s">
        <v>731</v>
      </c>
      <c r="G722" s="42" t="n">
        <f aca="false">SUM(G723)</f>
        <v>82.7</v>
      </c>
      <c r="H722" s="42" t="n">
        <v>0</v>
      </c>
      <c r="I722" s="42" t="n">
        <v>0</v>
      </c>
      <c r="J722" s="39"/>
      <c r="K722" s="40"/>
      <c r="L722" s="41"/>
      <c r="AC722" s="47"/>
    </row>
    <row r="723" s="37" customFormat="true" ht="19.5" hidden="false" customHeight="true" outlineLevel="0" collapsed="false">
      <c r="A723" s="14" t="s">
        <v>1238</v>
      </c>
      <c r="B723" s="33" t="s">
        <v>349</v>
      </c>
      <c r="C723" s="14" t="s">
        <v>309</v>
      </c>
      <c r="D723" s="14" t="s">
        <v>1192</v>
      </c>
      <c r="E723" s="14" t="s">
        <v>1232</v>
      </c>
      <c r="F723" s="14" t="s">
        <v>347</v>
      </c>
      <c r="G723" s="42" t="n">
        <v>82.7</v>
      </c>
      <c r="H723" s="42" t="n">
        <v>0</v>
      </c>
      <c r="I723" s="42" t="n">
        <v>0</v>
      </c>
      <c r="J723" s="39"/>
      <c r="K723" s="40"/>
      <c r="L723" s="41"/>
      <c r="AC723" s="47"/>
      <c r="AF723" s="37" t="n">
        <v>82.7</v>
      </c>
    </row>
    <row r="724" s="37" customFormat="true" ht="80.25" hidden="false" customHeight="true" outlineLevel="0" collapsed="false">
      <c r="A724" s="14" t="s">
        <v>1239</v>
      </c>
      <c r="B724" s="54" t="s">
        <v>1240</v>
      </c>
      <c r="C724" s="14" t="s">
        <v>309</v>
      </c>
      <c r="D724" s="14" t="s">
        <v>1192</v>
      </c>
      <c r="E724" s="14" t="s">
        <v>1241</v>
      </c>
      <c r="F724" s="14"/>
      <c r="G724" s="42" t="n">
        <f aca="false">SUM(G725)</f>
        <v>66</v>
      </c>
      <c r="H724" s="42" t="n">
        <f aca="false">SUM(H725)</f>
        <v>0</v>
      </c>
      <c r="I724" s="42" t="n">
        <v>0</v>
      </c>
      <c r="J724" s="39"/>
      <c r="K724" s="40"/>
      <c r="L724" s="41"/>
      <c r="AC724" s="47"/>
    </row>
    <row r="725" s="37" customFormat="true" ht="36.75" hidden="false" customHeight="true" outlineLevel="0" collapsed="false">
      <c r="A725" s="14" t="s">
        <v>1242</v>
      </c>
      <c r="B725" s="33" t="s">
        <v>46</v>
      </c>
      <c r="C725" s="14" t="s">
        <v>309</v>
      </c>
      <c r="D725" s="14" t="s">
        <v>1192</v>
      </c>
      <c r="E725" s="14" t="s">
        <v>1241</v>
      </c>
      <c r="F725" s="14" t="s">
        <v>50</v>
      </c>
      <c r="G725" s="42" t="n">
        <f aca="false">SUM(G726)</f>
        <v>66</v>
      </c>
      <c r="H725" s="42" t="n">
        <v>0</v>
      </c>
      <c r="I725" s="42" t="n">
        <v>0</v>
      </c>
      <c r="J725" s="39"/>
      <c r="K725" s="40"/>
      <c r="L725" s="41"/>
      <c r="AC725" s="47"/>
    </row>
    <row r="726" s="37" customFormat="true" ht="33.75" hidden="false" customHeight="true" outlineLevel="0" collapsed="false">
      <c r="A726" s="14" t="s">
        <v>1243</v>
      </c>
      <c r="B726" s="33" t="s">
        <v>49</v>
      </c>
      <c r="C726" s="14" t="s">
        <v>309</v>
      </c>
      <c r="D726" s="14" t="s">
        <v>1192</v>
      </c>
      <c r="E726" s="14" t="s">
        <v>1241</v>
      </c>
      <c r="F726" s="14" t="s">
        <v>50</v>
      </c>
      <c r="G726" s="42" t="n">
        <f aca="false">66</f>
        <v>66</v>
      </c>
      <c r="H726" s="42" t="n">
        <v>0</v>
      </c>
      <c r="I726" s="42" t="n">
        <v>0</v>
      </c>
      <c r="J726" s="39"/>
      <c r="K726" s="40"/>
      <c r="L726" s="41"/>
      <c r="AC726" s="47"/>
      <c r="AE726" s="37" t="n">
        <v>66</v>
      </c>
    </row>
    <row r="727" s="37" customFormat="true" ht="84" hidden="false" customHeight="true" outlineLevel="0" collapsed="false">
      <c r="A727" s="14" t="s">
        <v>1244</v>
      </c>
      <c r="B727" s="54" t="s">
        <v>1240</v>
      </c>
      <c r="C727" s="14" t="s">
        <v>309</v>
      </c>
      <c r="D727" s="14" t="s">
        <v>1192</v>
      </c>
      <c r="E727" s="14" t="s">
        <v>1241</v>
      </c>
      <c r="F727" s="14"/>
      <c r="G727" s="42" t="n">
        <f aca="false">SUM(G728)</f>
        <v>33</v>
      </c>
      <c r="H727" s="42" t="n">
        <f aca="false">SUM(H728)</f>
        <v>0</v>
      </c>
      <c r="I727" s="42" t="n">
        <v>0</v>
      </c>
      <c r="J727" s="39"/>
      <c r="K727" s="40"/>
      <c r="L727" s="41"/>
      <c r="AC727" s="47"/>
    </row>
    <row r="728" s="37" customFormat="true" ht="35.25" hidden="false" customHeight="true" outlineLevel="0" collapsed="false">
      <c r="A728" s="14" t="s">
        <v>1245</v>
      </c>
      <c r="B728" s="33" t="s">
        <v>346</v>
      </c>
      <c r="C728" s="14" t="s">
        <v>309</v>
      </c>
      <c r="D728" s="14" t="s">
        <v>1192</v>
      </c>
      <c r="E728" s="14" t="s">
        <v>1241</v>
      </c>
      <c r="F728" s="14" t="s">
        <v>731</v>
      </c>
      <c r="G728" s="42" t="n">
        <f aca="false">SUM(G729)</f>
        <v>33</v>
      </c>
      <c r="H728" s="42" t="n">
        <v>0</v>
      </c>
      <c r="I728" s="42" t="n">
        <v>0</v>
      </c>
      <c r="J728" s="39"/>
      <c r="K728" s="40"/>
      <c r="L728" s="41"/>
      <c r="AC728" s="47"/>
    </row>
    <row r="729" s="37" customFormat="true" ht="19.5" hidden="false" customHeight="true" outlineLevel="0" collapsed="false">
      <c r="A729" s="14" t="s">
        <v>1246</v>
      </c>
      <c r="B729" s="33" t="s">
        <v>349</v>
      </c>
      <c r="C729" s="14" t="s">
        <v>309</v>
      </c>
      <c r="D729" s="14" t="s">
        <v>1192</v>
      </c>
      <c r="E729" s="14" t="s">
        <v>1241</v>
      </c>
      <c r="F729" s="14" t="s">
        <v>347</v>
      </c>
      <c r="G729" s="42" t="n">
        <f aca="false">33</f>
        <v>33</v>
      </c>
      <c r="H729" s="42" t="n">
        <v>0</v>
      </c>
      <c r="I729" s="42" t="n">
        <v>0</v>
      </c>
      <c r="J729" s="39"/>
      <c r="K729" s="40"/>
      <c r="L729" s="41"/>
      <c r="AC729" s="47"/>
      <c r="AE729" s="37" t="n">
        <v>33</v>
      </c>
    </row>
    <row r="730" s="37" customFormat="true" ht="85.5" hidden="false" customHeight="true" outlineLevel="0" collapsed="false">
      <c r="A730" s="14" t="s">
        <v>1247</v>
      </c>
      <c r="B730" s="54" t="s">
        <v>1248</v>
      </c>
      <c r="C730" s="14" t="s">
        <v>309</v>
      </c>
      <c r="D730" s="14" t="s">
        <v>1192</v>
      </c>
      <c r="E730" s="14" t="s">
        <v>1241</v>
      </c>
      <c r="F730" s="14"/>
      <c r="G730" s="42" t="n">
        <f aca="false">SUM(G731)</f>
        <v>3.5</v>
      </c>
      <c r="H730" s="42" t="n">
        <f aca="false">SUM(H731)</f>
        <v>0</v>
      </c>
      <c r="I730" s="42" t="n">
        <v>0</v>
      </c>
      <c r="J730" s="39"/>
      <c r="K730" s="40"/>
      <c r="L730" s="41"/>
      <c r="AC730" s="47"/>
    </row>
    <row r="731" s="37" customFormat="true" ht="30.75" hidden="false" customHeight="true" outlineLevel="0" collapsed="false">
      <c r="A731" s="14" t="s">
        <v>1249</v>
      </c>
      <c r="B731" s="33" t="s">
        <v>46</v>
      </c>
      <c r="C731" s="14" t="s">
        <v>309</v>
      </c>
      <c r="D731" s="14" t="s">
        <v>1192</v>
      </c>
      <c r="E731" s="14" t="s">
        <v>1241</v>
      </c>
      <c r="F731" s="14" t="s">
        <v>50</v>
      </c>
      <c r="G731" s="42" t="n">
        <f aca="false">SUM(G732)</f>
        <v>3.5</v>
      </c>
      <c r="H731" s="42" t="n">
        <v>0</v>
      </c>
      <c r="I731" s="42" t="n">
        <v>0</v>
      </c>
      <c r="J731" s="39"/>
      <c r="K731" s="40"/>
      <c r="L731" s="41"/>
      <c r="AC731" s="47"/>
    </row>
    <row r="732" s="37" customFormat="true" ht="36" hidden="false" customHeight="true" outlineLevel="0" collapsed="false">
      <c r="A732" s="14" t="s">
        <v>1250</v>
      </c>
      <c r="B732" s="33" t="s">
        <v>49</v>
      </c>
      <c r="C732" s="14" t="s">
        <v>309</v>
      </c>
      <c r="D732" s="14" t="s">
        <v>1192</v>
      </c>
      <c r="E732" s="14" t="s">
        <v>1241</v>
      </c>
      <c r="F732" s="14" t="s">
        <v>50</v>
      </c>
      <c r="G732" s="42" t="n">
        <v>3.5</v>
      </c>
      <c r="H732" s="42" t="n">
        <v>0</v>
      </c>
      <c r="I732" s="42" t="n">
        <v>0</v>
      </c>
      <c r="J732" s="39"/>
      <c r="K732" s="40"/>
      <c r="L732" s="41"/>
      <c r="AC732" s="47"/>
      <c r="AF732" s="37" t="n">
        <v>3.5</v>
      </c>
    </row>
    <row r="733" s="37" customFormat="true" ht="81" hidden="false" customHeight="true" outlineLevel="0" collapsed="false">
      <c r="A733" s="14" t="s">
        <v>1251</v>
      </c>
      <c r="B733" s="54" t="s">
        <v>1248</v>
      </c>
      <c r="C733" s="14" t="s">
        <v>309</v>
      </c>
      <c r="D733" s="14" t="s">
        <v>1192</v>
      </c>
      <c r="E733" s="14" t="s">
        <v>1241</v>
      </c>
      <c r="F733" s="14"/>
      <c r="G733" s="42" t="n">
        <f aca="false">SUM(G734)</f>
        <v>1.7</v>
      </c>
      <c r="H733" s="42" t="n">
        <f aca="false">SUM(H734)</f>
        <v>0</v>
      </c>
      <c r="I733" s="42" t="n">
        <v>0</v>
      </c>
      <c r="J733" s="39"/>
      <c r="K733" s="40"/>
      <c r="L733" s="41"/>
      <c r="AC733" s="47"/>
    </row>
    <row r="734" s="37" customFormat="true" ht="30.75" hidden="false" customHeight="true" outlineLevel="0" collapsed="false">
      <c r="A734" s="14" t="s">
        <v>1252</v>
      </c>
      <c r="B734" s="33" t="s">
        <v>346</v>
      </c>
      <c r="C734" s="14" t="s">
        <v>309</v>
      </c>
      <c r="D734" s="14" t="s">
        <v>1192</v>
      </c>
      <c r="E734" s="14" t="s">
        <v>1241</v>
      </c>
      <c r="F734" s="14" t="s">
        <v>731</v>
      </c>
      <c r="G734" s="42" t="n">
        <f aca="false">SUM(G735)</f>
        <v>1.7</v>
      </c>
      <c r="H734" s="42" t="n">
        <v>0</v>
      </c>
      <c r="I734" s="42" t="n">
        <v>0</v>
      </c>
      <c r="J734" s="39"/>
      <c r="K734" s="40"/>
      <c r="L734" s="41"/>
      <c r="AC734" s="47"/>
    </row>
    <row r="735" s="37" customFormat="true" ht="19.5" hidden="false" customHeight="true" outlineLevel="0" collapsed="false">
      <c r="A735" s="14" t="s">
        <v>1253</v>
      </c>
      <c r="B735" s="33" t="s">
        <v>349</v>
      </c>
      <c r="C735" s="14" t="s">
        <v>309</v>
      </c>
      <c r="D735" s="14" t="s">
        <v>1192</v>
      </c>
      <c r="E735" s="14" t="s">
        <v>1241</v>
      </c>
      <c r="F735" s="14" t="s">
        <v>347</v>
      </c>
      <c r="G735" s="42" t="n">
        <v>1.7</v>
      </c>
      <c r="H735" s="42" t="n">
        <v>0</v>
      </c>
      <c r="I735" s="42" t="n">
        <v>0</v>
      </c>
      <c r="J735" s="39"/>
      <c r="K735" s="40"/>
      <c r="L735" s="41"/>
      <c r="AC735" s="47"/>
      <c r="AF735" s="37" t="n">
        <v>1.7</v>
      </c>
    </row>
    <row r="736" s="37" customFormat="true" ht="97.5" hidden="false" customHeight="true" outlineLevel="0" collapsed="false">
      <c r="A736" s="14" t="s">
        <v>1254</v>
      </c>
      <c r="B736" s="54" t="s">
        <v>1255</v>
      </c>
      <c r="C736" s="14" t="s">
        <v>309</v>
      </c>
      <c r="D736" s="14" t="s">
        <v>1192</v>
      </c>
      <c r="E736" s="14" t="s">
        <v>1256</v>
      </c>
      <c r="F736" s="14"/>
      <c r="G736" s="42" t="n">
        <f aca="false">SUM(G737+G739)</f>
        <v>1327.5</v>
      </c>
      <c r="H736" s="42" t="n">
        <f aca="false">SUM(H737)</f>
        <v>1062</v>
      </c>
      <c r="I736" s="42" t="n">
        <f aca="false">SUM(I737)</f>
        <v>1062</v>
      </c>
      <c r="J736" s="39"/>
      <c r="K736" s="40"/>
      <c r="L736" s="41"/>
      <c r="AB736" s="82" t="n">
        <v>1062</v>
      </c>
    </row>
    <row r="737" s="37" customFormat="true" ht="32.25" hidden="false" customHeight="true" outlineLevel="0" collapsed="false">
      <c r="A737" s="14" t="s">
        <v>1257</v>
      </c>
      <c r="B737" s="33" t="s">
        <v>46</v>
      </c>
      <c r="C737" s="14" t="s">
        <v>309</v>
      </c>
      <c r="D737" s="14" t="s">
        <v>1192</v>
      </c>
      <c r="E737" s="14" t="s">
        <v>1256</v>
      </c>
      <c r="F737" s="14" t="s">
        <v>47</v>
      </c>
      <c r="G737" s="42" t="n">
        <f aca="false">SUM(G738)</f>
        <v>688.2</v>
      </c>
      <c r="H737" s="42" t="n">
        <f aca="false">SUM(H738)</f>
        <v>1062</v>
      </c>
      <c r="I737" s="42" t="n">
        <f aca="false">SUM(I738)</f>
        <v>1062</v>
      </c>
      <c r="J737" s="39"/>
      <c r="K737" s="40"/>
      <c r="L737" s="41"/>
      <c r="X737" s="37" t="n">
        <f aca="false">965.6-194.7</f>
        <v>770.9</v>
      </c>
    </row>
    <row r="738" s="37" customFormat="true" ht="30.75" hidden="false" customHeight="true" outlineLevel="0" collapsed="false">
      <c r="A738" s="14" t="s">
        <v>209</v>
      </c>
      <c r="B738" s="33" t="s">
        <v>49</v>
      </c>
      <c r="C738" s="14" t="s">
        <v>309</v>
      </c>
      <c r="D738" s="14" t="s">
        <v>1192</v>
      </c>
      <c r="E738" s="14" t="s">
        <v>1256</v>
      </c>
      <c r="F738" s="14" t="s">
        <v>50</v>
      </c>
      <c r="G738" s="42" t="n">
        <f aca="false">1062-373.8</f>
        <v>688.2</v>
      </c>
      <c r="H738" s="42" t="n">
        <v>1062</v>
      </c>
      <c r="I738" s="42" t="n">
        <v>1062</v>
      </c>
      <c r="J738" s="39"/>
      <c r="K738" s="40"/>
      <c r="L738" s="41"/>
      <c r="Z738" s="37" t="n">
        <v>1080</v>
      </c>
      <c r="AC738" s="47" t="n">
        <v>-373.8</v>
      </c>
    </row>
    <row r="739" s="37" customFormat="true" ht="30.75" hidden="false" customHeight="true" outlineLevel="0" collapsed="false">
      <c r="A739" s="14" t="s">
        <v>1258</v>
      </c>
      <c r="B739" s="33" t="s">
        <v>346</v>
      </c>
      <c r="C739" s="14" t="s">
        <v>309</v>
      </c>
      <c r="D739" s="14" t="s">
        <v>1192</v>
      </c>
      <c r="E739" s="14" t="s">
        <v>1256</v>
      </c>
      <c r="F739" s="14" t="s">
        <v>731</v>
      </c>
      <c r="G739" s="42" t="n">
        <f aca="false">SUM(G740)</f>
        <v>639.3</v>
      </c>
      <c r="H739" s="42" t="n">
        <f aca="false">SUM(H740)</f>
        <v>0</v>
      </c>
      <c r="I739" s="42" t="n">
        <f aca="false">SUM(I740)</f>
        <v>0</v>
      </c>
      <c r="J739" s="39"/>
      <c r="K739" s="40"/>
      <c r="L739" s="41"/>
      <c r="AC739" s="47"/>
    </row>
    <row r="740" s="37" customFormat="true" ht="30.75" hidden="false" customHeight="true" outlineLevel="0" collapsed="false">
      <c r="A740" s="14" t="s">
        <v>1259</v>
      </c>
      <c r="B740" s="33" t="s">
        <v>349</v>
      </c>
      <c r="C740" s="14" t="s">
        <v>309</v>
      </c>
      <c r="D740" s="14" t="s">
        <v>1192</v>
      </c>
      <c r="E740" s="14" t="s">
        <v>1256</v>
      </c>
      <c r="F740" s="14" t="s">
        <v>347</v>
      </c>
      <c r="G740" s="42" t="n">
        <v>639.3</v>
      </c>
      <c r="H740" s="42" t="n">
        <v>0</v>
      </c>
      <c r="I740" s="42" t="n">
        <v>0</v>
      </c>
      <c r="J740" s="39"/>
      <c r="K740" s="40"/>
      <c r="L740" s="41"/>
      <c r="AC740" s="47" t="n">
        <v>639.3</v>
      </c>
    </row>
    <row r="741" s="37" customFormat="true" ht="96" hidden="false" customHeight="true" outlineLevel="0" collapsed="false">
      <c r="A741" s="14" t="s">
        <v>1260</v>
      </c>
      <c r="B741" s="54" t="s">
        <v>1261</v>
      </c>
      <c r="C741" s="14" t="s">
        <v>309</v>
      </c>
      <c r="D741" s="14" t="s">
        <v>1192</v>
      </c>
      <c r="E741" s="14" t="s">
        <v>1256</v>
      </c>
      <c r="F741" s="14"/>
      <c r="G741" s="42" t="n">
        <f aca="false">SUM(G742+G744)</f>
        <v>14</v>
      </c>
      <c r="H741" s="42" t="n">
        <f aca="false">SUM(H742)</f>
        <v>423</v>
      </c>
      <c r="I741" s="42" t="n">
        <f aca="false">SUM(I742)</f>
        <v>423</v>
      </c>
      <c r="J741" s="39"/>
      <c r="K741" s="40"/>
      <c r="L741" s="41"/>
      <c r="W741" s="37" t="n">
        <f aca="false">24+83.3-21.6</f>
        <v>85.7</v>
      </c>
      <c r="Y741" s="37" t="n">
        <v>180</v>
      </c>
    </row>
    <row r="742" s="37" customFormat="true" ht="31.5" hidden="false" customHeight="true" outlineLevel="0" collapsed="false">
      <c r="A742" s="14" t="s">
        <v>1262</v>
      </c>
      <c r="B742" s="33" t="s">
        <v>46</v>
      </c>
      <c r="C742" s="14" t="s">
        <v>309</v>
      </c>
      <c r="D742" s="14" t="s">
        <v>1192</v>
      </c>
      <c r="E742" s="14" t="s">
        <v>1256</v>
      </c>
      <c r="F742" s="14" t="s">
        <v>47</v>
      </c>
      <c r="G742" s="42" t="n">
        <f aca="false">SUM(G743)</f>
        <v>7.30000000000001</v>
      </c>
      <c r="H742" s="42" t="n">
        <f aca="false">SUM(H743)</f>
        <v>423</v>
      </c>
      <c r="I742" s="42" t="n">
        <f aca="false">SUM(I743)</f>
        <v>423</v>
      </c>
      <c r="J742" s="39"/>
      <c r="K742" s="40"/>
      <c r="L742" s="41"/>
    </row>
    <row r="743" s="37" customFormat="true" ht="33" hidden="false" customHeight="true" outlineLevel="0" collapsed="false">
      <c r="A743" s="14" t="s">
        <v>1263</v>
      </c>
      <c r="B743" s="33" t="s">
        <v>49</v>
      </c>
      <c r="C743" s="14" t="s">
        <v>309</v>
      </c>
      <c r="D743" s="14" t="s">
        <v>1192</v>
      </c>
      <c r="E743" s="14" t="s">
        <v>1256</v>
      </c>
      <c r="F743" s="14" t="s">
        <v>50</v>
      </c>
      <c r="G743" s="42" t="n">
        <f aca="false">423-415.7</f>
        <v>7.30000000000001</v>
      </c>
      <c r="H743" s="42" t="n">
        <v>423</v>
      </c>
      <c r="I743" s="42" t="n">
        <v>423</v>
      </c>
      <c r="J743" s="39" t="n">
        <v>96724.2</v>
      </c>
      <c r="K743" s="40"/>
      <c r="L743" s="41"/>
      <c r="S743" s="37" t="n">
        <v>87903.3</v>
      </c>
      <c r="AA743" s="37" t="n">
        <v>423</v>
      </c>
      <c r="AD743" s="37" t="n">
        <v>-415.7</v>
      </c>
    </row>
    <row r="744" s="37" customFormat="true" ht="33" hidden="false" customHeight="true" outlineLevel="0" collapsed="false">
      <c r="A744" s="14" t="s">
        <v>1264</v>
      </c>
      <c r="B744" s="33" t="s">
        <v>346</v>
      </c>
      <c r="C744" s="14" t="s">
        <v>309</v>
      </c>
      <c r="D744" s="14" t="s">
        <v>1192</v>
      </c>
      <c r="E744" s="14" t="s">
        <v>1256</v>
      </c>
      <c r="F744" s="14" t="s">
        <v>731</v>
      </c>
      <c r="G744" s="42" t="n">
        <f aca="false">SUM(G745)</f>
        <v>6.7</v>
      </c>
      <c r="H744" s="42" t="n">
        <f aca="false">SUM(H745)</f>
        <v>0</v>
      </c>
      <c r="I744" s="42" t="n">
        <f aca="false">SUM(I745)</f>
        <v>0</v>
      </c>
      <c r="J744" s="39"/>
      <c r="K744" s="40"/>
      <c r="L744" s="41"/>
    </row>
    <row r="745" s="37" customFormat="true" ht="33" hidden="false" customHeight="true" outlineLevel="0" collapsed="false">
      <c r="A745" s="14" t="s">
        <v>1265</v>
      </c>
      <c r="B745" s="33" t="s">
        <v>349</v>
      </c>
      <c r="C745" s="14" t="s">
        <v>309</v>
      </c>
      <c r="D745" s="14" t="s">
        <v>1192</v>
      </c>
      <c r="E745" s="14" t="s">
        <v>1256</v>
      </c>
      <c r="F745" s="14" t="s">
        <v>347</v>
      </c>
      <c r="G745" s="42" t="n">
        <v>6.7</v>
      </c>
      <c r="H745" s="42" t="n">
        <v>0</v>
      </c>
      <c r="I745" s="42" t="n">
        <v>0</v>
      </c>
      <c r="J745" s="39"/>
      <c r="K745" s="40"/>
      <c r="L745" s="41"/>
      <c r="AD745" s="37" t="n">
        <v>6.7</v>
      </c>
    </row>
    <row r="746" s="37" customFormat="true" ht="145.5" hidden="false" customHeight="true" outlineLevel="0" collapsed="false">
      <c r="A746" s="14" t="s">
        <v>1266</v>
      </c>
      <c r="B746" s="33" t="s">
        <v>1267</v>
      </c>
      <c r="C746" s="14" t="s">
        <v>309</v>
      </c>
      <c r="D746" s="14" t="s">
        <v>1192</v>
      </c>
      <c r="E746" s="14" t="s">
        <v>1268</v>
      </c>
      <c r="F746" s="14"/>
      <c r="G746" s="34" t="n">
        <f aca="false">G747+G749+G751</f>
        <v>118748.1</v>
      </c>
      <c r="H746" s="34" t="n">
        <f aca="false">H747+H749+H751</f>
        <v>114999.6</v>
      </c>
      <c r="I746" s="34" t="n">
        <f aca="false">I747+I749+I751</f>
        <v>114999.6</v>
      </c>
      <c r="J746" s="39"/>
      <c r="K746" s="40"/>
      <c r="L746" s="41"/>
      <c r="Z746" s="37" t="n">
        <v>99635.6</v>
      </c>
      <c r="AB746" s="37" t="n">
        <v>114999.6</v>
      </c>
    </row>
    <row r="747" s="37" customFormat="true" ht="53.25" hidden="false" customHeight="true" outlineLevel="0" collapsed="false">
      <c r="A747" s="14" t="s">
        <v>1269</v>
      </c>
      <c r="B747" s="35" t="s">
        <v>42</v>
      </c>
      <c r="C747" s="14" t="s">
        <v>309</v>
      </c>
      <c r="D747" s="14" t="s">
        <v>1192</v>
      </c>
      <c r="E747" s="14" t="s">
        <v>1268</v>
      </c>
      <c r="F747" s="14" t="s">
        <v>43</v>
      </c>
      <c r="G747" s="34" t="n">
        <f aca="false">G748</f>
        <v>67461.6</v>
      </c>
      <c r="H747" s="34" t="n">
        <f aca="false">H748</f>
        <v>66698.2</v>
      </c>
      <c r="I747" s="34" t="n">
        <f aca="false">I748</f>
        <v>66698.2</v>
      </c>
      <c r="J747" s="39"/>
      <c r="K747" s="40"/>
      <c r="L747" s="41" t="n">
        <v>-12.6</v>
      </c>
      <c r="X747" s="37" t="n">
        <v>330.4</v>
      </c>
    </row>
    <row r="748" s="37" customFormat="true" ht="23.25" hidden="false" customHeight="true" outlineLevel="0" collapsed="false">
      <c r="A748" s="14" t="s">
        <v>1270</v>
      </c>
      <c r="B748" s="35" t="s">
        <v>425</v>
      </c>
      <c r="C748" s="14" t="s">
        <v>309</v>
      </c>
      <c r="D748" s="14" t="s">
        <v>1192</v>
      </c>
      <c r="E748" s="14" t="s">
        <v>1268</v>
      </c>
      <c r="F748" s="14" t="s">
        <v>263</v>
      </c>
      <c r="G748" s="42" t="n">
        <f aca="false">66698.2+2525.9-1762.5</f>
        <v>67461.6</v>
      </c>
      <c r="H748" s="42" t="n">
        <v>66698.2</v>
      </c>
      <c r="I748" s="42" t="n">
        <v>66698.2</v>
      </c>
      <c r="J748" s="39"/>
      <c r="K748" s="40"/>
      <c r="L748" s="41"/>
      <c r="AC748" s="47" t="n">
        <v>2525.9</v>
      </c>
      <c r="AE748" s="37" t="n">
        <v>-1762.5</v>
      </c>
    </row>
    <row r="749" s="21" customFormat="true" ht="36.75" hidden="false" customHeight="true" outlineLevel="0" collapsed="false">
      <c r="A749" s="14" t="s">
        <v>1271</v>
      </c>
      <c r="B749" s="33" t="s">
        <v>46</v>
      </c>
      <c r="C749" s="14" t="s">
        <v>309</v>
      </c>
      <c r="D749" s="14" t="s">
        <v>1192</v>
      </c>
      <c r="E749" s="14" t="s">
        <v>1268</v>
      </c>
      <c r="F749" s="14" t="s">
        <v>47</v>
      </c>
      <c r="G749" s="34" t="n">
        <f aca="false">G750</f>
        <v>3658.6</v>
      </c>
      <c r="H749" s="34" t="n">
        <f aca="false">H750</f>
        <v>3140</v>
      </c>
      <c r="I749" s="34" t="n">
        <f aca="false">I750</f>
        <v>3140</v>
      </c>
      <c r="J749" s="69"/>
      <c r="K749" s="19"/>
      <c r="L749" s="41" t="n">
        <v>-711.8</v>
      </c>
      <c r="X749" s="37" t="n">
        <v>-563</v>
      </c>
      <c r="AC749" s="79"/>
    </row>
    <row r="750" s="21" customFormat="true" ht="33.75" hidden="false" customHeight="true" outlineLevel="0" collapsed="false">
      <c r="A750" s="14" t="s">
        <v>1272</v>
      </c>
      <c r="B750" s="33" t="s">
        <v>49</v>
      </c>
      <c r="C750" s="14" t="s">
        <v>309</v>
      </c>
      <c r="D750" s="14" t="s">
        <v>1192</v>
      </c>
      <c r="E750" s="14" t="s">
        <v>1268</v>
      </c>
      <c r="F750" s="14" t="s">
        <v>50</v>
      </c>
      <c r="G750" s="34" t="n">
        <f aca="false">3140+49.9+468.7</f>
        <v>3658.6</v>
      </c>
      <c r="H750" s="34" t="n">
        <v>3140</v>
      </c>
      <c r="I750" s="34" t="n">
        <v>3140</v>
      </c>
      <c r="J750" s="69"/>
      <c r="K750" s="19"/>
      <c r="L750" s="41"/>
      <c r="W750" s="37"/>
      <c r="X750" s="37"/>
      <c r="AB750" s="37"/>
      <c r="AC750" s="47" t="n">
        <v>49.9</v>
      </c>
      <c r="AE750" s="37" t="n">
        <v>468.7</v>
      </c>
    </row>
    <row r="751" s="21" customFormat="true" ht="35.25" hidden="false" customHeight="true" outlineLevel="0" collapsed="false">
      <c r="A751" s="14" t="s">
        <v>1273</v>
      </c>
      <c r="B751" s="33" t="s">
        <v>346</v>
      </c>
      <c r="C751" s="14" t="s">
        <v>309</v>
      </c>
      <c r="D751" s="14" t="s">
        <v>1192</v>
      </c>
      <c r="E751" s="14" t="s">
        <v>1268</v>
      </c>
      <c r="F751" s="14" t="s">
        <v>731</v>
      </c>
      <c r="G751" s="34" t="n">
        <f aca="false">G752</f>
        <v>47627.9</v>
      </c>
      <c r="H751" s="34" t="n">
        <f aca="false">H752</f>
        <v>45161.4</v>
      </c>
      <c r="I751" s="34" t="n">
        <f aca="false">I752</f>
        <v>45161.4</v>
      </c>
      <c r="J751" s="69"/>
      <c r="K751" s="19"/>
      <c r="L751" s="41"/>
      <c r="W751" s="37"/>
      <c r="X751" s="37"/>
      <c r="AC751" s="79"/>
    </row>
    <row r="752" s="21" customFormat="true" ht="21.75" hidden="false" customHeight="true" outlineLevel="0" collapsed="false">
      <c r="A752" s="14" t="s">
        <v>1274</v>
      </c>
      <c r="B752" s="33" t="s">
        <v>349</v>
      </c>
      <c r="C752" s="14" t="s">
        <v>309</v>
      </c>
      <c r="D752" s="14" t="s">
        <v>1192</v>
      </c>
      <c r="E752" s="14" t="s">
        <v>1268</v>
      </c>
      <c r="F752" s="14" t="s">
        <v>347</v>
      </c>
      <c r="G752" s="42" t="n">
        <f aca="false">45161.4+860.7+1605.8</f>
        <v>47627.9</v>
      </c>
      <c r="H752" s="42" t="n">
        <v>45161.4</v>
      </c>
      <c r="I752" s="42" t="n">
        <v>45161.4</v>
      </c>
      <c r="J752" s="69"/>
      <c r="K752" s="19"/>
      <c r="L752" s="41"/>
      <c r="W752" s="37"/>
      <c r="X752" s="37" t="n">
        <v>5040.8</v>
      </c>
      <c r="AB752" s="37"/>
      <c r="AC752" s="47" t="n">
        <v>860.7</v>
      </c>
      <c r="AE752" s="37" t="n">
        <v>1605.8</v>
      </c>
    </row>
    <row r="753" s="21" customFormat="true" ht="104.25" hidden="false" customHeight="true" outlineLevel="0" collapsed="false">
      <c r="A753" s="14" t="s">
        <v>1275</v>
      </c>
      <c r="B753" s="33" t="s">
        <v>1186</v>
      </c>
      <c r="C753" s="14" t="s">
        <v>309</v>
      </c>
      <c r="D753" s="14" t="s">
        <v>1192</v>
      </c>
      <c r="E753" s="14" t="s">
        <v>1187</v>
      </c>
      <c r="F753" s="14"/>
      <c r="G753" s="34" t="n">
        <f aca="false">SUM(G754)</f>
        <v>964</v>
      </c>
      <c r="H753" s="34" t="n">
        <f aca="false">SUM(H754)</f>
        <v>1064</v>
      </c>
      <c r="I753" s="34" t="n">
        <f aca="false">SUM(I754)</f>
        <v>1064</v>
      </c>
      <c r="J753" s="69"/>
      <c r="K753" s="19"/>
      <c r="L753" s="41"/>
    </row>
    <row r="754" s="21" customFormat="true" ht="30" hidden="false" customHeight="true" outlineLevel="0" collapsed="false">
      <c r="A754" s="14" t="s">
        <v>1276</v>
      </c>
      <c r="B754" s="33" t="s">
        <v>46</v>
      </c>
      <c r="C754" s="14" t="s">
        <v>309</v>
      </c>
      <c r="D754" s="14" t="s">
        <v>1192</v>
      </c>
      <c r="E754" s="14" t="s">
        <v>1187</v>
      </c>
      <c r="F754" s="14" t="s">
        <v>47</v>
      </c>
      <c r="G754" s="34" t="n">
        <f aca="false">SUM(G755)</f>
        <v>964</v>
      </c>
      <c r="H754" s="34" t="n">
        <f aca="false">SUM(H755)</f>
        <v>1064</v>
      </c>
      <c r="I754" s="34" t="n">
        <f aca="false">SUM(I755)</f>
        <v>1064</v>
      </c>
      <c r="J754" s="69"/>
      <c r="K754" s="19"/>
      <c r="L754" s="41"/>
    </row>
    <row r="755" s="21" customFormat="true" ht="30.75" hidden="false" customHeight="true" outlineLevel="0" collapsed="false">
      <c r="A755" s="14" t="s">
        <v>1277</v>
      </c>
      <c r="B755" s="33" t="s">
        <v>49</v>
      </c>
      <c r="C755" s="14" t="s">
        <v>309</v>
      </c>
      <c r="D755" s="14" t="s">
        <v>1192</v>
      </c>
      <c r="E755" s="14" t="s">
        <v>1187</v>
      </c>
      <c r="F755" s="14" t="s">
        <v>50</v>
      </c>
      <c r="G755" s="34" t="n">
        <f aca="false">1064-100</f>
        <v>964</v>
      </c>
      <c r="H755" s="34" t="n">
        <v>1064</v>
      </c>
      <c r="I755" s="34" t="n">
        <v>1064</v>
      </c>
      <c r="J755" s="69"/>
      <c r="K755" s="19"/>
      <c r="L755" s="41"/>
      <c r="W755" s="37" t="n">
        <v>-150</v>
      </c>
      <c r="Y755" s="21" t="n">
        <v>1064</v>
      </c>
      <c r="AA755" s="37" t="n">
        <v>1064</v>
      </c>
      <c r="AF755" s="37" t="n">
        <v>-100</v>
      </c>
    </row>
    <row r="756" s="21" customFormat="true" ht="89.25" hidden="false" customHeight="true" outlineLevel="0" collapsed="false">
      <c r="A756" s="14" t="s">
        <v>1278</v>
      </c>
      <c r="B756" s="33" t="s">
        <v>1279</v>
      </c>
      <c r="C756" s="14" t="s">
        <v>309</v>
      </c>
      <c r="D756" s="14" t="s">
        <v>1192</v>
      </c>
      <c r="E756" s="14" t="s">
        <v>1280</v>
      </c>
      <c r="F756" s="14"/>
      <c r="G756" s="34" t="n">
        <f aca="false">G757</f>
        <v>150</v>
      </c>
      <c r="H756" s="34" t="n">
        <f aca="false">H757</f>
        <v>150</v>
      </c>
      <c r="I756" s="34" t="n">
        <f aca="false">I757</f>
        <v>150</v>
      </c>
      <c r="J756" s="69"/>
      <c r="K756" s="19"/>
      <c r="L756" s="41"/>
    </row>
    <row r="757" s="21" customFormat="true" ht="31.5" hidden="false" customHeight="true" outlineLevel="0" collapsed="false">
      <c r="A757" s="14" t="s">
        <v>1281</v>
      </c>
      <c r="B757" s="33" t="s">
        <v>46</v>
      </c>
      <c r="C757" s="14" t="s">
        <v>309</v>
      </c>
      <c r="D757" s="14" t="s">
        <v>1192</v>
      </c>
      <c r="E757" s="14" t="s">
        <v>1280</v>
      </c>
      <c r="F757" s="14" t="s">
        <v>47</v>
      </c>
      <c r="G757" s="34" t="n">
        <f aca="false">G758</f>
        <v>150</v>
      </c>
      <c r="H757" s="34" t="n">
        <f aca="false">H758</f>
        <v>150</v>
      </c>
      <c r="I757" s="34" t="n">
        <f aca="false">I758</f>
        <v>150</v>
      </c>
      <c r="J757" s="69"/>
      <c r="K757" s="19"/>
      <c r="L757" s="41"/>
    </row>
    <row r="758" s="21" customFormat="true" ht="32.25" hidden="false" customHeight="true" outlineLevel="0" collapsed="false">
      <c r="A758" s="14" t="s">
        <v>1282</v>
      </c>
      <c r="B758" s="33" t="s">
        <v>49</v>
      </c>
      <c r="C758" s="14" t="s">
        <v>309</v>
      </c>
      <c r="D758" s="14" t="s">
        <v>1192</v>
      </c>
      <c r="E758" s="14" t="s">
        <v>1280</v>
      </c>
      <c r="F758" s="14" t="s">
        <v>50</v>
      </c>
      <c r="G758" s="42" t="n">
        <v>150</v>
      </c>
      <c r="H758" s="42" t="n">
        <v>150</v>
      </c>
      <c r="I758" s="42" t="n">
        <v>150</v>
      </c>
      <c r="J758" s="69"/>
      <c r="K758" s="19"/>
      <c r="L758" s="41"/>
      <c r="W758" s="21" t="n">
        <v>3</v>
      </c>
      <c r="Y758" s="21" t="n">
        <v>150</v>
      </c>
      <c r="AA758" s="37" t="n">
        <v>150</v>
      </c>
    </row>
    <row r="759" s="21" customFormat="true" ht="65.25" hidden="false" customHeight="true" outlineLevel="0" collapsed="false">
      <c r="A759" s="14" t="s">
        <v>1283</v>
      </c>
      <c r="B759" s="35" t="s">
        <v>1284</v>
      </c>
      <c r="C759" s="14" t="s">
        <v>309</v>
      </c>
      <c r="D759" s="14" t="s">
        <v>1192</v>
      </c>
      <c r="E759" s="14" t="s">
        <v>1285</v>
      </c>
      <c r="F759" s="14"/>
      <c r="G759" s="42" t="n">
        <f aca="false">G762+G760</f>
        <v>40</v>
      </c>
      <c r="H759" s="42" t="n">
        <f aca="false">H762</f>
        <v>40</v>
      </c>
      <c r="I759" s="42" t="n">
        <f aca="false">I762</f>
        <v>40</v>
      </c>
      <c r="J759" s="69"/>
      <c r="K759" s="19"/>
      <c r="L759" s="41"/>
      <c r="Y759" s="21" t="n">
        <v>40</v>
      </c>
    </row>
    <row r="760" s="21" customFormat="true" ht="35.25" hidden="false" customHeight="true" outlineLevel="0" collapsed="false">
      <c r="A760" s="14" t="s">
        <v>1286</v>
      </c>
      <c r="B760" s="33" t="s">
        <v>46</v>
      </c>
      <c r="C760" s="14" t="s">
        <v>309</v>
      </c>
      <c r="D760" s="14" t="s">
        <v>1192</v>
      </c>
      <c r="E760" s="14" t="s">
        <v>1285</v>
      </c>
      <c r="F760" s="14" t="s">
        <v>47</v>
      </c>
      <c r="G760" s="42" t="n">
        <f aca="false">G761</f>
        <v>11.3</v>
      </c>
      <c r="H760" s="42" t="n">
        <f aca="false">H761</f>
        <v>0</v>
      </c>
      <c r="I760" s="42" t="n">
        <f aca="false">I761</f>
        <v>0</v>
      </c>
      <c r="J760" s="69"/>
      <c r="K760" s="19"/>
      <c r="L760" s="41"/>
    </row>
    <row r="761" s="21" customFormat="true" ht="48.75" hidden="false" customHeight="true" outlineLevel="0" collapsed="false">
      <c r="A761" s="14" t="s">
        <v>1287</v>
      </c>
      <c r="B761" s="33" t="s">
        <v>49</v>
      </c>
      <c r="C761" s="14" t="s">
        <v>309</v>
      </c>
      <c r="D761" s="14" t="s">
        <v>1192</v>
      </c>
      <c r="E761" s="14" t="s">
        <v>1285</v>
      </c>
      <c r="F761" s="14" t="s">
        <v>50</v>
      </c>
      <c r="G761" s="42" t="n">
        <v>11.3</v>
      </c>
      <c r="H761" s="42" t="n">
        <v>0</v>
      </c>
      <c r="I761" s="42" t="n">
        <v>0</v>
      </c>
      <c r="J761" s="69"/>
      <c r="K761" s="19"/>
      <c r="L761" s="41"/>
      <c r="AF761" s="37" t="n">
        <v>11.3</v>
      </c>
    </row>
    <row r="762" s="21" customFormat="true" ht="31.5" hidden="false" customHeight="true" outlineLevel="0" collapsed="false">
      <c r="A762" s="14" t="s">
        <v>1288</v>
      </c>
      <c r="B762" s="33" t="s">
        <v>346</v>
      </c>
      <c r="C762" s="14" t="s">
        <v>309</v>
      </c>
      <c r="D762" s="14" t="s">
        <v>1192</v>
      </c>
      <c r="E762" s="14" t="s">
        <v>1285</v>
      </c>
      <c r="F762" s="14" t="s">
        <v>731</v>
      </c>
      <c r="G762" s="42" t="n">
        <f aca="false">G763</f>
        <v>28.7</v>
      </c>
      <c r="H762" s="42" t="n">
        <f aca="false">H763</f>
        <v>40</v>
      </c>
      <c r="I762" s="42" t="n">
        <f aca="false">I763</f>
        <v>40</v>
      </c>
      <c r="J762" s="69"/>
      <c r="K762" s="19"/>
      <c r="L762" s="41"/>
    </row>
    <row r="763" s="21" customFormat="true" ht="21.75" hidden="false" customHeight="true" outlineLevel="0" collapsed="false">
      <c r="A763" s="14" t="s">
        <v>1289</v>
      </c>
      <c r="B763" s="33" t="s">
        <v>349</v>
      </c>
      <c r="C763" s="14" t="s">
        <v>309</v>
      </c>
      <c r="D763" s="14" t="s">
        <v>1192</v>
      </c>
      <c r="E763" s="14" t="s">
        <v>1285</v>
      </c>
      <c r="F763" s="14" t="s">
        <v>347</v>
      </c>
      <c r="G763" s="42" t="n">
        <f aca="false">40-11.3</f>
        <v>28.7</v>
      </c>
      <c r="H763" s="42" t="n">
        <v>40</v>
      </c>
      <c r="I763" s="42" t="n">
        <v>40</v>
      </c>
      <c r="J763" s="69"/>
      <c r="K763" s="19"/>
      <c r="L763" s="41"/>
      <c r="X763" s="37" t="n">
        <f aca="false">-773.5+3867.7</f>
        <v>3094.2</v>
      </c>
      <c r="AA763" s="37" t="n">
        <v>40</v>
      </c>
      <c r="AF763" s="37" t="n">
        <v>-11.3</v>
      </c>
    </row>
    <row r="764" s="21" customFormat="true" ht="80.25" hidden="false" customHeight="true" outlineLevel="0" collapsed="false">
      <c r="A764" s="14" t="s">
        <v>1290</v>
      </c>
      <c r="B764" s="54" t="s">
        <v>1291</v>
      </c>
      <c r="C764" s="14" t="s">
        <v>309</v>
      </c>
      <c r="D764" s="14" t="s">
        <v>1192</v>
      </c>
      <c r="E764" s="14" t="s">
        <v>1292</v>
      </c>
      <c r="F764" s="14"/>
      <c r="G764" s="42" t="n">
        <f aca="false">G765</f>
        <v>0</v>
      </c>
      <c r="H764" s="42" t="n">
        <f aca="false">H765</f>
        <v>0</v>
      </c>
      <c r="I764" s="42" t="n">
        <f aca="false">I765</f>
        <v>0</v>
      </c>
      <c r="J764" s="69"/>
      <c r="K764" s="19"/>
      <c r="L764" s="41"/>
      <c r="AB764" s="82" t="n">
        <v>3430.4</v>
      </c>
    </row>
    <row r="765" s="21" customFormat="true" ht="30" hidden="false" customHeight="true" outlineLevel="0" collapsed="false">
      <c r="A765" s="14" t="s">
        <v>1293</v>
      </c>
      <c r="B765" s="33" t="s">
        <v>46</v>
      </c>
      <c r="C765" s="14" t="s">
        <v>309</v>
      </c>
      <c r="D765" s="14" t="s">
        <v>1192</v>
      </c>
      <c r="E765" s="14" t="s">
        <v>1292</v>
      </c>
      <c r="F765" s="14" t="s">
        <v>47</v>
      </c>
      <c r="G765" s="42" t="n">
        <f aca="false">G766</f>
        <v>0</v>
      </c>
      <c r="H765" s="42" t="n">
        <f aca="false">H766</f>
        <v>0</v>
      </c>
      <c r="I765" s="42" t="n">
        <f aca="false">I766</f>
        <v>0</v>
      </c>
      <c r="J765" s="69"/>
      <c r="K765" s="19"/>
      <c r="L765" s="41"/>
    </row>
    <row r="766" s="21" customFormat="true" ht="31.5" hidden="false" customHeight="true" outlineLevel="0" collapsed="false">
      <c r="A766" s="14" t="s">
        <v>1294</v>
      </c>
      <c r="B766" s="33" t="s">
        <v>49</v>
      </c>
      <c r="C766" s="14" t="s">
        <v>309</v>
      </c>
      <c r="D766" s="14" t="s">
        <v>1192</v>
      </c>
      <c r="E766" s="14" t="s">
        <v>1292</v>
      </c>
      <c r="F766" s="14" t="s">
        <v>50</v>
      </c>
      <c r="G766" s="95" t="n">
        <f aca="false">3430.4-3430.4</f>
        <v>0</v>
      </c>
      <c r="H766" s="95" t="n">
        <v>0</v>
      </c>
      <c r="I766" s="42" t="n">
        <v>0</v>
      </c>
      <c r="J766" s="69"/>
      <c r="K766" s="19"/>
      <c r="L766" s="41"/>
      <c r="T766" s="37" t="n">
        <v>39.5</v>
      </c>
      <c r="W766" s="37" t="n">
        <v>-39.5</v>
      </c>
      <c r="AC766" s="47" t="n">
        <v>-3430.4</v>
      </c>
    </row>
    <row r="767" s="21" customFormat="true" ht="98.25" hidden="false" customHeight="true" outlineLevel="0" collapsed="false">
      <c r="A767" s="14" t="s">
        <v>1295</v>
      </c>
      <c r="B767" s="54" t="s">
        <v>1296</v>
      </c>
      <c r="C767" s="14" t="s">
        <v>309</v>
      </c>
      <c r="D767" s="14" t="s">
        <v>1192</v>
      </c>
      <c r="E767" s="14" t="s">
        <v>1297</v>
      </c>
      <c r="F767" s="14"/>
      <c r="G767" s="42" t="n">
        <f aca="false">G768</f>
        <v>127.8</v>
      </c>
      <c r="H767" s="42" t="n">
        <f aca="false">H768</f>
        <v>0</v>
      </c>
      <c r="I767" s="42" t="n">
        <f aca="false">I768</f>
        <v>0</v>
      </c>
      <c r="J767" s="69"/>
      <c r="K767" s="19"/>
      <c r="L767" s="41"/>
      <c r="T767" s="37"/>
      <c r="W767" s="37"/>
      <c r="AC767" s="37"/>
    </row>
    <row r="768" s="21" customFormat="true" ht="31.5" hidden="false" customHeight="true" outlineLevel="0" collapsed="false">
      <c r="A768" s="14" t="s">
        <v>1298</v>
      </c>
      <c r="B768" s="33" t="s">
        <v>346</v>
      </c>
      <c r="C768" s="14" t="s">
        <v>309</v>
      </c>
      <c r="D768" s="14" t="s">
        <v>1192</v>
      </c>
      <c r="E768" s="14" t="s">
        <v>1297</v>
      </c>
      <c r="F768" s="14" t="s">
        <v>731</v>
      </c>
      <c r="G768" s="42" t="n">
        <f aca="false">G769</f>
        <v>127.8</v>
      </c>
      <c r="H768" s="42" t="n">
        <f aca="false">H769</f>
        <v>0</v>
      </c>
      <c r="I768" s="42" t="n">
        <f aca="false">I769</f>
        <v>0</v>
      </c>
      <c r="J768" s="69"/>
      <c r="K768" s="19"/>
      <c r="L768" s="41"/>
      <c r="T768" s="37"/>
      <c r="W768" s="37"/>
      <c r="AC768" s="37"/>
    </row>
    <row r="769" s="21" customFormat="true" ht="31.5" hidden="false" customHeight="true" outlineLevel="0" collapsed="false">
      <c r="A769" s="14" t="s">
        <v>1299</v>
      </c>
      <c r="B769" s="33" t="s">
        <v>349</v>
      </c>
      <c r="C769" s="14" t="s">
        <v>309</v>
      </c>
      <c r="D769" s="14" t="s">
        <v>1192</v>
      </c>
      <c r="E769" s="14" t="s">
        <v>1297</v>
      </c>
      <c r="F769" s="14" t="s">
        <v>347</v>
      </c>
      <c r="G769" s="95" t="n">
        <v>127.8</v>
      </c>
      <c r="H769" s="95" t="n">
        <v>0</v>
      </c>
      <c r="I769" s="42" t="n">
        <v>0</v>
      </c>
      <c r="J769" s="69"/>
      <c r="K769" s="19"/>
      <c r="L769" s="41"/>
      <c r="T769" s="37"/>
      <c r="W769" s="37"/>
      <c r="AC769" s="47" t="n">
        <v>127.8</v>
      </c>
    </row>
    <row r="770" s="21" customFormat="true" ht="21.75" hidden="false" customHeight="true" outlineLevel="0" collapsed="false">
      <c r="A770" s="14" t="s">
        <v>1300</v>
      </c>
      <c r="B770" s="25" t="s">
        <v>792</v>
      </c>
      <c r="C770" s="26" t="s">
        <v>309</v>
      </c>
      <c r="D770" s="26" t="s">
        <v>793</v>
      </c>
      <c r="E770" s="51"/>
      <c r="F770" s="26"/>
      <c r="G770" s="52" t="n">
        <f aca="false">G771</f>
        <v>20821.4</v>
      </c>
      <c r="H770" s="52" t="n">
        <f aca="false">H771</f>
        <v>20570.6</v>
      </c>
      <c r="I770" s="52" t="n">
        <f aca="false">I771</f>
        <v>20570.6</v>
      </c>
      <c r="J770" s="69"/>
      <c r="K770" s="40" t="n">
        <v>8138.5</v>
      </c>
      <c r="L770" s="20"/>
      <c r="T770" s="37" t="n">
        <v>9094.2</v>
      </c>
    </row>
    <row r="771" s="21" customFormat="true" ht="30.75" hidden="false" customHeight="true" outlineLevel="0" collapsed="false">
      <c r="A771" s="14" t="s">
        <v>1301</v>
      </c>
      <c r="B771" s="43" t="s">
        <v>403</v>
      </c>
      <c r="C771" s="14" t="s">
        <v>309</v>
      </c>
      <c r="D771" s="14" t="s">
        <v>793</v>
      </c>
      <c r="E771" s="14" t="s">
        <v>404</v>
      </c>
      <c r="F771" s="14"/>
      <c r="G771" s="42" t="n">
        <f aca="false">G772</f>
        <v>20821.4</v>
      </c>
      <c r="H771" s="42" t="n">
        <f aca="false">H772</f>
        <v>20570.6</v>
      </c>
      <c r="I771" s="42" t="n">
        <f aca="false">I772</f>
        <v>20570.6</v>
      </c>
      <c r="J771" s="69"/>
      <c r="K771" s="19"/>
      <c r="L771" s="20"/>
    </row>
    <row r="772" s="21" customFormat="true" ht="25.5" hidden="false" customHeight="false" outlineLevel="0" collapsed="false">
      <c r="A772" s="14" t="s">
        <v>1302</v>
      </c>
      <c r="B772" s="43" t="s">
        <v>1135</v>
      </c>
      <c r="C772" s="14" t="s">
        <v>309</v>
      </c>
      <c r="D772" s="14" t="s">
        <v>793</v>
      </c>
      <c r="E772" s="14" t="s">
        <v>1136</v>
      </c>
      <c r="F772" s="14"/>
      <c r="G772" s="42" t="n">
        <f aca="false">G773+G776+G782+G787+G790+G797+G779</f>
        <v>20821.4</v>
      </c>
      <c r="H772" s="42" t="n">
        <f aca="false">H773+H776+H782+H787+H790</f>
        <v>20570.6</v>
      </c>
      <c r="I772" s="42" t="n">
        <f aca="false">I773+I776+I782+I787+I790</f>
        <v>20570.6</v>
      </c>
      <c r="J772" s="69"/>
      <c r="K772" s="19"/>
      <c r="L772" s="20"/>
      <c r="W772" s="37" t="n">
        <v>-978</v>
      </c>
    </row>
    <row r="773" s="21" customFormat="true" ht="56.25" hidden="false" customHeight="true" outlineLevel="0" collapsed="false">
      <c r="A773" s="14" t="s">
        <v>1303</v>
      </c>
      <c r="B773" s="33" t="s">
        <v>1138</v>
      </c>
      <c r="C773" s="14" t="s">
        <v>309</v>
      </c>
      <c r="D773" s="14" t="s">
        <v>793</v>
      </c>
      <c r="E773" s="14" t="s">
        <v>1139</v>
      </c>
      <c r="F773" s="14"/>
      <c r="G773" s="42" t="n">
        <f aca="false">G774</f>
        <v>10333.7</v>
      </c>
      <c r="H773" s="42" t="n">
        <f aca="false">H774</f>
        <v>10448.6</v>
      </c>
      <c r="I773" s="42" t="n">
        <f aca="false">I774</f>
        <v>10448.6</v>
      </c>
      <c r="J773" s="69"/>
      <c r="K773" s="19"/>
      <c r="L773" s="20"/>
    </row>
    <row r="774" s="21" customFormat="true" ht="31.5" hidden="false" customHeight="true" outlineLevel="0" collapsed="false">
      <c r="A774" s="14" t="s">
        <v>1304</v>
      </c>
      <c r="B774" s="33" t="s">
        <v>346</v>
      </c>
      <c r="C774" s="14" t="s">
        <v>309</v>
      </c>
      <c r="D774" s="14" t="s">
        <v>793</v>
      </c>
      <c r="E774" s="14" t="s">
        <v>1139</v>
      </c>
      <c r="F774" s="14" t="s">
        <v>731</v>
      </c>
      <c r="G774" s="42" t="n">
        <f aca="false">G775</f>
        <v>10333.7</v>
      </c>
      <c r="H774" s="42" t="n">
        <f aca="false">H775</f>
        <v>10448.6</v>
      </c>
      <c r="I774" s="42" t="n">
        <f aca="false">I775</f>
        <v>10448.6</v>
      </c>
      <c r="J774" s="69"/>
      <c r="K774" s="19"/>
      <c r="L774" s="20"/>
    </row>
    <row r="775" s="21" customFormat="true" ht="20.25" hidden="false" customHeight="true" outlineLevel="0" collapsed="false">
      <c r="A775" s="14" t="s">
        <v>1305</v>
      </c>
      <c r="B775" s="33" t="s">
        <v>349</v>
      </c>
      <c r="C775" s="14" t="s">
        <v>309</v>
      </c>
      <c r="D775" s="14" t="s">
        <v>793</v>
      </c>
      <c r="E775" s="14" t="s">
        <v>1139</v>
      </c>
      <c r="F775" s="14" t="s">
        <v>347</v>
      </c>
      <c r="G775" s="42" t="n">
        <f aca="false">10448.6+114.9-114.9-114.9</f>
        <v>10333.7</v>
      </c>
      <c r="H775" s="42" t="n">
        <v>10448.6</v>
      </c>
      <c r="I775" s="42" t="n">
        <v>10448.6</v>
      </c>
      <c r="J775" s="69"/>
      <c r="K775" s="19"/>
      <c r="L775" s="20"/>
      <c r="T775" s="37" t="n">
        <v>299.1</v>
      </c>
      <c r="W775" s="37" t="n">
        <v>-21.8</v>
      </c>
      <c r="Y775" s="21" t="n">
        <v>8187.1</v>
      </c>
      <c r="AA775" s="37" t="n">
        <v>10448.6</v>
      </c>
      <c r="AB775" s="37"/>
      <c r="AD775" s="82" t="n">
        <v>114.9</v>
      </c>
      <c r="AF775" s="37" t="n">
        <f aca="false">-114.9-114.9</f>
        <v>-229.8</v>
      </c>
    </row>
    <row r="776" s="21" customFormat="true" ht="81" hidden="false" customHeight="true" outlineLevel="0" collapsed="false">
      <c r="A776" s="14" t="s">
        <v>1306</v>
      </c>
      <c r="B776" s="33" t="s">
        <v>1205</v>
      </c>
      <c r="C776" s="14" t="s">
        <v>309</v>
      </c>
      <c r="D776" s="14" t="s">
        <v>793</v>
      </c>
      <c r="E776" s="14" t="s">
        <v>1150</v>
      </c>
      <c r="F776" s="14"/>
      <c r="G776" s="42" t="n">
        <f aca="false">G777</f>
        <v>328.9</v>
      </c>
      <c r="H776" s="42" t="n">
        <f aca="false">H777</f>
        <v>328.9</v>
      </c>
      <c r="I776" s="42" t="n">
        <f aca="false">I777</f>
        <v>328.9</v>
      </c>
      <c r="J776" s="69"/>
      <c r="K776" s="19"/>
      <c r="L776" s="20"/>
      <c r="T776" s="37"/>
    </row>
    <row r="777" s="21" customFormat="true" ht="29.25" hidden="false" customHeight="true" outlineLevel="0" collapsed="false">
      <c r="A777" s="14" t="s">
        <v>1307</v>
      </c>
      <c r="B777" s="33" t="s">
        <v>346</v>
      </c>
      <c r="C777" s="14" t="s">
        <v>309</v>
      </c>
      <c r="D777" s="14" t="s">
        <v>793</v>
      </c>
      <c r="E777" s="14" t="s">
        <v>1150</v>
      </c>
      <c r="F777" s="14" t="s">
        <v>731</v>
      </c>
      <c r="G777" s="42" t="n">
        <f aca="false">G778</f>
        <v>328.9</v>
      </c>
      <c r="H777" s="42" t="n">
        <f aca="false">H778</f>
        <v>328.9</v>
      </c>
      <c r="I777" s="42" t="n">
        <f aca="false">I778</f>
        <v>328.9</v>
      </c>
      <c r="J777" s="69"/>
      <c r="K777" s="19"/>
      <c r="L777" s="20"/>
      <c r="T777" s="37"/>
      <c r="W777" s="37"/>
      <c r="X777" s="37"/>
    </row>
    <row r="778" s="21" customFormat="true" ht="15.75" hidden="false" customHeight="true" outlineLevel="0" collapsed="false">
      <c r="A778" s="14" t="s">
        <v>1308</v>
      </c>
      <c r="B778" s="33" t="s">
        <v>349</v>
      </c>
      <c r="C778" s="14" t="s">
        <v>309</v>
      </c>
      <c r="D778" s="14" t="s">
        <v>793</v>
      </c>
      <c r="E778" s="14" t="s">
        <v>1150</v>
      </c>
      <c r="F778" s="14" t="s">
        <v>347</v>
      </c>
      <c r="G778" s="42" t="n">
        <v>328.9</v>
      </c>
      <c r="H778" s="42" t="n">
        <v>328.9</v>
      </c>
      <c r="I778" s="42" t="n">
        <v>328.9</v>
      </c>
      <c r="J778" s="69"/>
      <c r="K778" s="19"/>
      <c r="L778" s="20"/>
      <c r="T778" s="37"/>
      <c r="W778" s="37"/>
      <c r="X778" s="37" t="n">
        <v>220.9</v>
      </c>
      <c r="Y778" s="21" t="n">
        <v>237.4</v>
      </c>
      <c r="AA778" s="37" t="n">
        <v>328.9</v>
      </c>
    </row>
    <row r="779" s="21" customFormat="true" ht="69.75" hidden="false" customHeight="true" outlineLevel="0" collapsed="false">
      <c r="A779" s="14" t="s">
        <v>1309</v>
      </c>
      <c r="B779" s="35" t="s">
        <v>1156</v>
      </c>
      <c r="C779" s="14" t="s">
        <v>309</v>
      </c>
      <c r="D779" s="14" t="s">
        <v>793</v>
      </c>
      <c r="E779" s="14" t="s">
        <v>1157</v>
      </c>
      <c r="F779" s="14"/>
      <c r="G779" s="42" t="n">
        <f aca="false">G780</f>
        <v>200</v>
      </c>
      <c r="H779" s="42" t="n">
        <f aca="false">H780</f>
        <v>0</v>
      </c>
      <c r="I779" s="42" t="n">
        <f aca="false">I780</f>
        <v>0</v>
      </c>
      <c r="J779" s="69"/>
      <c r="K779" s="19"/>
      <c r="L779" s="20"/>
      <c r="T779" s="37"/>
      <c r="W779" s="37"/>
      <c r="X779" s="37"/>
      <c r="AA779" s="37"/>
    </row>
    <row r="780" s="21" customFormat="true" ht="51" hidden="false" customHeight="true" outlineLevel="0" collapsed="false">
      <c r="A780" s="14" t="s">
        <v>1310</v>
      </c>
      <c r="B780" s="33" t="s">
        <v>346</v>
      </c>
      <c r="C780" s="14" t="s">
        <v>309</v>
      </c>
      <c r="D780" s="14" t="s">
        <v>793</v>
      </c>
      <c r="E780" s="14" t="s">
        <v>1157</v>
      </c>
      <c r="F780" s="14" t="s">
        <v>731</v>
      </c>
      <c r="G780" s="42" t="n">
        <f aca="false">G781</f>
        <v>200</v>
      </c>
      <c r="H780" s="42" t="n">
        <f aca="false">H781</f>
        <v>0</v>
      </c>
      <c r="I780" s="42" t="n">
        <f aca="false">I781</f>
        <v>0</v>
      </c>
      <c r="J780" s="69"/>
      <c r="K780" s="19"/>
      <c r="L780" s="20"/>
      <c r="T780" s="37"/>
      <c r="W780" s="37"/>
      <c r="X780" s="37"/>
      <c r="AA780" s="37"/>
    </row>
    <row r="781" s="21" customFormat="true" ht="15.75" hidden="false" customHeight="true" outlineLevel="0" collapsed="false">
      <c r="A781" s="14" t="s">
        <v>1311</v>
      </c>
      <c r="B781" s="33" t="s">
        <v>349</v>
      </c>
      <c r="C781" s="14" t="s">
        <v>309</v>
      </c>
      <c r="D781" s="14" t="s">
        <v>793</v>
      </c>
      <c r="E781" s="14" t="s">
        <v>1157</v>
      </c>
      <c r="F781" s="14" t="s">
        <v>347</v>
      </c>
      <c r="G781" s="42" t="n">
        <v>200</v>
      </c>
      <c r="H781" s="42" t="n">
        <v>0</v>
      </c>
      <c r="I781" s="42" t="n">
        <v>0</v>
      </c>
      <c r="J781" s="69"/>
      <c r="K781" s="19"/>
      <c r="L781" s="20"/>
      <c r="T781" s="37"/>
      <c r="W781" s="37"/>
      <c r="X781" s="37"/>
      <c r="AA781" s="37"/>
      <c r="AE781" s="37" t="n">
        <v>200</v>
      </c>
    </row>
    <row r="782" s="21" customFormat="true" ht="150.75" hidden="false" customHeight="true" outlineLevel="0" collapsed="false">
      <c r="A782" s="14" t="s">
        <v>1312</v>
      </c>
      <c r="B782" s="33" t="s">
        <v>1267</v>
      </c>
      <c r="C782" s="14" t="s">
        <v>309</v>
      </c>
      <c r="D782" s="14" t="s">
        <v>793</v>
      </c>
      <c r="E782" s="14" t="s">
        <v>1268</v>
      </c>
      <c r="F782" s="14"/>
      <c r="G782" s="34" t="n">
        <f aca="false">G783+G785</f>
        <v>5912.2</v>
      </c>
      <c r="H782" s="34" t="n">
        <f aca="false">H783+H785</f>
        <v>5616.5</v>
      </c>
      <c r="I782" s="34" t="n">
        <f aca="false">I783+I785</f>
        <v>5616.5</v>
      </c>
      <c r="J782" s="69"/>
      <c r="K782" s="19"/>
      <c r="L782" s="41"/>
      <c r="Z782" s="21" t="n">
        <v>4340</v>
      </c>
      <c r="AB782" s="37" t="n">
        <v>5616.5</v>
      </c>
    </row>
    <row r="783" s="21" customFormat="true" ht="57.75" hidden="false" customHeight="true" outlineLevel="0" collapsed="false">
      <c r="A783" s="14" t="s">
        <v>1313</v>
      </c>
      <c r="B783" s="35" t="s">
        <v>42</v>
      </c>
      <c r="C783" s="14" t="s">
        <v>309</v>
      </c>
      <c r="D783" s="14" t="s">
        <v>793</v>
      </c>
      <c r="E783" s="14" t="s">
        <v>1268</v>
      </c>
      <c r="F783" s="14" t="s">
        <v>43</v>
      </c>
      <c r="G783" s="34" t="n">
        <f aca="false">G784</f>
        <v>3588.3</v>
      </c>
      <c r="H783" s="34" t="n">
        <f aca="false">H784</f>
        <v>3408.9</v>
      </c>
      <c r="I783" s="34" t="n">
        <f aca="false">I784</f>
        <v>3408.9</v>
      </c>
      <c r="J783" s="69"/>
      <c r="K783" s="19"/>
      <c r="L783" s="41"/>
    </row>
    <row r="784" s="21" customFormat="true" ht="18.75" hidden="false" customHeight="true" outlineLevel="0" collapsed="false">
      <c r="A784" s="14" t="s">
        <v>1314</v>
      </c>
      <c r="B784" s="35" t="s">
        <v>425</v>
      </c>
      <c r="C784" s="14" t="s">
        <v>309</v>
      </c>
      <c r="D784" s="14" t="s">
        <v>793</v>
      </c>
      <c r="E784" s="14" t="s">
        <v>1268</v>
      </c>
      <c r="F784" s="14" t="s">
        <v>263</v>
      </c>
      <c r="G784" s="42" t="n">
        <f aca="false">3408.9+150.2+29.2</f>
        <v>3588.3</v>
      </c>
      <c r="H784" s="42" t="n">
        <v>3408.9</v>
      </c>
      <c r="I784" s="42" t="n">
        <v>3408.9</v>
      </c>
      <c r="J784" s="69"/>
      <c r="K784" s="19"/>
      <c r="L784" s="41"/>
      <c r="Z784" s="37"/>
      <c r="AA784" s="37"/>
      <c r="AB784" s="37"/>
      <c r="AC784" s="47" t="n">
        <v>150.2</v>
      </c>
      <c r="AE784" s="37" t="n">
        <v>29.2</v>
      </c>
    </row>
    <row r="785" s="21" customFormat="true" ht="31.5" hidden="false" customHeight="true" outlineLevel="0" collapsed="false">
      <c r="A785" s="14" t="s">
        <v>1315</v>
      </c>
      <c r="B785" s="33" t="s">
        <v>346</v>
      </c>
      <c r="C785" s="14" t="s">
        <v>309</v>
      </c>
      <c r="D785" s="14" t="s">
        <v>793</v>
      </c>
      <c r="E785" s="14" t="s">
        <v>1268</v>
      </c>
      <c r="F785" s="14" t="s">
        <v>731</v>
      </c>
      <c r="G785" s="34" t="n">
        <f aca="false">G786</f>
        <v>2323.9</v>
      </c>
      <c r="H785" s="34" t="n">
        <f aca="false">H786</f>
        <v>2207.6</v>
      </c>
      <c r="I785" s="34" t="n">
        <f aca="false">I786</f>
        <v>2207.6</v>
      </c>
      <c r="J785" s="69"/>
      <c r="K785" s="19"/>
      <c r="L785" s="41"/>
      <c r="W785" s="37"/>
      <c r="X785" s="37"/>
      <c r="AC785" s="79"/>
    </row>
    <row r="786" s="21" customFormat="true" ht="18" hidden="false" customHeight="true" outlineLevel="0" collapsed="false">
      <c r="A786" s="14" t="s">
        <v>1316</v>
      </c>
      <c r="B786" s="33" t="s">
        <v>349</v>
      </c>
      <c r="C786" s="14" t="s">
        <v>309</v>
      </c>
      <c r="D786" s="14" t="s">
        <v>793</v>
      </c>
      <c r="E786" s="14" t="s">
        <v>1268</v>
      </c>
      <c r="F786" s="14" t="s">
        <v>347</v>
      </c>
      <c r="G786" s="34" t="n">
        <f aca="false">2207.6+23.8+92.5</f>
        <v>2323.9</v>
      </c>
      <c r="H786" s="34" t="n">
        <v>2207.6</v>
      </c>
      <c r="I786" s="34" t="n">
        <v>2207.6</v>
      </c>
      <c r="J786" s="69"/>
      <c r="K786" s="19"/>
      <c r="L786" s="41"/>
      <c r="W786" s="37" t="n">
        <v>-176</v>
      </c>
      <c r="X786" s="37"/>
      <c r="AB786" s="37"/>
      <c r="AC786" s="47" t="n">
        <v>23.8</v>
      </c>
      <c r="AE786" s="37" t="n">
        <v>92.5</v>
      </c>
    </row>
    <row r="787" s="21" customFormat="true" ht="76.5" hidden="false" customHeight="false" outlineLevel="0" collapsed="false">
      <c r="A787" s="14" t="s">
        <v>1317</v>
      </c>
      <c r="B787" s="43" t="s">
        <v>1318</v>
      </c>
      <c r="C787" s="14" t="s">
        <v>309</v>
      </c>
      <c r="D787" s="14" t="s">
        <v>793</v>
      </c>
      <c r="E787" s="14" t="s">
        <v>1319</v>
      </c>
      <c r="F787" s="14"/>
      <c r="G787" s="42" t="n">
        <f aca="false">G788</f>
        <v>1359.5</v>
      </c>
      <c r="H787" s="42" t="n">
        <f aca="false">H788</f>
        <v>1610.5</v>
      </c>
      <c r="I787" s="42" t="n">
        <f aca="false">I788</f>
        <v>1610.5</v>
      </c>
      <c r="J787" s="69"/>
      <c r="K787" s="19"/>
      <c r="L787" s="41"/>
      <c r="W787" s="37" t="n">
        <v>978</v>
      </c>
      <c r="X787" s="37"/>
      <c r="Y787" s="21" t="n">
        <v>1372.9</v>
      </c>
      <c r="AA787" s="37" t="n">
        <v>1610.5</v>
      </c>
    </row>
    <row r="788" s="21" customFormat="true" ht="30.75" hidden="false" customHeight="true" outlineLevel="0" collapsed="false">
      <c r="A788" s="14" t="s">
        <v>1320</v>
      </c>
      <c r="B788" s="33" t="s">
        <v>346</v>
      </c>
      <c r="C788" s="14" t="s">
        <v>309</v>
      </c>
      <c r="D788" s="14" t="s">
        <v>793</v>
      </c>
      <c r="E788" s="14" t="s">
        <v>1319</v>
      </c>
      <c r="F788" s="14" t="s">
        <v>731</v>
      </c>
      <c r="G788" s="42" t="n">
        <f aca="false">G789</f>
        <v>1359.5</v>
      </c>
      <c r="H788" s="42" t="n">
        <f aca="false">H789</f>
        <v>1610.5</v>
      </c>
      <c r="I788" s="42" t="n">
        <f aca="false">I789</f>
        <v>1610.5</v>
      </c>
      <c r="J788" s="69"/>
      <c r="K788" s="19"/>
      <c r="L788" s="41"/>
      <c r="W788" s="37"/>
      <c r="X788" s="37"/>
    </row>
    <row r="789" s="21" customFormat="true" ht="19.5" hidden="false" customHeight="true" outlineLevel="0" collapsed="false">
      <c r="A789" s="14" t="s">
        <v>1321</v>
      </c>
      <c r="B789" s="33" t="s">
        <v>349</v>
      </c>
      <c r="C789" s="14" t="s">
        <v>309</v>
      </c>
      <c r="D789" s="14" t="s">
        <v>793</v>
      </c>
      <c r="E789" s="14" t="s">
        <v>1319</v>
      </c>
      <c r="F789" s="14" t="s">
        <v>347</v>
      </c>
      <c r="G789" s="42" t="n">
        <f aca="false">1610.5-251</f>
        <v>1359.5</v>
      </c>
      <c r="H789" s="42" t="n">
        <v>1610.5</v>
      </c>
      <c r="I789" s="42" t="n">
        <v>1610.5</v>
      </c>
      <c r="J789" s="69"/>
      <c r="K789" s="19"/>
      <c r="L789" s="41"/>
      <c r="W789" s="37"/>
      <c r="X789" s="37"/>
      <c r="AA789" s="37"/>
      <c r="AF789" s="37" t="n">
        <v>-251</v>
      </c>
    </row>
    <row r="790" s="21" customFormat="true" ht="84" hidden="false" customHeight="true" outlineLevel="0" collapsed="false">
      <c r="A790" s="14" t="s">
        <v>1322</v>
      </c>
      <c r="B790" s="90" t="s">
        <v>1323</v>
      </c>
      <c r="C790" s="14" t="s">
        <v>309</v>
      </c>
      <c r="D790" s="14" t="s">
        <v>793</v>
      </c>
      <c r="E790" s="14" t="s">
        <v>1324</v>
      </c>
      <c r="F790" s="14"/>
      <c r="G790" s="42" t="n">
        <f aca="false">G791+G795</f>
        <v>2681</v>
      </c>
      <c r="H790" s="42" t="n">
        <f aca="false">H791+H795</f>
        <v>2566.1</v>
      </c>
      <c r="I790" s="42" t="n">
        <f aca="false">I791+I795</f>
        <v>2566.1</v>
      </c>
      <c r="J790" s="69"/>
      <c r="K790" s="19"/>
      <c r="L790" s="41"/>
      <c r="W790" s="37"/>
      <c r="X790" s="37"/>
      <c r="Y790" s="21" t="n">
        <v>2177</v>
      </c>
      <c r="AA790" s="37" t="n">
        <v>2566.1</v>
      </c>
    </row>
    <row r="791" s="21" customFormat="true" ht="31.5" hidden="false" customHeight="true" outlineLevel="0" collapsed="false">
      <c r="A791" s="14" t="s">
        <v>1325</v>
      </c>
      <c r="B791" s="33" t="s">
        <v>346</v>
      </c>
      <c r="C791" s="14" t="s">
        <v>309</v>
      </c>
      <c r="D791" s="14" t="s">
        <v>793</v>
      </c>
      <c r="E791" s="14" t="s">
        <v>1324</v>
      </c>
      <c r="F791" s="14" t="s">
        <v>731</v>
      </c>
      <c r="G791" s="42" t="n">
        <f aca="false">G792+G793+G794</f>
        <v>2666.6</v>
      </c>
      <c r="H791" s="42" t="n">
        <f aca="false">H792+H793+H794</f>
        <v>2551.7</v>
      </c>
      <c r="I791" s="42" t="n">
        <f aca="false">I792+I793+I794</f>
        <v>2551.7</v>
      </c>
      <c r="J791" s="69"/>
      <c r="K791" s="19"/>
      <c r="L791" s="41"/>
      <c r="W791" s="37"/>
      <c r="X791" s="37"/>
    </row>
    <row r="792" s="21" customFormat="true" ht="18" hidden="false" customHeight="true" outlineLevel="0" collapsed="false">
      <c r="A792" s="14" t="s">
        <v>1326</v>
      </c>
      <c r="B792" s="33" t="s">
        <v>349</v>
      </c>
      <c r="C792" s="14" t="s">
        <v>309</v>
      </c>
      <c r="D792" s="14" t="s">
        <v>793</v>
      </c>
      <c r="E792" s="14" t="s">
        <v>1324</v>
      </c>
      <c r="F792" s="14" t="s">
        <v>347</v>
      </c>
      <c r="G792" s="42" t="n">
        <f aca="false">2522.9+114.9</f>
        <v>2637.8</v>
      </c>
      <c r="H792" s="42" t="n">
        <v>2522.9</v>
      </c>
      <c r="I792" s="42" t="n">
        <v>2522.9</v>
      </c>
      <c r="J792" s="69"/>
      <c r="K792" s="19"/>
      <c r="L792" s="41"/>
      <c r="W792" s="37"/>
      <c r="X792" s="37"/>
      <c r="AF792" s="37" t="n">
        <v>114.9</v>
      </c>
    </row>
    <row r="793" s="21" customFormat="true" ht="19.5" hidden="false" customHeight="true" outlineLevel="0" collapsed="false">
      <c r="A793" s="14" t="s">
        <v>1327</v>
      </c>
      <c r="B793" s="96" t="s">
        <v>1328</v>
      </c>
      <c r="C793" s="14" t="s">
        <v>309</v>
      </c>
      <c r="D793" s="14" t="s">
        <v>793</v>
      </c>
      <c r="E793" s="14" t="s">
        <v>1324</v>
      </c>
      <c r="F793" s="14" t="s">
        <v>1113</v>
      </c>
      <c r="G793" s="42" t="n">
        <v>14.4</v>
      </c>
      <c r="H793" s="42" t="n">
        <v>14.4</v>
      </c>
      <c r="I793" s="42" t="n">
        <v>14.4</v>
      </c>
      <c r="J793" s="69"/>
      <c r="K793" s="19"/>
      <c r="L793" s="41"/>
      <c r="W793" s="37"/>
      <c r="X793" s="37"/>
    </row>
    <row r="794" s="37" customFormat="true" ht="30.75" hidden="false" customHeight="true" outlineLevel="0" collapsed="false">
      <c r="A794" s="14" t="s">
        <v>1329</v>
      </c>
      <c r="B794" s="90" t="s">
        <v>1330</v>
      </c>
      <c r="C794" s="14" t="s">
        <v>309</v>
      </c>
      <c r="D794" s="14" t="s">
        <v>793</v>
      </c>
      <c r="E794" s="14" t="s">
        <v>1324</v>
      </c>
      <c r="F794" s="14" t="s">
        <v>1126</v>
      </c>
      <c r="G794" s="42" t="n">
        <v>14.4</v>
      </c>
      <c r="H794" s="42" t="n">
        <v>14.4</v>
      </c>
      <c r="I794" s="42" t="n">
        <v>14.4</v>
      </c>
      <c r="J794" s="39"/>
      <c r="K794" s="40"/>
      <c r="L794" s="41"/>
    </row>
    <row r="795" s="37" customFormat="true" ht="21" hidden="false" customHeight="true" outlineLevel="0" collapsed="false">
      <c r="A795" s="14" t="s">
        <v>1331</v>
      </c>
      <c r="B795" s="35" t="s">
        <v>52</v>
      </c>
      <c r="C795" s="14" t="s">
        <v>309</v>
      </c>
      <c r="D795" s="14" t="s">
        <v>793</v>
      </c>
      <c r="E795" s="14" t="s">
        <v>1324</v>
      </c>
      <c r="F795" s="14" t="s">
        <v>53</v>
      </c>
      <c r="G795" s="42" t="n">
        <f aca="false">G796</f>
        <v>14.4</v>
      </c>
      <c r="H795" s="42" t="n">
        <f aca="false">H796</f>
        <v>14.4</v>
      </c>
      <c r="I795" s="42" t="n">
        <f aca="false">I796</f>
        <v>14.4</v>
      </c>
      <c r="J795" s="39"/>
      <c r="K795" s="40"/>
      <c r="L795" s="41"/>
    </row>
    <row r="796" s="37" customFormat="true" ht="43.5" hidden="false" customHeight="true" outlineLevel="0" collapsed="false">
      <c r="A796" s="14" t="s">
        <v>1332</v>
      </c>
      <c r="B796" s="90" t="s">
        <v>1333</v>
      </c>
      <c r="C796" s="14" t="s">
        <v>309</v>
      </c>
      <c r="D796" s="14" t="s">
        <v>793</v>
      </c>
      <c r="E796" s="14" t="s">
        <v>1324</v>
      </c>
      <c r="F796" s="14" t="s">
        <v>630</v>
      </c>
      <c r="G796" s="42" t="n">
        <v>14.4</v>
      </c>
      <c r="H796" s="42" t="n">
        <v>14.4</v>
      </c>
      <c r="I796" s="42" t="n">
        <v>14.4</v>
      </c>
      <c r="J796" s="39"/>
      <c r="K796" s="40"/>
      <c r="L796" s="41"/>
    </row>
    <row r="797" s="37" customFormat="true" ht="164.25" hidden="false" customHeight="true" outlineLevel="0" collapsed="false">
      <c r="A797" s="14" t="s">
        <v>1334</v>
      </c>
      <c r="B797" s="35" t="s">
        <v>1335</v>
      </c>
      <c r="C797" s="14" t="s">
        <v>309</v>
      </c>
      <c r="D797" s="14" t="s">
        <v>793</v>
      </c>
      <c r="E797" s="14" t="s">
        <v>1336</v>
      </c>
      <c r="F797" s="14"/>
      <c r="G797" s="42" t="n">
        <f aca="false">G798</f>
        <v>6.1</v>
      </c>
      <c r="H797" s="42" t="n">
        <f aca="false">H798</f>
        <v>0</v>
      </c>
      <c r="I797" s="42" t="n">
        <f aca="false">I798</f>
        <v>0</v>
      </c>
      <c r="J797" s="39"/>
      <c r="K797" s="40"/>
      <c r="L797" s="41"/>
    </row>
    <row r="798" s="37" customFormat="true" ht="43.5" hidden="false" customHeight="true" outlineLevel="0" collapsed="false">
      <c r="A798" s="14" t="s">
        <v>1337</v>
      </c>
      <c r="B798" s="33" t="s">
        <v>346</v>
      </c>
      <c r="C798" s="14" t="s">
        <v>309</v>
      </c>
      <c r="D798" s="14" t="s">
        <v>793</v>
      </c>
      <c r="E798" s="14" t="s">
        <v>1336</v>
      </c>
      <c r="F798" s="14" t="s">
        <v>731</v>
      </c>
      <c r="G798" s="42" t="n">
        <f aca="false">G799</f>
        <v>6.1</v>
      </c>
      <c r="H798" s="42" t="n">
        <f aca="false">H799</f>
        <v>0</v>
      </c>
      <c r="I798" s="42" t="n">
        <f aca="false">I799</f>
        <v>0</v>
      </c>
      <c r="J798" s="39"/>
      <c r="K798" s="40"/>
      <c r="L798" s="41"/>
    </row>
    <row r="799" s="37" customFormat="true" ht="43.5" hidden="false" customHeight="true" outlineLevel="0" collapsed="false">
      <c r="A799" s="14" t="s">
        <v>1338</v>
      </c>
      <c r="B799" s="33" t="s">
        <v>349</v>
      </c>
      <c r="C799" s="14" t="s">
        <v>309</v>
      </c>
      <c r="D799" s="14" t="s">
        <v>793</v>
      </c>
      <c r="E799" s="14" t="s">
        <v>1336</v>
      </c>
      <c r="F799" s="14" t="s">
        <v>347</v>
      </c>
      <c r="G799" s="42" t="n">
        <v>6.1</v>
      </c>
      <c r="H799" s="42" t="n">
        <v>0</v>
      </c>
      <c r="I799" s="42" t="n">
        <v>0</v>
      </c>
      <c r="J799" s="39"/>
      <c r="K799" s="40"/>
      <c r="L799" s="41"/>
      <c r="AD799" s="82" t="n">
        <v>6.1</v>
      </c>
    </row>
    <row r="800" s="37" customFormat="true" ht="20.25" hidden="false" customHeight="true" outlineLevel="0" collapsed="false">
      <c r="A800" s="14" t="s">
        <v>1339</v>
      </c>
      <c r="B800" s="25" t="s">
        <v>809</v>
      </c>
      <c r="C800" s="26" t="s">
        <v>309</v>
      </c>
      <c r="D800" s="26" t="s">
        <v>810</v>
      </c>
      <c r="E800" s="26"/>
      <c r="F800" s="26"/>
      <c r="G800" s="27" t="n">
        <f aca="false">G801</f>
        <v>60</v>
      </c>
      <c r="H800" s="27" t="n">
        <f aca="false">H801</f>
        <v>3200.1</v>
      </c>
      <c r="I800" s="27" t="n">
        <f aca="false">I801</f>
        <v>3200.1</v>
      </c>
      <c r="J800" s="39" t="n">
        <v>1401.7</v>
      </c>
      <c r="K800" s="40"/>
      <c r="L800" s="41"/>
      <c r="S800" s="37" t="n">
        <v>1744.1</v>
      </c>
    </row>
    <row r="801" s="37" customFormat="true" ht="31.5" hidden="false" customHeight="true" outlineLevel="0" collapsed="false">
      <c r="A801" s="14" t="s">
        <v>1340</v>
      </c>
      <c r="B801" s="43" t="s">
        <v>403</v>
      </c>
      <c r="C801" s="14" t="s">
        <v>309</v>
      </c>
      <c r="D801" s="14" t="s">
        <v>810</v>
      </c>
      <c r="E801" s="14" t="s">
        <v>404</v>
      </c>
      <c r="F801" s="14"/>
      <c r="G801" s="34" t="n">
        <f aca="false">G802</f>
        <v>60</v>
      </c>
      <c r="H801" s="34" t="n">
        <f aca="false">H802</f>
        <v>3200.1</v>
      </c>
      <c r="I801" s="34" t="n">
        <f aca="false">I802</f>
        <v>3200.1</v>
      </c>
      <c r="J801" s="39"/>
      <c r="K801" s="40"/>
      <c r="L801" s="41"/>
    </row>
    <row r="802" s="37" customFormat="true" ht="25.5" hidden="false" customHeight="false" outlineLevel="0" collapsed="false">
      <c r="A802" s="14" t="s">
        <v>1341</v>
      </c>
      <c r="B802" s="43" t="s">
        <v>1135</v>
      </c>
      <c r="C802" s="14" t="s">
        <v>309</v>
      </c>
      <c r="D802" s="14" t="s">
        <v>810</v>
      </c>
      <c r="E802" s="14" t="s">
        <v>1136</v>
      </c>
      <c r="F802" s="14"/>
      <c r="G802" s="34" t="n">
        <f aca="false">G803+G810+G813</f>
        <v>60</v>
      </c>
      <c r="H802" s="34" t="n">
        <f aca="false">H803+H810+H813</f>
        <v>3200.1</v>
      </c>
      <c r="I802" s="34" t="n">
        <f aca="false">I803+I810+I813</f>
        <v>3200.1</v>
      </c>
      <c r="J802" s="39"/>
      <c r="K802" s="40"/>
      <c r="L802" s="41" t="n">
        <v>-309.5</v>
      </c>
    </row>
    <row r="803" s="37" customFormat="true" ht="57" hidden="false" customHeight="true" outlineLevel="0" collapsed="false">
      <c r="A803" s="14" t="s">
        <v>1342</v>
      </c>
      <c r="B803" s="35" t="s">
        <v>1343</v>
      </c>
      <c r="C803" s="14" t="s">
        <v>309</v>
      </c>
      <c r="D803" s="14" t="s">
        <v>810</v>
      </c>
      <c r="E803" s="14" t="s">
        <v>1344</v>
      </c>
      <c r="F803" s="14"/>
      <c r="G803" s="42" t="n">
        <f aca="false">SUM(G804+G806+G808)</f>
        <v>0</v>
      </c>
      <c r="H803" s="42" t="n">
        <f aca="false">SUM(H804+H806+H808)</f>
        <v>2616.9</v>
      </c>
      <c r="I803" s="42" t="n">
        <f aca="false">SUM(I804+I806+I808)</f>
        <v>2616.9</v>
      </c>
      <c r="J803" s="39"/>
      <c r="K803" s="40"/>
      <c r="L803" s="41"/>
      <c r="Z803" s="37" t="n">
        <v>1818.4</v>
      </c>
      <c r="AB803" s="37" t="n">
        <v>2616.9</v>
      </c>
    </row>
    <row r="804" s="37" customFormat="true" ht="32.25" hidden="false" customHeight="true" outlineLevel="0" collapsed="false">
      <c r="A804" s="14" t="s">
        <v>1345</v>
      </c>
      <c r="B804" s="33" t="s">
        <v>46</v>
      </c>
      <c r="C804" s="14" t="s">
        <v>309</v>
      </c>
      <c r="D804" s="14" t="s">
        <v>810</v>
      </c>
      <c r="E804" s="14" t="s">
        <v>1344</v>
      </c>
      <c r="F804" s="14" t="s">
        <v>47</v>
      </c>
      <c r="G804" s="42" t="n">
        <f aca="false">SUM(G805)</f>
        <v>0</v>
      </c>
      <c r="H804" s="42" t="n">
        <f aca="false">SUM(H805)</f>
        <v>1424.7</v>
      </c>
      <c r="I804" s="42" t="n">
        <f aca="false">SUM(I805)</f>
        <v>1424.7</v>
      </c>
      <c r="J804" s="39"/>
      <c r="K804" s="40"/>
      <c r="L804" s="41" t="n">
        <v>-305.3</v>
      </c>
      <c r="X804" s="37" t="n">
        <v>56.1</v>
      </c>
    </row>
    <row r="805" s="37" customFormat="true" ht="33.75" hidden="false" customHeight="true" outlineLevel="0" collapsed="false">
      <c r="A805" s="14" t="s">
        <v>1346</v>
      </c>
      <c r="B805" s="33" t="s">
        <v>49</v>
      </c>
      <c r="C805" s="14" t="s">
        <v>309</v>
      </c>
      <c r="D805" s="14" t="s">
        <v>810</v>
      </c>
      <c r="E805" s="14" t="s">
        <v>1344</v>
      </c>
      <c r="F805" s="14" t="s">
        <v>50</v>
      </c>
      <c r="G805" s="42" t="n">
        <v>0</v>
      </c>
      <c r="H805" s="42" t="n">
        <v>1424.7</v>
      </c>
      <c r="I805" s="42" t="n">
        <v>1424.7</v>
      </c>
      <c r="J805" s="39"/>
      <c r="K805" s="40"/>
      <c r="L805" s="41"/>
      <c r="AC805" s="47" t="n">
        <v>-1424.7</v>
      </c>
    </row>
    <row r="806" s="37" customFormat="true" ht="23.25" hidden="false" customHeight="true" outlineLevel="0" collapsed="false">
      <c r="A806" s="14" t="s">
        <v>1347</v>
      </c>
      <c r="B806" s="33" t="s">
        <v>986</v>
      </c>
      <c r="C806" s="14" t="s">
        <v>309</v>
      </c>
      <c r="D806" s="14" t="s">
        <v>810</v>
      </c>
      <c r="E806" s="14" t="s">
        <v>1344</v>
      </c>
      <c r="F806" s="14" t="s">
        <v>573</v>
      </c>
      <c r="G806" s="42" t="n">
        <f aca="false">SUM(G807)</f>
        <v>0</v>
      </c>
      <c r="H806" s="42" t="n">
        <f aca="false">SUM(H807)</f>
        <v>158</v>
      </c>
      <c r="I806" s="42" t="n">
        <f aca="false">SUM(I807)</f>
        <v>158</v>
      </c>
      <c r="J806" s="39"/>
      <c r="K806" s="40"/>
      <c r="L806" s="41" t="n">
        <v>614.8</v>
      </c>
      <c r="X806" s="37" t="n">
        <v>-50.1</v>
      </c>
      <c r="AC806" s="47"/>
    </row>
    <row r="807" s="37" customFormat="true" ht="31.5" hidden="false" customHeight="true" outlineLevel="0" collapsed="false">
      <c r="A807" s="14" t="s">
        <v>1348</v>
      </c>
      <c r="B807" s="33" t="s">
        <v>1018</v>
      </c>
      <c r="C807" s="14" t="s">
        <v>309</v>
      </c>
      <c r="D807" s="14" t="s">
        <v>810</v>
      </c>
      <c r="E807" s="14" t="s">
        <v>1344</v>
      </c>
      <c r="F807" s="14" t="s">
        <v>613</v>
      </c>
      <c r="G807" s="42" t="n">
        <v>0</v>
      </c>
      <c r="H807" s="42" t="n">
        <v>158</v>
      </c>
      <c r="I807" s="42" t="n">
        <v>158</v>
      </c>
      <c r="J807" s="39"/>
      <c r="K807" s="40"/>
      <c r="L807" s="41"/>
      <c r="AC807" s="47" t="n">
        <v>-158</v>
      </c>
    </row>
    <row r="808" s="37" customFormat="true" ht="28.5" hidden="false" customHeight="true" outlineLevel="0" collapsed="false">
      <c r="A808" s="14" t="s">
        <v>53</v>
      </c>
      <c r="B808" s="33" t="s">
        <v>346</v>
      </c>
      <c r="C808" s="14" t="s">
        <v>309</v>
      </c>
      <c r="D808" s="14" t="s">
        <v>810</v>
      </c>
      <c r="E808" s="14" t="s">
        <v>1344</v>
      </c>
      <c r="F808" s="14" t="s">
        <v>731</v>
      </c>
      <c r="G808" s="42" t="n">
        <f aca="false">SUM(G809)</f>
        <v>0</v>
      </c>
      <c r="H808" s="42" t="n">
        <f aca="false">SUM(H809)</f>
        <v>1034.2</v>
      </c>
      <c r="I808" s="42" t="n">
        <f aca="false">SUM(I809)</f>
        <v>1034.2</v>
      </c>
      <c r="J808" s="39"/>
      <c r="K808" s="40"/>
      <c r="L808" s="41"/>
      <c r="AC808" s="47"/>
    </row>
    <row r="809" s="37" customFormat="true" ht="24" hidden="false" customHeight="true" outlineLevel="0" collapsed="false">
      <c r="A809" s="14" t="s">
        <v>1349</v>
      </c>
      <c r="B809" s="33" t="s">
        <v>349</v>
      </c>
      <c r="C809" s="14" t="s">
        <v>309</v>
      </c>
      <c r="D809" s="14" t="s">
        <v>810</v>
      </c>
      <c r="E809" s="14" t="s">
        <v>1344</v>
      </c>
      <c r="F809" s="14" t="s">
        <v>347</v>
      </c>
      <c r="G809" s="42" t="n">
        <v>0</v>
      </c>
      <c r="H809" s="42" t="n">
        <v>1034.2</v>
      </c>
      <c r="I809" s="42" t="n">
        <v>1034.2</v>
      </c>
      <c r="J809" s="39"/>
      <c r="K809" s="40"/>
      <c r="L809" s="41"/>
      <c r="W809" s="37" t="n">
        <v>15</v>
      </c>
      <c r="AC809" s="47" t="n">
        <v>-1034.2</v>
      </c>
    </row>
    <row r="810" s="37" customFormat="true" ht="84.75" hidden="false" customHeight="true" outlineLevel="0" collapsed="false">
      <c r="A810" s="14" t="s">
        <v>1350</v>
      </c>
      <c r="B810" s="35" t="s">
        <v>1351</v>
      </c>
      <c r="C810" s="14" t="s">
        <v>309</v>
      </c>
      <c r="D810" s="14" t="s">
        <v>810</v>
      </c>
      <c r="E810" s="14" t="s">
        <v>1352</v>
      </c>
      <c r="F810" s="14"/>
      <c r="G810" s="42" t="n">
        <f aca="false">SUM(G811)</f>
        <v>60</v>
      </c>
      <c r="H810" s="42" t="n">
        <f aca="false">SUM(H811)</f>
        <v>60</v>
      </c>
      <c r="I810" s="42" t="n">
        <f aca="false">SUM(I811)</f>
        <v>60</v>
      </c>
      <c r="J810" s="39"/>
      <c r="K810" s="40"/>
      <c r="L810" s="41"/>
      <c r="T810" s="37" t="n">
        <v>523.2</v>
      </c>
    </row>
    <row r="811" s="37" customFormat="true" ht="31.5" hidden="false" customHeight="true" outlineLevel="0" collapsed="false">
      <c r="A811" s="14" t="s">
        <v>1353</v>
      </c>
      <c r="B811" s="33" t="s">
        <v>46</v>
      </c>
      <c r="C811" s="14" t="s">
        <v>309</v>
      </c>
      <c r="D811" s="14" t="s">
        <v>810</v>
      </c>
      <c r="E811" s="14" t="s">
        <v>1352</v>
      </c>
      <c r="F811" s="14" t="s">
        <v>47</v>
      </c>
      <c r="G811" s="42" t="n">
        <f aca="false">SUM(G812)</f>
        <v>60</v>
      </c>
      <c r="H811" s="42" t="n">
        <f aca="false">SUM(H812)</f>
        <v>60</v>
      </c>
      <c r="I811" s="42" t="n">
        <f aca="false">SUM(I812)</f>
        <v>60</v>
      </c>
      <c r="J811" s="39"/>
      <c r="K811" s="40"/>
      <c r="L811" s="41"/>
    </row>
    <row r="812" s="37" customFormat="true" ht="33" hidden="false" customHeight="true" outlineLevel="0" collapsed="false">
      <c r="A812" s="14" t="s">
        <v>1354</v>
      </c>
      <c r="B812" s="33" t="s">
        <v>49</v>
      </c>
      <c r="C812" s="14" t="s">
        <v>309</v>
      </c>
      <c r="D812" s="14" t="s">
        <v>810</v>
      </c>
      <c r="E812" s="14" t="s">
        <v>1352</v>
      </c>
      <c r="F812" s="14" t="s">
        <v>50</v>
      </c>
      <c r="G812" s="42" t="n">
        <v>60</v>
      </c>
      <c r="H812" s="42" t="n">
        <v>60</v>
      </c>
      <c r="I812" s="42" t="n">
        <v>60</v>
      </c>
      <c r="J812" s="39"/>
      <c r="K812" s="40"/>
      <c r="L812" s="41"/>
      <c r="M812" s="37" t="n">
        <f aca="false">253.2+66.8</f>
        <v>320</v>
      </c>
      <c r="Y812" s="37" t="n">
        <v>60</v>
      </c>
      <c r="AA812" s="37" t="n">
        <v>60</v>
      </c>
    </row>
    <row r="813" s="37" customFormat="true" ht="63.75" hidden="false" customHeight="false" outlineLevel="0" collapsed="false">
      <c r="A813" s="14" t="s">
        <v>1355</v>
      </c>
      <c r="B813" s="35" t="s">
        <v>1356</v>
      </c>
      <c r="C813" s="14" t="s">
        <v>309</v>
      </c>
      <c r="D813" s="14" t="s">
        <v>810</v>
      </c>
      <c r="E813" s="14" t="s">
        <v>1357</v>
      </c>
      <c r="F813" s="14"/>
      <c r="G813" s="42" t="n">
        <f aca="false">SUM(G814+G816)</f>
        <v>0</v>
      </c>
      <c r="H813" s="42" t="n">
        <f aca="false">SUM(H814+H816)</f>
        <v>523.2</v>
      </c>
      <c r="I813" s="42" t="n">
        <f aca="false">SUM(I814+I816)</f>
        <v>523.2</v>
      </c>
      <c r="J813" s="39"/>
      <c r="K813" s="40"/>
      <c r="L813" s="41"/>
      <c r="Y813" s="37" t="n">
        <v>523.2</v>
      </c>
      <c r="AA813" s="37" t="n">
        <v>523.2</v>
      </c>
    </row>
    <row r="814" s="37" customFormat="true" ht="30" hidden="false" customHeight="true" outlineLevel="0" collapsed="false">
      <c r="A814" s="14" t="s">
        <v>1358</v>
      </c>
      <c r="B814" s="33" t="s">
        <v>46</v>
      </c>
      <c r="C814" s="14" t="s">
        <v>309</v>
      </c>
      <c r="D814" s="14" t="s">
        <v>810</v>
      </c>
      <c r="E814" s="14" t="s">
        <v>1357</v>
      </c>
      <c r="F814" s="14" t="s">
        <v>47</v>
      </c>
      <c r="G814" s="42" t="n">
        <f aca="false">SUM(G815)</f>
        <v>0</v>
      </c>
      <c r="H814" s="42" t="n">
        <f aca="false">SUM(H815)</f>
        <v>417</v>
      </c>
      <c r="I814" s="42" t="n">
        <f aca="false">SUM(I815)</f>
        <v>417</v>
      </c>
      <c r="J814" s="39"/>
      <c r="K814" s="40"/>
      <c r="L814" s="41"/>
      <c r="M814" s="37" t="n">
        <v>22.5</v>
      </c>
    </row>
    <row r="815" s="4" customFormat="true" ht="31.5" hidden="false" customHeight="true" outlineLevel="0" collapsed="false">
      <c r="A815" s="14" t="s">
        <v>1359</v>
      </c>
      <c r="B815" s="33" t="s">
        <v>49</v>
      </c>
      <c r="C815" s="14" t="s">
        <v>309</v>
      </c>
      <c r="D815" s="14" t="s">
        <v>810</v>
      </c>
      <c r="E815" s="14" t="s">
        <v>1357</v>
      </c>
      <c r="F815" s="14" t="s">
        <v>50</v>
      </c>
      <c r="G815" s="42" t="n">
        <f aca="false">417-417</f>
        <v>0</v>
      </c>
      <c r="H815" s="42" t="n">
        <v>417</v>
      </c>
      <c r="I815" s="42" t="n">
        <v>417</v>
      </c>
      <c r="J815" s="39"/>
      <c r="K815" s="40"/>
      <c r="L815" s="41"/>
      <c r="M815" s="37"/>
      <c r="N815" s="37"/>
      <c r="O815" s="37"/>
      <c r="P815" s="37"/>
      <c r="Q815" s="37"/>
      <c r="R815" s="37"/>
      <c r="S815" s="37"/>
      <c r="T815" s="37"/>
      <c r="U815" s="37"/>
      <c r="V815" s="37"/>
      <c r="W815" s="37"/>
      <c r="X815" s="37"/>
      <c r="Y815" s="37"/>
      <c r="Z815" s="37"/>
      <c r="AA815" s="37"/>
      <c r="AB815" s="37"/>
      <c r="AC815" s="37"/>
      <c r="AD815" s="37" t="n">
        <v>-417</v>
      </c>
    </row>
    <row r="816" s="23" customFormat="true" ht="21" hidden="false" customHeight="true" outlineLevel="0" collapsed="false">
      <c r="A816" s="14" t="s">
        <v>1360</v>
      </c>
      <c r="B816" s="33" t="s">
        <v>986</v>
      </c>
      <c r="C816" s="14" t="s">
        <v>309</v>
      </c>
      <c r="D816" s="14" t="s">
        <v>810</v>
      </c>
      <c r="E816" s="14" t="s">
        <v>1357</v>
      </c>
      <c r="F816" s="14" t="s">
        <v>573</v>
      </c>
      <c r="G816" s="42" t="n">
        <f aca="false">SUM(G817)</f>
        <v>0</v>
      </c>
      <c r="H816" s="42" t="n">
        <f aca="false">SUM(H817)</f>
        <v>106.2</v>
      </c>
      <c r="I816" s="42" t="n">
        <f aca="false">SUM(I817)</f>
        <v>106.2</v>
      </c>
      <c r="J816" s="69"/>
      <c r="K816" s="19"/>
      <c r="L816" s="20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</row>
    <row r="817" s="21" customFormat="true" ht="30" hidden="false" customHeight="true" outlineLevel="0" collapsed="false">
      <c r="A817" s="14" t="s">
        <v>1361</v>
      </c>
      <c r="B817" s="33" t="s">
        <v>1018</v>
      </c>
      <c r="C817" s="14" t="s">
        <v>309</v>
      </c>
      <c r="D817" s="14" t="s">
        <v>810</v>
      </c>
      <c r="E817" s="14" t="s">
        <v>1357</v>
      </c>
      <c r="F817" s="14" t="s">
        <v>613</v>
      </c>
      <c r="G817" s="42" t="n">
        <f aca="false">106.2-106.2</f>
        <v>0</v>
      </c>
      <c r="H817" s="42" t="n">
        <v>106.2</v>
      </c>
      <c r="I817" s="42" t="n">
        <v>106.2</v>
      </c>
      <c r="J817" s="69"/>
      <c r="K817" s="19"/>
      <c r="L817" s="20"/>
      <c r="Y817" s="37"/>
      <c r="AA817" s="37"/>
      <c r="AD817" s="37" t="n">
        <v>-106.2</v>
      </c>
    </row>
    <row r="818" s="37" customFormat="true" ht="19.5" hidden="false" customHeight="true" outlineLevel="0" collapsed="false">
      <c r="A818" s="14" t="s">
        <v>630</v>
      </c>
      <c r="B818" s="25" t="s">
        <v>1362</v>
      </c>
      <c r="C818" s="26" t="s">
        <v>309</v>
      </c>
      <c r="D818" s="26" t="s">
        <v>1363</v>
      </c>
      <c r="E818" s="26"/>
      <c r="F818" s="26"/>
      <c r="G818" s="27" t="n">
        <f aca="false">G819</f>
        <v>18282.1</v>
      </c>
      <c r="H818" s="27" t="n">
        <f aca="false">H819</f>
        <v>14464.4</v>
      </c>
      <c r="I818" s="27" t="n">
        <f aca="false">I819</f>
        <v>14464.4</v>
      </c>
      <c r="J818" s="39"/>
      <c r="K818" s="39" t="n">
        <v>20</v>
      </c>
      <c r="L818" s="41"/>
    </row>
    <row r="819" s="37" customFormat="true" ht="30" hidden="false" customHeight="true" outlineLevel="0" collapsed="false">
      <c r="A819" s="14" t="s">
        <v>1364</v>
      </c>
      <c r="B819" s="43" t="s">
        <v>403</v>
      </c>
      <c r="C819" s="14" t="s">
        <v>309</v>
      </c>
      <c r="D819" s="14" t="s">
        <v>1363</v>
      </c>
      <c r="E819" s="14" t="s">
        <v>404</v>
      </c>
      <c r="F819" s="14"/>
      <c r="G819" s="34" t="n">
        <f aca="false">G820+G860+G870+G879</f>
        <v>18282.1</v>
      </c>
      <c r="H819" s="34" t="n">
        <f aca="false">H820+H860+H870+H879</f>
        <v>14464.4</v>
      </c>
      <c r="I819" s="34" t="n">
        <f aca="false">I820+I860+I870+I879</f>
        <v>14464.4</v>
      </c>
      <c r="J819" s="39"/>
      <c r="K819" s="40"/>
      <c r="L819" s="41"/>
    </row>
    <row r="820" s="37" customFormat="true" ht="25.5" hidden="false" customHeight="false" outlineLevel="0" collapsed="false">
      <c r="A820" s="14" t="s">
        <v>1365</v>
      </c>
      <c r="B820" s="43" t="s">
        <v>1135</v>
      </c>
      <c r="C820" s="14" t="s">
        <v>309</v>
      </c>
      <c r="D820" s="14" t="s">
        <v>1363</v>
      </c>
      <c r="E820" s="14" t="s">
        <v>1136</v>
      </c>
      <c r="F820" s="14"/>
      <c r="G820" s="34" t="n">
        <f aca="false">G836+G847+G852+G839+G844+G821+G855+G829+G826</f>
        <v>4202.2</v>
      </c>
      <c r="H820" s="34" t="n">
        <f aca="false">H836+H847+H852+H839+H844+H821+H855+H829</f>
        <v>435</v>
      </c>
      <c r="I820" s="34" t="n">
        <f aca="false">I836+I847+I852+I839+I844+I821+I855+I829</f>
        <v>435</v>
      </c>
      <c r="J820" s="39"/>
      <c r="K820" s="40"/>
      <c r="L820" s="41"/>
      <c r="T820" s="37" t="n">
        <v>20</v>
      </c>
    </row>
    <row r="821" s="37" customFormat="true" ht="94.5" hidden="false" customHeight="true" outlineLevel="0" collapsed="false">
      <c r="A821" s="14" t="s">
        <v>1366</v>
      </c>
      <c r="B821" s="97" t="s">
        <v>1367</v>
      </c>
      <c r="C821" s="14" t="s">
        <v>309</v>
      </c>
      <c r="D821" s="14" t="s">
        <v>1363</v>
      </c>
      <c r="E821" s="14" t="s">
        <v>1368</v>
      </c>
      <c r="F821" s="14"/>
      <c r="G821" s="34" t="n">
        <f aca="false">G822+G824</f>
        <v>512</v>
      </c>
      <c r="H821" s="34" t="n">
        <f aca="false">H822+H824</f>
        <v>0</v>
      </c>
      <c r="I821" s="34" t="n">
        <f aca="false">I822+I824</f>
        <v>0</v>
      </c>
      <c r="J821" s="39"/>
      <c r="K821" s="40"/>
      <c r="L821" s="41"/>
    </row>
    <row r="822" s="37" customFormat="true" ht="32.25" hidden="false" customHeight="true" outlineLevel="0" collapsed="false">
      <c r="A822" s="14" t="s">
        <v>1369</v>
      </c>
      <c r="B822" s="33" t="s">
        <v>46</v>
      </c>
      <c r="C822" s="14" t="s">
        <v>309</v>
      </c>
      <c r="D822" s="14" t="s">
        <v>1363</v>
      </c>
      <c r="E822" s="14" t="s">
        <v>1368</v>
      </c>
      <c r="F822" s="14" t="s">
        <v>47</v>
      </c>
      <c r="G822" s="34" t="n">
        <f aca="false">G823</f>
        <v>192.9</v>
      </c>
      <c r="H822" s="34" t="n">
        <f aca="false">H823</f>
        <v>0</v>
      </c>
      <c r="I822" s="34" t="n">
        <f aca="false">I823</f>
        <v>0</v>
      </c>
      <c r="J822" s="39"/>
      <c r="K822" s="40"/>
      <c r="L822" s="41"/>
    </row>
    <row r="823" s="37" customFormat="true" ht="30.75" hidden="false" customHeight="true" outlineLevel="0" collapsed="false">
      <c r="A823" s="14" t="s">
        <v>1370</v>
      </c>
      <c r="B823" s="33" t="s">
        <v>49</v>
      </c>
      <c r="C823" s="14" t="s">
        <v>309</v>
      </c>
      <c r="D823" s="14" t="s">
        <v>1363</v>
      </c>
      <c r="E823" s="14" t="s">
        <v>1368</v>
      </c>
      <c r="F823" s="14" t="s">
        <v>50</v>
      </c>
      <c r="G823" s="34" t="n">
        <v>192.9</v>
      </c>
      <c r="H823" s="34" t="n">
        <v>0</v>
      </c>
      <c r="I823" s="34" t="n">
        <v>0</v>
      </c>
      <c r="J823" s="39"/>
      <c r="K823" s="40"/>
      <c r="L823" s="41"/>
      <c r="AC823" s="47" t="n">
        <v>192.9</v>
      </c>
    </row>
    <row r="824" s="37" customFormat="true" ht="33.75" hidden="false" customHeight="true" outlineLevel="0" collapsed="false">
      <c r="A824" s="14" t="s">
        <v>1371</v>
      </c>
      <c r="B824" s="33" t="s">
        <v>346</v>
      </c>
      <c r="C824" s="14" t="s">
        <v>309</v>
      </c>
      <c r="D824" s="14" t="s">
        <v>1363</v>
      </c>
      <c r="E824" s="14" t="s">
        <v>1368</v>
      </c>
      <c r="F824" s="14" t="s">
        <v>731</v>
      </c>
      <c r="G824" s="34" t="n">
        <f aca="false">G825</f>
        <v>319.1</v>
      </c>
      <c r="H824" s="34" t="n">
        <f aca="false">H825</f>
        <v>0</v>
      </c>
      <c r="I824" s="34" t="n">
        <f aca="false">I825</f>
        <v>0</v>
      </c>
      <c r="J824" s="39"/>
      <c r="K824" s="40"/>
      <c r="L824" s="41"/>
      <c r="AC824" s="47"/>
    </row>
    <row r="825" s="37" customFormat="true" ht="21.75" hidden="false" customHeight="true" outlineLevel="0" collapsed="false">
      <c r="A825" s="14" t="s">
        <v>1372</v>
      </c>
      <c r="B825" s="33" t="s">
        <v>349</v>
      </c>
      <c r="C825" s="14" t="s">
        <v>309</v>
      </c>
      <c r="D825" s="14" t="s">
        <v>1363</v>
      </c>
      <c r="E825" s="14" t="s">
        <v>1368</v>
      </c>
      <c r="F825" s="14" t="s">
        <v>347</v>
      </c>
      <c r="G825" s="34" t="n">
        <v>319.1</v>
      </c>
      <c r="H825" s="34" t="n">
        <v>0</v>
      </c>
      <c r="I825" s="34" t="n">
        <v>0</v>
      </c>
      <c r="J825" s="39"/>
      <c r="K825" s="40"/>
      <c r="L825" s="41"/>
      <c r="AC825" s="47" t="n">
        <v>319.1</v>
      </c>
    </row>
    <row r="826" s="37" customFormat="true" ht="75" hidden="false" customHeight="true" outlineLevel="0" collapsed="false">
      <c r="A826" s="14" t="s">
        <v>1373</v>
      </c>
      <c r="B826" s="35" t="s">
        <v>1156</v>
      </c>
      <c r="C826" s="14" t="s">
        <v>309</v>
      </c>
      <c r="D826" s="14" t="s">
        <v>1363</v>
      </c>
      <c r="E826" s="14" t="s">
        <v>1157</v>
      </c>
      <c r="F826" s="14"/>
      <c r="G826" s="42" t="n">
        <f aca="false">G827</f>
        <v>250</v>
      </c>
      <c r="H826" s="42" t="n">
        <f aca="false">H827</f>
        <v>0</v>
      </c>
      <c r="I826" s="42" t="n">
        <f aca="false">I827</f>
        <v>0</v>
      </c>
      <c r="J826" s="39"/>
      <c r="K826" s="40"/>
      <c r="L826" s="41"/>
      <c r="AC826" s="47"/>
    </row>
    <row r="827" s="37" customFormat="true" ht="55.5" hidden="false" customHeight="true" outlineLevel="0" collapsed="false">
      <c r="A827" s="14" t="s">
        <v>1374</v>
      </c>
      <c r="B827" s="35" t="s">
        <v>42</v>
      </c>
      <c r="C827" s="14" t="s">
        <v>309</v>
      </c>
      <c r="D827" s="14" t="s">
        <v>1363</v>
      </c>
      <c r="E827" s="14" t="s">
        <v>1157</v>
      </c>
      <c r="F827" s="14" t="s">
        <v>43</v>
      </c>
      <c r="G827" s="42" t="n">
        <f aca="false">G828</f>
        <v>250</v>
      </c>
      <c r="H827" s="42" t="n">
        <f aca="false">H828</f>
        <v>0</v>
      </c>
      <c r="I827" s="42" t="n">
        <f aca="false">I828</f>
        <v>0</v>
      </c>
      <c r="J827" s="39"/>
      <c r="K827" s="40"/>
      <c r="L827" s="41"/>
      <c r="AC827" s="47"/>
    </row>
    <row r="828" s="37" customFormat="true" ht="21.75" hidden="false" customHeight="true" outlineLevel="0" collapsed="false">
      <c r="A828" s="14" t="s">
        <v>1375</v>
      </c>
      <c r="B828" s="35" t="s">
        <v>425</v>
      </c>
      <c r="C828" s="14" t="s">
        <v>309</v>
      </c>
      <c r="D828" s="14" t="s">
        <v>1363</v>
      </c>
      <c r="E828" s="14" t="s">
        <v>1157</v>
      </c>
      <c r="F828" s="14" t="s">
        <v>263</v>
      </c>
      <c r="G828" s="42" t="n">
        <v>250</v>
      </c>
      <c r="H828" s="42" t="n">
        <v>0</v>
      </c>
      <c r="I828" s="42" t="n">
        <v>0</v>
      </c>
      <c r="J828" s="39"/>
      <c r="K828" s="40"/>
      <c r="L828" s="41"/>
      <c r="AC828" s="47"/>
      <c r="AE828" s="37" t="n">
        <v>250</v>
      </c>
    </row>
    <row r="829" s="37" customFormat="true" ht="59.25" hidden="false" customHeight="true" outlineLevel="0" collapsed="false">
      <c r="A829" s="14" t="s">
        <v>1376</v>
      </c>
      <c r="B829" s="35" t="s">
        <v>1343</v>
      </c>
      <c r="C829" s="14" t="s">
        <v>309</v>
      </c>
      <c r="D829" s="14" t="s">
        <v>1363</v>
      </c>
      <c r="E829" s="14" t="s">
        <v>1344</v>
      </c>
      <c r="F829" s="14"/>
      <c r="G829" s="42" t="n">
        <f aca="false">SUM(G830+G832+G834)</f>
        <v>2641.3</v>
      </c>
      <c r="H829" s="42" t="n">
        <f aca="false">SUM(H830+H832+H834)</f>
        <v>0</v>
      </c>
      <c r="I829" s="42" t="n">
        <f aca="false">SUM(I830+I832+I834)</f>
        <v>0</v>
      </c>
      <c r="J829" s="39"/>
      <c r="K829" s="40"/>
      <c r="L829" s="41"/>
    </row>
    <row r="830" s="37" customFormat="true" ht="31.5" hidden="false" customHeight="true" outlineLevel="0" collapsed="false">
      <c r="A830" s="14" t="s">
        <v>1377</v>
      </c>
      <c r="B830" s="33" t="s">
        <v>46</v>
      </c>
      <c r="C830" s="14" t="s">
        <v>309</v>
      </c>
      <c r="D830" s="14" t="s">
        <v>1363</v>
      </c>
      <c r="E830" s="14" t="s">
        <v>1344</v>
      </c>
      <c r="F830" s="14" t="s">
        <v>47</v>
      </c>
      <c r="G830" s="42" t="n">
        <f aca="false">SUM(G831)</f>
        <v>1424.7</v>
      </c>
      <c r="H830" s="42" t="n">
        <f aca="false">SUM(H831)</f>
        <v>0</v>
      </c>
      <c r="I830" s="42" t="n">
        <f aca="false">SUM(I831)</f>
        <v>0</v>
      </c>
      <c r="J830" s="39"/>
      <c r="K830" s="40"/>
      <c r="L830" s="41"/>
    </row>
    <row r="831" s="37" customFormat="true" ht="33" hidden="false" customHeight="true" outlineLevel="0" collapsed="false">
      <c r="A831" s="14" t="s">
        <v>1378</v>
      </c>
      <c r="B831" s="33" t="s">
        <v>49</v>
      </c>
      <c r="C831" s="14" t="s">
        <v>309</v>
      </c>
      <c r="D831" s="14" t="s">
        <v>1363</v>
      </c>
      <c r="E831" s="14" t="s">
        <v>1344</v>
      </c>
      <c r="F831" s="14" t="s">
        <v>50</v>
      </c>
      <c r="G831" s="42" t="n">
        <v>1424.7</v>
      </c>
      <c r="H831" s="42" t="n">
        <v>0</v>
      </c>
      <c r="I831" s="42" t="n">
        <v>0</v>
      </c>
      <c r="J831" s="39"/>
      <c r="K831" s="40"/>
      <c r="L831" s="41"/>
      <c r="AC831" s="47" t="n">
        <v>1424.7</v>
      </c>
    </row>
    <row r="832" s="37" customFormat="true" ht="21.75" hidden="false" customHeight="true" outlineLevel="0" collapsed="false">
      <c r="A832" s="14" t="s">
        <v>1379</v>
      </c>
      <c r="B832" s="33" t="s">
        <v>986</v>
      </c>
      <c r="C832" s="14" t="s">
        <v>309</v>
      </c>
      <c r="D832" s="14" t="s">
        <v>1363</v>
      </c>
      <c r="E832" s="14" t="s">
        <v>1344</v>
      </c>
      <c r="F832" s="14" t="s">
        <v>573</v>
      </c>
      <c r="G832" s="42" t="n">
        <f aca="false">SUM(G833)</f>
        <v>158</v>
      </c>
      <c r="H832" s="42" t="n">
        <f aca="false">SUM(H833)</f>
        <v>0</v>
      </c>
      <c r="I832" s="42" t="n">
        <f aca="false">SUM(I833)</f>
        <v>0</v>
      </c>
      <c r="J832" s="39"/>
      <c r="K832" s="40"/>
      <c r="L832" s="41"/>
      <c r="AC832" s="47"/>
    </row>
    <row r="833" s="37" customFormat="true" ht="38.25" hidden="false" customHeight="true" outlineLevel="0" collapsed="false">
      <c r="A833" s="14" t="s">
        <v>1380</v>
      </c>
      <c r="B833" s="33" t="s">
        <v>1018</v>
      </c>
      <c r="C833" s="14" t="s">
        <v>309</v>
      </c>
      <c r="D833" s="14" t="s">
        <v>1363</v>
      </c>
      <c r="E833" s="14" t="s">
        <v>1344</v>
      </c>
      <c r="F833" s="14" t="s">
        <v>613</v>
      </c>
      <c r="G833" s="42" t="n">
        <v>158</v>
      </c>
      <c r="H833" s="42" t="n">
        <v>0</v>
      </c>
      <c r="I833" s="42" t="n">
        <v>0</v>
      </c>
      <c r="J833" s="39"/>
      <c r="K833" s="40"/>
      <c r="L833" s="41"/>
      <c r="AC833" s="47" t="n">
        <v>158</v>
      </c>
    </row>
    <row r="834" s="37" customFormat="true" ht="27.75" hidden="false" customHeight="true" outlineLevel="0" collapsed="false">
      <c r="A834" s="14" t="s">
        <v>1381</v>
      </c>
      <c r="B834" s="33" t="s">
        <v>346</v>
      </c>
      <c r="C834" s="14" t="s">
        <v>309</v>
      </c>
      <c r="D834" s="14" t="s">
        <v>1363</v>
      </c>
      <c r="E834" s="14" t="s">
        <v>1344</v>
      </c>
      <c r="F834" s="14" t="s">
        <v>731</v>
      </c>
      <c r="G834" s="42" t="n">
        <f aca="false">SUM(G835)</f>
        <v>1058.6</v>
      </c>
      <c r="H834" s="42" t="n">
        <f aca="false">SUM(H835)</f>
        <v>0</v>
      </c>
      <c r="I834" s="42" t="n">
        <f aca="false">SUM(I835)</f>
        <v>0</v>
      </c>
      <c r="J834" s="39"/>
      <c r="K834" s="40"/>
      <c r="L834" s="41"/>
      <c r="AC834" s="47"/>
    </row>
    <row r="835" s="37" customFormat="true" ht="21.75" hidden="false" customHeight="true" outlineLevel="0" collapsed="false">
      <c r="A835" s="14" t="s">
        <v>1382</v>
      </c>
      <c r="B835" s="33" t="s">
        <v>349</v>
      </c>
      <c r="C835" s="14" t="s">
        <v>309</v>
      </c>
      <c r="D835" s="14" t="s">
        <v>1363</v>
      </c>
      <c r="E835" s="14" t="s">
        <v>1344</v>
      </c>
      <c r="F835" s="14" t="s">
        <v>347</v>
      </c>
      <c r="G835" s="42" t="n">
        <f aca="false">1034.2+24.4</f>
        <v>1058.6</v>
      </c>
      <c r="H835" s="42" t="n">
        <v>0</v>
      </c>
      <c r="I835" s="42" t="n">
        <v>0</v>
      </c>
      <c r="J835" s="39"/>
      <c r="K835" s="40"/>
      <c r="L835" s="41"/>
      <c r="AC835" s="47" t="n">
        <f aca="false">1034.2+24.4</f>
        <v>1058.6</v>
      </c>
    </row>
    <row r="836" s="37" customFormat="true" ht="69" hidden="false" customHeight="true" outlineLevel="0" collapsed="false">
      <c r="A836" s="14" t="s">
        <v>1383</v>
      </c>
      <c r="B836" s="33" t="s">
        <v>1384</v>
      </c>
      <c r="C836" s="14" t="s">
        <v>309</v>
      </c>
      <c r="D836" s="14" t="s">
        <v>1363</v>
      </c>
      <c r="E836" s="14" t="s">
        <v>1385</v>
      </c>
      <c r="F836" s="14"/>
      <c r="G836" s="34" t="n">
        <f aca="false">G837</f>
        <v>20</v>
      </c>
      <c r="H836" s="34" t="n">
        <f aca="false">H837</f>
        <v>20</v>
      </c>
      <c r="I836" s="34" t="n">
        <f aca="false">I837</f>
        <v>20</v>
      </c>
      <c r="J836" s="39"/>
      <c r="K836" s="39" t="n">
        <v>140</v>
      </c>
      <c r="L836" s="41"/>
    </row>
    <row r="837" s="37" customFormat="true" ht="33" hidden="false" customHeight="true" outlineLevel="0" collapsed="false">
      <c r="A837" s="14" t="s">
        <v>1386</v>
      </c>
      <c r="B837" s="33" t="s">
        <v>46</v>
      </c>
      <c r="C837" s="14" t="s">
        <v>309</v>
      </c>
      <c r="D837" s="14" t="s">
        <v>1363</v>
      </c>
      <c r="E837" s="14" t="s">
        <v>1385</v>
      </c>
      <c r="F837" s="14" t="s">
        <v>47</v>
      </c>
      <c r="G837" s="34" t="n">
        <f aca="false">G838</f>
        <v>20</v>
      </c>
      <c r="H837" s="34" t="n">
        <f aca="false">H838</f>
        <v>20</v>
      </c>
      <c r="I837" s="34" t="n">
        <f aca="false">I838</f>
        <v>20</v>
      </c>
      <c r="J837" s="39"/>
      <c r="K837" s="40"/>
      <c r="L837" s="41"/>
    </row>
    <row r="838" s="37" customFormat="true" ht="36" hidden="false" customHeight="true" outlineLevel="0" collapsed="false">
      <c r="A838" s="14" t="s">
        <v>454</v>
      </c>
      <c r="B838" s="33" t="s">
        <v>49</v>
      </c>
      <c r="C838" s="14" t="s">
        <v>309</v>
      </c>
      <c r="D838" s="14" t="s">
        <v>1363</v>
      </c>
      <c r="E838" s="14" t="s">
        <v>1385</v>
      </c>
      <c r="F838" s="14" t="s">
        <v>50</v>
      </c>
      <c r="G838" s="42" t="n">
        <v>20</v>
      </c>
      <c r="H838" s="42" t="n">
        <v>20</v>
      </c>
      <c r="I838" s="42" t="n">
        <v>20</v>
      </c>
      <c r="J838" s="39"/>
      <c r="K838" s="40"/>
      <c r="L838" s="41"/>
      <c r="M838" s="37" t="n">
        <v>-40</v>
      </c>
      <c r="T838" s="37" t="n">
        <v>140</v>
      </c>
      <c r="W838" s="37" t="n">
        <v>-50</v>
      </c>
      <c r="Y838" s="37" t="n">
        <v>20</v>
      </c>
      <c r="AA838" s="37" t="n">
        <v>20</v>
      </c>
    </row>
    <row r="839" s="37" customFormat="true" ht="108.75" hidden="false" customHeight="true" outlineLevel="0" collapsed="false">
      <c r="A839" s="14" t="s">
        <v>1387</v>
      </c>
      <c r="B839" s="33" t="s">
        <v>1388</v>
      </c>
      <c r="C839" s="14" t="s">
        <v>309</v>
      </c>
      <c r="D839" s="14" t="s">
        <v>1363</v>
      </c>
      <c r="E839" s="14" t="s">
        <v>1389</v>
      </c>
      <c r="F839" s="14"/>
      <c r="G839" s="34" t="n">
        <f aca="false">G842+G840</f>
        <v>150</v>
      </c>
      <c r="H839" s="34" t="n">
        <f aca="false">H842</f>
        <v>150</v>
      </c>
      <c r="I839" s="34" t="n">
        <f aca="false">I842</f>
        <v>150</v>
      </c>
      <c r="J839" s="39"/>
      <c r="K839" s="39" t="n">
        <v>30</v>
      </c>
      <c r="L839" s="41"/>
    </row>
    <row r="840" s="37" customFormat="true" ht="63.75" hidden="false" customHeight="true" outlineLevel="0" collapsed="false">
      <c r="A840" s="14" t="s">
        <v>1390</v>
      </c>
      <c r="B840" s="35" t="s">
        <v>42</v>
      </c>
      <c r="C840" s="14" t="s">
        <v>309</v>
      </c>
      <c r="D840" s="14" t="s">
        <v>1363</v>
      </c>
      <c r="E840" s="14" t="s">
        <v>1389</v>
      </c>
      <c r="F840" s="14" t="s">
        <v>43</v>
      </c>
      <c r="G840" s="34" t="n">
        <f aca="false">G841</f>
        <v>48.8</v>
      </c>
      <c r="H840" s="34" t="n">
        <f aca="false">H841</f>
        <v>0</v>
      </c>
      <c r="I840" s="34" t="n">
        <f aca="false">I841</f>
        <v>0</v>
      </c>
      <c r="J840" s="39"/>
      <c r="K840" s="39"/>
      <c r="L840" s="41"/>
    </row>
    <row r="841" s="37" customFormat="true" ht="39" hidden="false" customHeight="true" outlineLevel="0" collapsed="false">
      <c r="A841" s="14" t="s">
        <v>1391</v>
      </c>
      <c r="B841" s="35" t="s">
        <v>425</v>
      </c>
      <c r="C841" s="14" t="s">
        <v>309</v>
      </c>
      <c r="D841" s="14" t="s">
        <v>1363</v>
      </c>
      <c r="E841" s="14" t="s">
        <v>1389</v>
      </c>
      <c r="F841" s="14" t="s">
        <v>263</v>
      </c>
      <c r="G841" s="42" t="n">
        <v>48.8</v>
      </c>
      <c r="H841" s="42" t="n">
        <v>0</v>
      </c>
      <c r="I841" s="42" t="n">
        <v>0</v>
      </c>
      <c r="J841" s="39"/>
      <c r="K841" s="39"/>
      <c r="L841" s="41"/>
      <c r="AD841" s="37" t="n">
        <v>48.8</v>
      </c>
    </row>
    <row r="842" s="37" customFormat="true" ht="30" hidden="false" customHeight="true" outlineLevel="0" collapsed="false">
      <c r="A842" s="14" t="s">
        <v>1392</v>
      </c>
      <c r="B842" s="33" t="s">
        <v>46</v>
      </c>
      <c r="C842" s="14" t="s">
        <v>309</v>
      </c>
      <c r="D842" s="14" t="s">
        <v>1363</v>
      </c>
      <c r="E842" s="14" t="s">
        <v>1389</v>
      </c>
      <c r="F842" s="14" t="s">
        <v>47</v>
      </c>
      <c r="G842" s="34" t="n">
        <f aca="false">G843</f>
        <v>101.2</v>
      </c>
      <c r="H842" s="34" t="n">
        <f aca="false">H843</f>
        <v>150</v>
      </c>
      <c r="I842" s="34" t="n">
        <f aca="false">I843</f>
        <v>150</v>
      </c>
      <c r="J842" s="39"/>
      <c r="K842" s="40"/>
      <c r="L842" s="41"/>
    </row>
    <row r="843" s="37" customFormat="true" ht="33" hidden="false" customHeight="true" outlineLevel="0" collapsed="false">
      <c r="A843" s="14" t="s">
        <v>1393</v>
      </c>
      <c r="B843" s="33" t="s">
        <v>49</v>
      </c>
      <c r="C843" s="14" t="s">
        <v>309</v>
      </c>
      <c r="D843" s="14" t="s">
        <v>1363</v>
      </c>
      <c r="E843" s="14" t="s">
        <v>1389</v>
      </c>
      <c r="F843" s="14" t="s">
        <v>50</v>
      </c>
      <c r="G843" s="42" t="n">
        <f aca="false">150-48.8</f>
        <v>101.2</v>
      </c>
      <c r="H843" s="42" t="n">
        <v>150</v>
      </c>
      <c r="I843" s="42" t="n">
        <v>150</v>
      </c>
      <c r="J843" s="39"/>
      <c r="K843" s="40"/>
      <c r="L843" s="41"/>
      <c r="T843" s="37" t="n">
        <v>30</v>
      </c>
      <c r="W843" s="37" t="n">
        <v>-10</v>
      </c>
      <c r="Y843" s="37" t="n">
        <v>150</v>
      </c>
      <c r="AA843" s="37" t="n">
        <v>150</v>
      </c>
      <c r="AD843" s="37" t="n">
        <v>-48.8</v>
      </c>
    </row>
    <row r="844" s="37" customFormat="true" ht="56.25" hidden="false" customHeight="true" outlineLevel="0" collapsed="false">
      <c r="A844" s="14" t="s">
        <v>1394</v>
      </c>
      <c r="B844" s="33" t="s">
        <v>1395</v>
      </c>
      <c r="C844" s="14" t="s">
        <v>309</v>
      </c>
      <c r="D844" s="14" t="s">
        <v>1363</v>
      </c>
      <c r="E844" s="14" t="s">
        <v>1396</v>
      </c>
      <c r="F844" s="14"/>
      <c r="G844" s="34" t="n">
        <f aca="false">G845</f>
        <v>30</v>
      </c>
      <c r="H844" s="34" t="n">
        <f aca="false">H845</f>
        <v>30</v>
      </c>
      <c r="I844" s="34" t="n">
        <f aca="false">I845</f>
        <v>30</v>
      </c>
      <c r="J844" s="39"/>
      <c r="K844" s="39" t="n">
        <v>30</v>
      </c>
      <c r="L844" s="41"/>
      <c r="AA844" s="37" t="n">
        <v>30</v>
      </c>
    </row>
    <row r="845" s="37" customFormat="true" ht="31.5" hidden="false" customHeight="true" outlineLevel="0" collapsed="false">
      <c r="A845" s="14" t="s">
        <v>1397</v>
      </c>
      <c r="B845" s="33" t="s">
        <v>46</v>
      </c>
      <c r="C845" s="14" t="s">
        <v>309</v>
      </c>
      <c r="D845" s="14" t="s">
        <v>1363</v>
      </c>
      <c r="E845" s="14" t="s">
        <v>1396</v>
      </c>
      <c r="F845" s="14" t="s">
        <v>47</v>
      </c>
      <c r="G845" s="34" t="n">
        <f aca="false">G846</f>
        <v>30</v>
      </c>
      <c r="H845" s="34" t="n">
        <f aca="false">H846</f>
        <v>30</v>
      </c>
      <c r="I845" s="34" t="n">
        <f aca="false">I846</f>
        <v>30</v>
      </c>
      <c r="J845" s="39"/>
      <c r="K845" s="40"/>
      <c r="L845" s="41"/>
    </row>
    <row r="846" s="37" customFormat="true" ht="33" hidden="false" customHeight="true" outlineLevel="0" collapsed="false">
      <c r="A846" s="14" t="s">
        <v>1398</v>
      </c>
      <c r="B846" s="33" t="s">
        <v>49</v>
      </c>
      <c r="C846" s="14" t="s">
        <v>309</v>
      </c>
      <c r="D846" s="14" t="s">
        <v>1363</v>
      </c>
      <c r="E846" s="14" t="s">
        <v>1396</v>
      </c>
      <c r="F846" s="14" t="s">
        <v>50</v>
      </c>
      <c r="G846" s="42" t="n">
        <v>30</v>
      </c>
      <c r="H846" s="42" t="n">
        <v>30</v>
      </c>
      <c r="I846" s="42" t="n">
        <v>30</v>
      </c>
      <c r="J846" s="39"/>
      <c r="K846" s="40"/>
      <c r="L846" s="41"/>
      <c r="T846" s="37" t="n">
        <v>30</v>
      </c>
      <c r="Y846" s="37" t="n">
        <v>30</v>
      </c>
    </row>
    <row r="847" s="31" customFormat="true" ht="61.5" hidden="false" customHeight="true" outlineLevel="0" collapsed="false">
      <c r="A847" s="14" t="s">
        <v>1399</v>
      </c>
      <c r="B847" s="33" t="s">
        <v>1400</v>
      </c>
      <c r="C847" s="14" t="s">
        <v>309</v>
      </c>
      <c r="D847" s="14" t="s">
        <v>1363</v>
      </c>
      <c r="E847" s="14" t="s">
        <v>1401</v>
      </c>
      <c r="F847" s="14"/>
      <c r="G847" s="34" t="n">
        <f aca="false">G848+G850</f>
        <v>60</v>
      </c>
      <c r="H847" s="34" t="n">
        <f aca="false">H848+H850</f>
        <v>60</v>
      </c>
      <c r="I847" s="34" t="n">
        <f aca="false">I848+I850</f>
        <v>60</v>
      </c>
      <c r="J847" s="28"/>
      <c r="K847" s="29"/>
      <c r="L847" s="30"/>
      <c r="Y847" s="31" t="n">
        <v>60</v>
      </c>
      <c r="AA847" s="31" t="n">
        <v>60</v>
      </c>
    </row>
    <row r="848" s="31" customFormat="true" ht="33" hidden="false" customHeight="true" outlineLevel="0" collapsed="false">
      <c r="A848" s="14" t="s">
        <v>1402</v>
      </c>
      <c r="B848" s="33" t="s">
        <v>46</v>
      </c>
      <c r="C848" s="14" t="s">
        <v>309</v>
      </c>
      <c r="D848" s="14" t="s">
        <v>1363</v>
      </c>
      <c r="E848" s="14" t="s">
        <v>1401</v>
      </c>
      <c r="F848" s="14" t="s">
        <v>47</v>
      </c>
      <c r="G848" s="34" t="n">
        <f aca="false">G849</f>
        <v>32.8</v>
      </c>
      <c r="H848" s="34" t="n">
        <f aca="false">H849</f>
        <v>37.1</v>
      </c>
      <c r="I848" s="34" t="n">
        <f aca="false">I849</f>
        <v>37.1</v>
      </c>
      <c r="J848" s="28"/>
      <c r="K848" s="29"/>
      <c r="L848" s="30"/>
      <c r="M848" s="31" t="n">
        <v>7.9</v>
      </c>
    </row>
    <row r="849" s="37" customFormat="true" ht="30.75" hidden="false" customHeight="true" outlineLevel="0" collapsed="false">
      <c r="A849" s="14" t="s">
        <v>1403</v>
      </c>
      <c r="B849" s="33" t="s">
        <v>49</v>
      </c>
      <c r="C849" s="14" t="s">
        <v>309</v>
      </c>
      <c r="D849" s="14" t="s">
        <v>1363</v>
      </c>
      <c r="E849" s="14" t="s">
        <v>1401</v>
      </c>
      <c r="F849" s="14" t="s">
        <v>50</v>
      </c>
      <c r="G849" s="42" t="n">
        <f aca="false">37.1-4.3</f>
        <v>32.8</v>
      </c>
      <c r="H849" s="42" t="n">
        <v>37.1</v>
      </c>
      <c r="I849" s="42" t="n">
        <v>37.1</v>
      </c>
      <c r="J849" s="39"/>
      <c r="K849" s="39" t="n">
        <v>175</v>
      </c>
      <c r="L849" s="41"/>
      <c r="T849" s="37" t="n">
        <v>175</v>
      </c>
      <c r="AF849" s="37" t="n">
        <v>-4.3</v>
      </c>
    </row>
    <row r="850" s="37" customFormat="true" ht="32.25" hidden="false" customHeight="true" outlineLevel="0" collapsed="false">
      <c r="A850" s="14" t="s">
        <v>1404</v>
      </c>
      <c r="B850" s="33" t="s">
        <v>346</v>
      </c>
      <c r="C850" s="14" t="s">
        <v>309</v>
      </c>
      <c r="D850" s="14" t="s">
        <v>1363</v>
      </c>
      <c r="E850" s="14" t="s">
        <v>1401</v>
      </c>
      <c r="F850" s="14" t="s">
        <v>731</v>
      </c>
      <c r="G850" s="42" t="n">
        <f aca="false">G851</f>
        <v>27.2</v>
      </c>
      <c r="H850" s="42" t="n">
        <f aca="false">H851</f>
        <v>22.9</v>
      </c>
      <c r="I850" s="42" t="n">
        <f aca="false">I851</f>
        <v>22.9</v>
      </c>
      <c r="J850" s="39"/>
      <c r="K850" s="40"/>
      <c r="L850" s="41"/>
    </row>
    <row r="851" s="37" customFormat="true" ht="22.5" hidden="false" customHeight="true" outlineLevel="0" collapsed="false">
      <c r="A851" s="14" t="s">
        <v>1405</v>
      </c>
      <c r="B851" s="33" t="s">
        <v>349</v>
      </c>
      <c r="C851" s="14" t="s">
        <v>309</v>
      </c>
      <c r="D851" s="14" t="s">
        <v>1363</v>
      </c>
      <c r="E851" s="14" t="s">
        <v>1401</v>
      </c>
      <c r="F851" s="14" t="s">
        <v>347</v>
      </c>
      <c r="G851" s="42" t="n">
        <f aca="false">22.9+4.3</f>
        <v>27.2</v>
      </c>
      <c r="H851" s="42" t="n">
        <v>22.9</v>
      </c>
      <c r="I851" s="42" t="n">
        <v>22.9</v>
      </c>
      <c r="J851" s="39"/>
      <c r="K851" s="40"/>
      <c r="L851" s="41"/>
      <c r="M851" s="37" t="n">
        <v>-175</v>
      </c>
      <c r="W851" s="37" t="n">
        <v>-175</v>
      </c>
      <c r="AF851" s="37" t="n">
        <v>4.3</v>
      </c>
    </row>
    <row r="852" s="37" customFormat="true" ht="66.75" hidden="false" customHeight="true" outlineLevel="0" collapsed="false">
      <c r="A852" s="14" t="s">
        <v>1406</v>
      </c>
      <c r="B852" s="33" t="s">
        <v>1407</v>
      </c>
      <c r="C852" s="14" t="s">
        <v>309</v>
      </c>
      <c r="D852" s="14" t="s">
        <v>1363</v>
      </c>
      <c r="E852" s="14" t="s">
        <v>1408</v>
      </c>
      <c r="F852" s="14"/>
      <c r="G852" s="34" t="n">
        <f aca="false">G853</f>
        <v>175</v>
      </c>
      <c r="H852" s="34" t="n">
        <f aca="false">H853</f>
        <v>175</v>
      </c>
      <c r="I852" s="34" t="n">
        <f aca="false">I853</f>
        <v>175</v>
      </c>
      <c r="J852" s="39"/>
      <c r="K852" s="40"/>
      <c r="L852" s="41"/>
      <c r="Y852" s="37" t="n">
        <v>175</v>
      </c>
      <c r="AA852" s="37" t="n">
        <v>175</v>
      </c>
    </row>
    <row r="853" s="37" customFormat="true" ht="29.25" hidden="false" customHeight="true" outlineLevel="0" collapsed="false">
      <c r="A853" s="14" t="s">
        <v>1409</v>
      </c>
      <c r="B853" s="33" t="s">
        <v>46</v>
      </c>
      <c r="C853" s="14" t="s">
        <v>309</v>
      </c>
      <c r="D853" s="14" t="s">
        <v>1363</v>
      </c>
      <c r="E853" s="14" t="s">
        <v>1408</v>
      </c>
      <c r="F853" s="14" t="s">
        <v>47</v>
      </c>
      <c r="G853" s="34" t="n">
        <f aca="false">G854</f>
        <v>175</v>
      </c>
      <c r="H853" s="34" t="n">
        <f aca="false">H854</f>
        <v>175</v>
      </c>
      <c r="I853" s="34" t="n">
        <f aca="false">I854</f>
        <v>175</v>
      </c>
      <c r="J853" s="39"/>
      <c r="K853" s="39" t="n">
        <v>40</v>
      </c>
      <c r="L853" s="41"/>
    </row>
    <row r="854" s="37" customFormat="true" ht="30.75" hidden="false" customHeight="true" outlineLevel="0" collapsed="false">
      <c r="A854" s="14" t="s">
        <v>1410</v>
      </c>
      <c r="B854" s="33" t="s">
        <v>49</v>
      </c>
      <c r="C854" s="14" t="s">
        <v>309</v>
      </c>
      <c r="D854" s="14" t="s">
        <v>1363</v>
      </c>
      <c r="E854" s="14" t="s">
        <v>1408</v>
      </c>
      <c r="F854" s="14" t="s">
        <v>50</v>
      </c>
      <c r="G854" s="42" t="n">
        <v>175</v>
      </c>
      <c r="H854" s="42" t="n">
        <v>175</v>
      </c>
      <c r="I854" s="42" t="n">
        <v>175</v>
      </c>
      <c r="J854" s="39"/>
      <c r="K854" s="40"/>
      <c r="L854" s="41"/>
    </row>
    <row r="855" s="37" customFormat="true" ht="57" hidden="false" customHeight="true" outlineLevel="0" collapsed="false">
      <c r="A855" s="14" t="s">
        <v>1411</v>
      </c>
      <c r="B855" s="35" t="s">
        <v>1356</v>
      </c>
      <c r="C855" s="14" t="s">
        <v>309</v>
      </c>
      <c r="D855" s="14" t="s">
        <v>1363</v>
      </c>
      <c r="E855" s="14" t="s">
        <v>1357</v>
      </c>
      <c r="F855" s="14"/>
      <c r="G855" s="42" t="n">
        <f aca="false">SUM(G856+G858)</f>
        <v>363.9</v>
      </c>
      <c r="H855" s="42" t="n">
        <f aca="false">SUM(H856+H858)</f>
        <v>0</v>
      </c>
      <c r="I855" s="42" t="n">
        <f aca="false">SUM(I856+I858)</f>
        <v>0</v>
      </c>
      <c r="J855" s="39"/>
      <c r="K855" s="40"/>
      <c r="L855" s="41"/>
    </row>
    <row r="856" s="37" customFormat="true" ht="30.75" hidden="false" customHeight="true" outlineLevel="0" collapsed="false">
      <c r="A856" s="14" t="s">
        <v>1412</v>
      </c>
      <c r="B856" s="33" t="s">
        <v>46</v>
      </c>
      <c r="C856" s="14" t="s">
        <v>309</v>
      </c>
      <c r="D856" s="14" t="s">
        <v>1363</v>
      </c>
      <c r="E856" s="14" t="s">
        <v>1357</v>
      </c>
      <c r="F856" s="14" t="s">
        <v>47</v>
      </c>
      <c r="G856" s="42" t="n">
        <f aca="false">SUM(G857)</f>
        <v>336.8</v>
      </c>
      <c r="H856" s="42" t="n">
        <f aca="false">SUM(H857)</f>
        <v>0</v>
      </c>
      <c r="I856" s="42" t="n">
        <f aca="false">SUM(I857)</f>
        <v>0</v>
      </c>
      <c r="J856" s="39"/>
      <c r="K856" s="40"/>
      <c r="L856" s="41"/>
    </row>
    <row r="857" s="37" customFormat="true" ht="30.75" hidden="false" customHeight="true" outlineLevel="0" collapsed="false">
      <c r="A857" s="14" t="s">
        <v>1413</v>
      </c>
      <c r="B857" s="33" t="s">
        <v>49</v>
      </c>
      <c r="C857" s="14" t="s">
        <v>309</v>
      </c>
      <c r="D857" s="14" t="s">
        <v>1363</v>
      </c>
      <c r="E857" s="14" t="s">
        <v>1357</v>
      </c>
      <c r="F857" s="14" t="s">
        <v>50</v>
      </c>
      <c r="G857" s="42" t="n">
        <f aca="false">417-80.2</f>
        <v>336.8</v>
      </c>
      <c r="H857" s="42" t="n">
        <v>0</v>
      </c>
      <c r="I857" s="42" t="n">
        <v>0</v>
      </c>
      <c r="J857" s="39"/>
      <c r="K857" s="40"/>
      <c r="L857" s="41"/>
      <c r="AD857" s="37" t="n">
        <v>417</v>
      </c>
      <c r="AF857" s="37" t="n">
        <v>-80.2</v>
      </c>
    </row>
    <row r="858" s="37" customFormat="true" ht="30.75" hidden="false" customHeight="true" outlineLevel="0" collapsed="false">
      <c r="A858" s="14" t="s">
        <v>56</v>
      </c>
      <c r="B858" s="33" t="s">
        <v>986</v>
      </c>
      <c r="C858" s="14" t="s">
        <v>309</v>
      </c>
      <c r="D858" s="14" t="s">
        <v>1363</v>
      </c>
      <c r="E858" s="14" t="s">
        <v>1357</v>
      </c>
      <c r="F858" s="14" t="s">
        <v>573</v>
      </c>
      <c r="G858" s="42" t="n">
        <f aca="false">SUM(G859)</f>
        <v>27.1</v>
      </c>
      <c r="H858" s="42" t="n">
        <f aca="false">SUM(H859)</f>
        <v>0</v>
      </c>
      <c r="I858" s="42" t="n">
        <f aca="false">SUM(I859)</f>
        <v>0</v>
      </c>
      <c r="J858" s="39"/>
      <c r="K858" s="40"/>
      <c r="L858" s="41"/>
    </row>
    <row r="859" s="37" customFormat="true" ht="30.75" hidden="false" customHeight="true" outlineLevel="0" collapsed="false">
      <c r="A859" s="14" t="s">
        <v>1414</v>
      </c>
      <c r="B859" s="33" t="s">
        <v>1018</v>
      </c>
      <c r="C859" s="14" t="s">
        <v>309</v>
      </c>
      <c r="D859" s="14" t="s">
        <v>1363</v>
      </c>
      <c r="E859" s="14" t="s">
        <v>1357</v>
      </c>
      <c r="F859" s="14" t="s">
        <v>613</v>
      </c>
      <c r="G859" s="42" t="n">
        <f aca="false">106.2-79.1</f>
        <v>27.1</v>
      </c>
      <c r="H859" s="42" t="n">
        <v>0</v>
      </c>
      <c r="I859" s="42" t="n">
        <v>0</v>
      </c>
      <c r="J859" s="39"/>
      <c r="K859" s="40"/>
      <c r="L859" s="41"/>
      <c r="AD859" s="37" t="n">
        <v>106.2</v>
      </c>
      <c r="AF859" s="37" t="n">
        <v>-79.1</v>
      </c>
    </row>
    <row r="860" s="37" customFormat="true" ht="19.5" hidden="false" customHeight="true" outlineLevel="0" collapsed="false">
      <c r="A860" s="14" t="s">
        <v>1415</v>
      </c>
      <c r="B860" s="43" t="s">
        <v>1416</v>
      </c>
      <c r="C860" s="14" t="s">
        <v>309</v>
      </c>
      <c r="D860" s="14" t="s">
        <v>1363</v>
      </c>
      <c r="E860" s="14" t="s">
        <v>1417</v>
      </c>
      <c r="F860" s="14"/>
      <c r="G860" s="34" t="n">
        <f aca="false">G861+G864+G867</f>
        <v>190</v>
      </c>
      <c r="H860" s="34" t="n">
        <f aca="false">H861+H864+H867</f>
        <v>190</v>
      </c>
      <c r="I860" s="34" t="n">
        <f aca="false">I861+I864+I867</f>
        <v>190</v>
      </c>
      <c r="J860" s="39"/>
      <c r="K860" s="40"/>
      <c r="L860" s="41"/>
      <c r="M860" s="37" t="n">
        <v>-15</v>
      </c>
      <c r="T860" s="37" t="n">
        <v>40</v>
      </c>
    </row>
    <row r="861" s="37" customFormat="true" ht="117.75" hidden="false" customHeight="true" outlineLevel="0" collapsed="false">
      <c r="A861" s="14" t="s">
        <v>1418</v>
      </c>
      <c r="B861" s="33" t="s">
        <v>1419</v>
      </c>
      <c r="C861" s="14" t="s">
        <v>309</v>
      </c>
      <c r="D861" s="14" t="s">
        <v>1363</v>
      </c>
      <c r="E861" s="14" t="s">
        <v>1420</v>
      </c>
      <c r="F861" s="14"/>
      <c r="G861" s="34" t="n">
        <f aca="false">G862</f>
        <v>40</v>
      </c>
      <c r="H861" s="34" t="n">
        <f aca="false">H862</f>
        <v>40</v>
      </c>
      <c r="I861" s="34" t="n">
        <f aca="false">I862</f>
        <v>40</v>
      </c>
      <c r="J861" s="39"/>
      <c r="K861" s="39" t="n">
        <v>30</v>
      </c>
      <c r="L861" s="41"/>
      <c r="AA861" s="37" t="n">
        <v>40</v>
      </c>
    </row>
    <row r="862" s="31" customFormat="true" ht="57.75" hidden="false" customHeight="true" outlineLevel="0" collapsed="false">
      <c r="A862" s="14" t="s">
        <v>1421</v>
      </c>
      <c r="B862" s="35" t="s">
        <v>42</v>
      </c>
      <c r="C862" s="14" t="s">
        <v>309</v>
      </c>
      <c r="D862" s="14" t="s">
        <v>1363</v>
      </c>
      <c r="E862" s="14" t="s">
        <v>1420</v>
      </c>
      <c r="F862" s="14" t="s">
        <v>43</v>
      </c>
      <c r="G862" s="34" t="n">
        <f aca="false">G863</f>
        <v>40</v>
      </c>
      <c r="H862" s="34" t="n">
        <f aca="false">H863</f>
        <v>40</v>
      </c>
      <c r="I862" s="34" t="n">
        <f aca="false">I863</f>
        <v>40</v>
      </c>
      <c r="J862" s="28"/>
      <c r="K862" s="29"/>
      <c r="L862" s="30"/>
    </row>
    <row r="863" s="37" customFormat="true" ht="21.75" hidden="false" customHeight="true" outlineLevel="0" collapsed="false">
      <c r="A863" s="14" t="s">
        <v>1422</v>
      </c>
      <c r="B863" s="35" t="s">
        <v>425</v>
      </c>
      <c r="C863" s="14" t="s">
        <v>309</v>
      </c>
      <c r="D863" s="14" t="s">
        <v>1363</v>
      </c>
      <c r="E863" s="14" t="s">
        <v>1420</v>
      </c>
      <c r="F863" s="14" t="s">
        <v>263</v>
      </c>
      <c r="G863" s="42" t="n">
        <v>40</v>
      </c>
      <c r="H863" s="42" t="n">
        <v>40</v>
      </c>
      <c r="I863" s="42" t="n">
        <v>40</v>
      </c>
      <c r="J863" s="39"/>
      <c r="K863" s="40"/>
      <c r="L863" s="41"/>
      <c r="T863" s="37" t="n">
        <v>30</v>
      </c>
      <c r="W863" s="37" t="n">
        <v>-10</v>
      </c>
      <c r="Y863" s="37" t="n">
        <v>40</v>
      </c>
    </row>
    <row r="864" s="37" customFormat="true" ht="87.75" hidden="false" customHeight="true" outlineLevel="0" collapsed="false">
      <c r="A864" s="14" t="s">
        <v>1423</v>
      </c>
      <c r="B864" s="33" t="s">
        <v>1424</v>
      </c>
      <c r="C864" s="14" t="s">
        <v>309</v>
      </c>
      <c r="D864" s="14" t="s">
        <v>1363</v>
      </c>
      <c r="E864" s="14" t="s">
        <v>1425</v>
      </c>
      <c r="F864" s="14"/>
      <c r="G864" s="34" t="n">
        <f aca="false">G865</f>
        <v>30</v>
      </c>
      <c r="H864" s="34" t="n">
        <f aca="false">H865</f>
        <v>30</v>
      </c>
      <c r="I864" s="34" t="n">
        <f aca="false">I865</f>
        <v>30</v>
      </c>
      <c r="J864" s="39"/>
      <c r="K864" s="39" t="n">
        <v>120</v>
      </c>
      <c r="L864" s="41"/>
      <c r="T864" s="37" t="s">
        <v>1426</v>
      </c>
      <c r="AA864" s="37" t="n">
        <v>30</v>
      </c>
    </row>
    <row r="865" s="37" customFormat="true" ht="36.75" hidden="false" customHeight="true" outlineLevel="0" collapsed="false">
      <c r="A865" s="14" t="s">
        <v>1427</v>
      </c>
      <c r="B865" s="33" t="s">
        <v>46</v>
      </c>
      <c r="C865" s="14" t="s">
        <v>309</v>
      </c>
      <c r="D865" s="14" t="s">
        <v>1363</v>
      </c>
      <c r="E865" s="14" t="s">
        <v>1425</v>
      </c>
      <c r="F865" s="14" t="s">
        <v>47</v>
      </c>
      <c r="G865" s="34" t="n">
        <f aca="false">G866</f>
        <v>30</v>
      </c>
      <c r="H865" s="34" t="n">
        <f aca="false">H866</f>
        <v>30</v>
      </c>
      <c r="I865" s="34" t="n">
        <f aca="false">I866</f>
        <v>30</v>
      </c>
      <c r="J865" s="39"/>
      <c r="K865" s="40"/>
      <c r="L865" s="41"/>
      <c r="Y865" s="37" t="n">
        <v>30</v>
      </c>
    </row>
    <row r="866" s="37" customFormat="true" ht="35.25" hidden="false" customHeight="true" outlineLevel="0" collapsed="false">
      <c r="A866" s="14" t="s">
        <v>1428</v>
      </c>
      <c r="B866" s="33" t="s">
        <v>49</v>
      </c>
      <c r="C866" s="14" t="s">
        <v>309</v>
      </c>
      <c r="D866" s="14" t="s">
        <v>1363</v>
      </c>
      <c r="E866" s="14" t="s">
        <v>1425</v>
      </c>
      <c r="F866" s="14" t="s">
        <v>50</v>
      </c>
      <c r="G866" s="42" t="n">
        <v>30</v>
      </c>
      <c r="H866" s="42" t="n">
        <v>30</v>
      </c>
      <c r="I866" s="42" t="n">
        <v>30</v>
      </c>
      <c r="J866" s="39"/>
      <c r="K866" s="40"/>
      <c r="L866" s="41"/>
      <c r="T866" s="37" t="n">
        <v>120</v>
      </c>
      <c r="W866" s="37" t="n">
        <v>-20</v>
      </c>
    </row>
    <row r="867" s="37" customFormat="true" ht="72" hidden="false" customHeight="true" outlineLevel="0" collapsed="false">
      <c r="A867" s="14" t="s">
        <v>1429</v>
      </c>
      <c r="B867" s="33" t="s">
        <v>1430</v>
      </c>
      <c r="C867" s="14" t="s">
        <v>309</v>
      </c>
      <c r="D867" s="14" t="s">
        <v>1363</v>
      </c>
      <c r="E867" s="14" t="s">
        <v>1431</v>
      </c>
      <c r="F867" s="14"/>
      <c r="G867" s="34" t="n">
        <f aca="false">G868</f>
        <v>120</v>
      </c>
      <c r="H867" s="34" t="n">
        <f aca="false">H868</f>
        <v>120</v>
      </c>
      <c r="I867" s="34" t="n">
        <f aca="false">I868</f>
        <v>120</v>
      </c>
      <c r="J867" s="39"/>
      <c r="K867" s="40"/>
      <c r="L867" s="41"/>
      <c r="Y867" s="37" t="n">
        <v>120</v>
      </c>
      <c r="AA867" s="37" t="n">
        <v>120</v>
      </c>
    </row>
    <row r="868" s="37" customFormat="true" ht="36.75" hidden="false" customHeight="true" outlineLevel="0" collapsed="false">
      <c r="A868" s="14" t="s">
        <v>1432</v>
      </c>
      <c r="B868" s="33" t="s">
        <v>46</v>
      </c>
      <c r="C868" s="14" t="s">
        <v>309</v>
      </c>
      <c r="D868" s="14" t="s">
        <v>1363</v>
      </c>
      <c r="E868" s="14" t="s">
        <v>1431</v>
      </c>
      <c r="F868" s="14" t="s">
        <v>47</v>
      </c>
      <c r="G868" s="34" t="n">
        <f aca="false">G869</f>
        <v>120</v>
      </c>
      <c r="H868" s="34" t="n">
        <f aca="false">H869</f>
        <v>120</v>
      </c>
      <c r="I868" s="34" t="n">
        <f aca="false">I869</f>
        <v>120</v>
      </c>
      <c r="J868" s="39" t="n">
        <v>1308.4</v>
      </c>
      <c r="K868" s="40"/>
      <c r="L868" s="41"/>
      <c r="S868" s="37" t="n">
        <v>1629.8</v>
      </c>
    </row>
    <row r="869" s="37" customFormat="true" ht="35.25" hidden="false" customHeight="true" outlineLevel="0" collapsed="false">
      <c r="A869" s="14" t="s">
        <v>1433</v>
      </c>
      <c r="B869" s="33" t="s">
        <v>49</v>
      </c>
      <c r="C869" s="14" t="s">
        <v>309</v>
      </c>
      <c r="D869" s="14" t="s">
        <v>1363</v>
      </c>
      <c r="E869" s="14" t="s">
        <v>1431</v>
      </c>
      <c r="F869" s="14" t="s">
        <v>50</v>
      </c>
      <c r="G869" s="42" t="n">
        <v>120</v>
      </c>
      <c r="H869" s="42" t="n">
        <v>120</v>
      </c>
      <c r="I869" s="42" t="n">
        <v>120</v>
      </c>
      <c r="J869" s="39"/>
      <c r="K869" s="40"/>
      <c r="L869" s="41"/>
    </row>
    <row r="870" s="37" customFormat="true" ht="36.75" hidden="false" customHeight="true" outlineLevel="0" collapsed="false">
      <c r="A870" s="14" t="s">
        <v>1434</v>
      </c>
      <c r="B870" s="43" t="s">
        <v>406</v>
      </c>
      <c r="C870" s="14" t="s">
        <v>309</v>
      </c>
      <c r="D870" s="14" t="s">
        <v>1363</v>
      </c>
      <c r="E870" s="14" t="s">
        <v>407</v>
      </c>
      <c r="F870" s="14"/>
      <c r="G870" s="42" t="n">
        <f aca="false">G871+G876</f>
        <v>2118.8</v>
      </c>
      <c r="H870" s="42" t="n">
        <f aca="false">H871+H876</f>
        <v>2068.3</v>
      </c>
      <c r="I870" s="42" t="n">
        <f aca="false">I871+I876</f>
        <v>2068.3</v>
      </c>
      <c r="J870" s="39"/>
      <c r="K870" s="40"/>
      <c r="L870" s="41"/>
    </row>
    <row r="871" s="37" customFormat="true" ht="98.25" hidden="false" customHeight="true" outlineLevel="0" collapsed="false">
      <c r="A871" s="14" t="s">
        <v>1435</v>
      </c>
      <c r="B871" s="33" t="s">
        <v>1436</v>
      </c>
      <c r="C871" s="14" t="s">
        <v>309</v>
      </c>
      <c r="D871" s="14" t="s">
        <v>1363</v>
      </c>
      <c r="E871" s="14" t="s">
        <v>1437</v>
      </c>
      <c r="F871" s="14"/>
      <c r="G871" s="42" t="n">
        <f aca="false">G872+G874</f>
        <v>1968.8</v>
      </c>
      <c r="H871" s="42" t="n">
        <f aca="false">H872+H874</f>
        <v>1918.3</v>
      </c>
      <c r="I871" s="42" t="n">
        <f aca="false">I872+I874</f>
        <v>1918.3</v>
      </c>
      <c r="J871" s="39"/>
      <c r="K871" s="40"/>
      <c r="L871" s="41"/>
      <c r="Z871" s="37" t="n">
        <v>1641.1</v>
      </c>
      <c r="AB871" s="37" t="n">
        <v>1918.3</v>
      </c>
    </row>
    <row r="872" s="37" customFormat="true" ht="57.75" hidden="false" customHeight="true" outlineLevel="0" collapsed="false">
      <c r="A872" s="14" t="s">
        <v>1438</v>
      </c>
      <c r="B872" s="35" t="s">
        <v>42</v>
      </c>
      <c r="C872" s="14" t="s">
        <v>309</v>
      </c>
      <c r="D872" s="14" t="s">
        <v>1363</v>
      </c>
      <c r="E872" s="14" t="s">
        <v>1437</v>
      </c>
      <c r="F872" s="14" t="s">
        <v>43</v>
      </c>
      <c r="G872" s="42" t="n">
        <f aca="false">G873</f>
        <v>1653.3</v>
      </c>
      <c r="H872" s="42" t="n">
        <f aca="false">H873</f>
        <v>1602.8</v>
      </c>
      <c r="I872" s="42" t="n">
        <f aca="false">I873</f>
        <v>1602.8</v>
      </c>
      <c r="J872" s="39"/>
      <c r="K872" s="40"/>
      <c r="L872" s="41"/>
    </row>
    <row r="873" s="37" customFormat="true" ht="33" hidden="false" customHeight="true" outlineLevel="0" collapsed="false">
      <c r="A873" s="14" t="s">
        <v>1439</v>
      </c>
      <c r="B873" s="35" t="s">
        <v>44</v>
      </c>
      <c r="C873" s="14" t="s">
        <v>309</v>
      </c>
      <c r="D873" s="14" t="s">
        <v>1363</v>
      </c>
      <c r="E873" s="14" t="s">
        <v>1437</v>
      </c>
      <c r="F873" s="14" t="s">
        <v>45</v>
      </c>
      <c r="G873" s="42" t="n">
        <f aca="false">1602.8+50.5</f>
        <v>1653.3</v>
      </c>
      <c r="H873" s="42" t="n">
        <v>1602.8</v>
      </c>
      <c r="I873" s="42" t="n">
        <v>1602.8</v>
      </c>
      <c r="J873" s="39"/>
      <c r="K873" s="40"/>
      <c r="L873" s="41"/>
      <c r="AE873" s="37" t="n">
        <v>50.5</v>
      </c>
    </row>
    <row r="874" s="37" customFormat="true" ht="32.25" hidden="false" customHeight="true" outlineLevel="0" collapsed="false">
      <c r="A874" s="14" t="s">
        <v>1440</v>
      </c>
      <c r="B874" s="33" t="s">
        <v>46</v>
      </c>
      <c r="C874" s="14" t="s">
        <v>309</v>
      </c>
      <c r="D874" s="14" t="s">
        <v>1363</v>
      </c>
      <c r="E874" s="14" t="s">
        <v>1437</v>
      </c>
      <c r="F874" s="14" t="s">
        <v>47</v>
      </c>
      <c r="G874" s="42" t="n">
        <f aca="false">G875</f>
        <v>315.5</v>
      </c>
      <c r="H874" s="42" t="n">
        <f aca="false">H875</f>
        <v>315.5</v>
      </c>
      <c r="I874" s="42" t="n">
        <f aca="false">I875</f>
        <v>315.5</v>
      </c>
      <c r="J874" s="39"/>
      <c r="K874" s="40"/>
      <c r="L874" s="41"/>
    </row>
    <row r="875" s="37" customFormat="true" ht="33.75" hidden="false" customHeight="true" outlineLevel="0" collapsed="false">
      <c r="A875" s="14" t="s">
        <v>1441</v>
      </c>
      <c r="B875" s="33" t="s">
        <v>49</v>
      </c>
      <c r="C875" s="14" t="s">
        <v>309</v>
      </c>
      <c r="D875" s="14" t="s">
        <v>1363</v>
      </c>
      <c r="E875" s="14" t="s">
        <v>1437</v>
      </c>
      <c r="F875" s="14" t="s">
        <v>50</v>
      </c>
      <c r="G875" s="42" t="n">
        <v>315.5</v>
      </c>
      <c r="H875" s="42" t="n">
        <v>315.5</v>
      </c>
      <c r="I875" s="42" t="n">
        <v>315.5</v>
      </c>
      <c r="J875" s="39"/>
      <c r="K875" s="40"/>
      <c r="L875" s="41"/>
      <c r="W875" s="37" t="n">
        <v>-100</v>
      </c>
    </row>
    <row r="876" s="4" customFormat="true" ht="83.25" hidden="false" customHeight="true" outlineLevel="0" collapsed="false">
      <c r="A876" s="14" t="s">
        <v>1442</v>
      </c>
      <c r="B876" s="43" t="s">
        <v>1443</v>
      </c>
      <c r="C876" s="14" t="s">
        <v>309</v>
      </c>
      <c r="D876" s="14" t="s">
        <v>1363</v>
      </c>
      <c r="E876" s="14" t="s">
        <v>1444</v>
      </c>
      <c r="F876" s="14"/>
      <c r="G876" s="42" t="n">
        <f aca="false">SUM(G877)</f>
        <v>150</v>
      </c>
      <c r="H876" s="42" t="n">
        <f aca="false">SUM(H877)</f>
        <v>150</v>
      </c>
      <c r="I876" s="42" t="n">
        <f aca="false">SUM(I877)</f>
        <v>150</v>
      </c>
      <c r="J876" s="39"/>
      <c r="K876" s="40"/>
      <c r="L876" s="41"/>
      <c r="M876" s="37"/>
      <c r="N876" s="37"/>
      <c r="O876" s="37"/>
      <c r="P876" s="37"/>
      <c r="Q876" s="37"/>
      <c r="R876" s="37"/>
      <c r="S876" s="37"/>
      <c r="T876" s="37"/>
      <c r="U876" s="37"/>
      <c r="V876" s="37"/>
      <c r="W876" s="37"/>
      <c r="X876" s="37"/>
      <c r="Y876" s="37"/>
      <c r="Z876" s="37"/>
      <c r="AA876" s="37"/>
      <c r="AB876" s="37"/>
    </row>
    <row r="877" s="70" customFormat="true" ht="34.5" hidden="false" customHeight="true" outlineLevel="0" collapsed="false">
      <c r="A877" s="14" t="s">
        <v>1445</v>
      </c>
      <c r="B877" s="33" t="s">
        <v>46</v>
      </c>
      <c r="C877" s="14" t="s">
        <v>309</v>
      </c>
      <c r="D877" s="14" t="s">
        <v>1363</v>
      </c>
      <c r="E877" s="14" t="s">
        <v>1444</v>
      </c>
      <c r="F877" s="14" t="s">
        <v>47</v>
      </c>
      <c r="G877" s="42" t="n">
        <f aca="false">SUM(G878)</f>
        <v>150</v>
      </c>
      <c r="H877" s="42" t="n">
        <f aca="false">SUM(H878)</f>
        <v>150</v>
      </c>
      <c r="I877" s="42" t="n">
        <f aca="false">SUM(I878)</f>
        <v>150</v>
      </c>
      <c r="J877" s="28"/>
      <c r="K877" s="29" t="n">
        <v>4782.6</v>
      </c>
      <c r="L877" s="30"/>
      <c r="M877" s="31"/>
      <c r="N877" s="31"/>
      <c r="O877" s="31"/>
      <c r="P877" s="31"/>
      <c r="Q877" s="31"/>
      <c r="R877" s="31"/>
      <c r="S877" s="31"/>
      <c r="T877" s="37" t="n">
        <v>5384.7</v>
      </c>
      <c r="U877" s="31"/>
      <c r="V877" s="31"/>
      <c r="W877" s="31"/>
      <c r="X877" s="31"/>
      <c r="Y877" s="31"/>
      <c r="Z877" s="31"/>
      <c r="AA877" s="31"/>
      <c r="AB877" s="31"/>
    </row>
    <row r="878" s="24" customFormat="true" ht="33.75" hidden="false" customHeight="true" outlineLevel="0" collapsed="false">
      <c r="A878" s="14" t="s">
        <v>400</v>
      </c>
      <c r="B878" s="33" t="s">
        <v>49</v>
      </c>
      <c r="C878" s="14" t="s">
        <v>309</v>
      </c>
      <c r="D878" s="14" t="s">
        <v>1363</v>
      </c>
      <c r="E878" s="14" t="s">
        <v>1444</v>
      </c>
      <c r="F878" s="14" t="s">
        <v>50</v>
      </c>
      <c r="G878" s="42" t="n">
        <v>150</v>
      </c>
      <c r="H878" s="42" t="n">
        <v>150</v>
      </c>
      <c r="I878" s="42" t="n">
        <v>150</v>
      </c>
      <c r="J878" s="69"/>
      <c r="K878" s="19"/>
      <c r="L878" s="20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 t="n">
        <v>150</v>
      </c>
      <c r="Z878" s="21"/>
      <c r="AA878" s="37" t="n">
        <v>150</v>
      </c>
      <c r="AB878" s="21"/>
    </row>
    <row r="879" customFormat="false" ht="35.25" hidden="false" customHeight="true" outlineLevel="0" collapsed="false">
      <c r="A879" s="14" t="s">
        <v>1446</v>
      </c>
      <c r="B879" s="43" t="s">
        <v>1447</v>
      </c>
      <c r="C879" s="14" t="s">
        <v>309</v>
      </c>
      <c r="D879" s="14" t="s">
        <v>1363</v>
      </c>
      <c r="E879" s="14" t="s">
        <v>1448</v>
      </c>
      <c r="F879" s="14"/>
      <c r="G879" s="42" t="n">
        <f aca="false">G897+G880+G887+G894</f>
        <v>11771.1</v>
      </c>
      <c r="H879" s="42" t="n">
        <f aca="false">H897+H880+H887+H894</f>
        <v>11771.1</v>
      </c>
      <c r="I879" s="42" t="n">
        <f aca="false">I897+I880+I887+I894</f>
        <v>11771.1</v>
      </c>
      <c r="J879" s="42"/>
      <c r="K879" s="40"/>
      <c r="L879" s="41"/>
      <c r="M879" s="37" t="n">
        <f aca="false">-33.6-9.4</f>
        <v>-43</v>
      </c>
      <c r="N879" s="37"/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37"/>
      <c r="Z879" s="37"/>
      <c r="AA879" s="37"/>
      <c r="AB879" s="37"/>
    </row>
    <row r="880" customFormat="false" ht="72" hidden="false" customHeight="true" outlineLevel="0" collapsed="false">
      <c r="A880" s="14" t="s">
        <v>1449</v>
      </c>
      <c r="B880" s="98" t="s">
        <v>1450</v>
      </c>
      <c r="C880" s="14" t="s">
        <v>309</v>
      </c>
      <c r="D880" s="14" t="s">
        <v>1363</v>
      </c>
      <c r="E880" s="14" t="s">
        <v>1451</v>
      </c>
      <c r="F880" s="14"/>
      <c r="G880" s="42" t="n">
        <f aca="false">G881+G883+G885</f>
        <v>6654.8</v>
      </c>
      <c r="H880" s="42" t="n">
        <f aca="false">H881+H883+H885</f>
        <v>6654.8</v>
      </c>
      <c r="I880" s="42" t="n">
        <f aca="false">I881+I883+I885</f>
        <v>6654.8</v>
      </c>
      <c r="J880" s="39"/>
      <c r="K880" s="40"/>
      <c r="L880" s="41"/>
      <c r="M880" s="37"/>
      <c r="N880" s="37"/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37" t="n">
        <v>5593.1</v>
      </c>
      <c r="Z880" s="37"/>
      <c r="AA880" s="37" t="n">
        <v>6654.8</v>
      </c>
      <c r="AB880" s="37"/>
    </row>
    <row r="881" customFormat="false" ht="58.5" hidden="false" customHeight="true" outlineLevel="0" collapsed="false">
      <c r="A881" s="14" t="s">
        <v>1452</v>
      </c>
      <c r="B881" s="35" t="s">
        <v>42</v>
      </c>
      <c r="C881" s="14" t="s">
        <v>309</v>
      </c>
      <c r="D881" s="14" t="s">
        <v>1363</v>
      </c>
      <c r="E881" s="14" t="s">
        <v>1451</v>
      </c>
      <c r="F881" s="14" t="s">
        <v>43</v>
      </c>
      <c r="G881" s="42" t="n">
        <f aca="false">G882</f>
        <v>4693.1</v>
      </c>
      <c r="H881" s="42" t="n">
        <f aca="false">H882</f>
        <v>4693.1</v>
      </c>
      <c r="I881" s="42" t="n">
        <f aca="false">I882</f>
        <v>4693.1</v>
      </c>
      <c r="J881" s="42"/>
      <c r="K881" s="40"/>
      <c r="L881" s="41"/>
      <c r="M881" s="37"/>
      <c r="N881" s="37"/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37"/>
      <c r="Z881" s="37"/>
      <c r="AA881" s="37"/>
      <c r="AB881" s="37"/>
    </row>
    <row r="882" customFormat="false" ht="21" hidden="false" customHeight="true" outlineLevel="0" collapsed="false">
      <c r="A882" s="14" t="s">
        <v>1453</v>
      </c>
      <c r="B882" s="35" t="s">
        <v>425</v>
      </c>
      <c r="C882" s="14" t="s">
        <v>309</v>
      </c>
      <c r="D882" s="14" t="s">
        <v>1363</v>
      </c>
      <c r="E882" s="14" t="s">
        <v>1451</v>
      </c>
      <c r="F882" s="14" t="s">
        <v>263</v>
      </c>
      <c r="G882" s="42" t="n">
        <v>4693.1</v>
      </c>
      <c r="H882" s="42" t="n">
        <v>4693.1</v>
      </c>
      <c r="I882" s="42" t="n">
        <v>4693.1</v>
      </c>
      <c r="J882" s="42"/>
      <c r="K882" s="40"/>
      <c r="L882" s="41"/>
      <c r="M882" s="37"/>
      <c r="N882" s="37"/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37"/>
      <c r="Z882" s="37"/>
      <c r="AA882" s="37"/>
      <c r="AB882" s="37"/>
    </row>
    <row r="883" customFormat="false" ht="33" hidden="false" customHeight="true" outlineLevel="0" collapsed="false">
      <c r="A883" s="14" t="s">
        <v>1454</v>
      </c>
      <c r="B883" s="33" t="s">
        <v>46</v>
      </c>
      <c r="C883" s="14" t="s">
        <v>309</v>
      </c>
      <c r="D883" s="14" t="s">
        <v>1363</v>
      </c>
      <c r="E883" s="14" t="s">
        <v>1451</v>
      </c>
      <c r="F883" s="14" t="s">
        <v>47</v>
      </c>
      <c r="G883" s="42" t="n">
        <f aca="false">G884</f>
        <v>1952.7</v>
      </c>
      <c r="H883" s="42" t="n">
        <f aca="false">H884</f>
        <v>1952.7</v>
      </c>
      <c r="I883" s="42" t="n">
        <f aca="false">I884</f>
        <v>1952.7</v>
      </c>
      <c r="J883" s="42"/>
      <c r="K883" s="40"/>
      <c r="L883" s="41"/>
      <c r="M883" s="37" t="n">
        <v>33.6</v>
      </c>
      <c r="N883" s="37"/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37"/>
      <c r="Z883" s="37"/>
      <c r="AA883" s="37"/>
      <c r="AB883" s="37"/>
    </row>
    <row r="884" customFormat="false" ht="30" hidden="false" customHeight="true" outlineLevel="0" collapsed="false">
      <c r="A884" s="14" t="s">
        <v>1455</v>
      </c>
      <c r="B884" s="33" t="s">
        <v>49</v>
      </c>
      <c r="C884" s="14" t="s">
        <v>309</v>
      </c>
      <c r="D884" s="14" t="s">
        <v>1363</v>
      </c>
      <c r="E884" s="14" t="s">
        <v>1451</v>
      </c>
      <c r="F884" s="14" t="s">
        <v>50</v>
      </c>
      <c r="G884" s="42" t="n">
        <v>1952.7</v>
      </c>
      <c r="H884" s="42" t="n">
        <v>1952.7</v>
      </c>
      <c r="I884" s="42" t="n">
        <v>1952.7</v>
      </c>
      <c r="J884" s="39"/>
      <c r="K884" s="39" t="n">
        <v>3051</v>
      </c>
      <c r="L884" s="41"/>
      <c r="M884" s="37"/>
      <c r="N884" s="37"/>
      <c r="O884" s="37"/>
      <c r="P884" s="37"/>
      <c r="Q884" s="37"/>
      <c r="R884" s="37"/>
      <c r="S884" s="37"/>
      <c r="T884" s="37" t="n">
        <v>3529.4</v>
      </c>
      <c r="U884" s="37"/>
      <c r="V884" s="37"/>
      <c r="W884" s="37"/>
      <c r="X884" s="37"/>
      <c r="Y884" s="37"/>
      <c r="Z884" s="37"/>
      <c r="AA884" s="37"/>
      <c r="AB884" s="37"/>
    </row>
    <row r="885" customFormat="false" ht="17.25" hidden="false" customHeight="true" outlineLevel="0" collapsed="false">
      <c r="A885" s="14" t="s">
        <v>1456</v>
      </c>
      <c r="B885" s="35" t="s">
        <v>52</v>
      </c>
      <c r="C885" s="14" t="s">
        <v>309</v>
      </c>
      <c r="D885" s="14" t="s">
        <v>1363</v>
      </c>
      <c r="E885" s="14" t="s">
        <v>1451</v>
      </c>
      <c r="F885" s="14" t="s">
        <v>53</v>
      </c>
      <c r="G885" s="42" t="n">
        <f aca="false">SUM(G886)</f>
        <v>9</v>
      </c>
      <c r="H885" s="42" t="n">
        <f aca="false">SUM(H886)</f>
        <v>9</v>
      </c>
      <c r="I885" s="42" t="n">
        <f aca="false">SUM(I886)</f>
        <v>9</v>
      </c>
      <c r="J885" s="39"/>
      <c r="K885" s="40"/>
      <c r="L885" s="41"/>
      <c r="M885" s="37"/>
      <c r="N885" s="37"/>
      <c r="O885" s="37"/>
      <c r="P885" s="37"/>
      <c r="Q885" s="37"/>
      <c r="R885" s="37"/>
      <c r="S885" s="37"/>
      <c r="T885" s="37"/>
      <c r="U885" s="37"/>
      <c r="V885" s="37"/>
      <c r="W885" s="37"/>
      <c r="X885" s="37"/>
      <c r="Y885" s="37"/>
      <c r="Z885" s="37"/>
      <c r="AA885" s="37"/>
      <c r="AB885" s="37"/>
    </row>
    <row r="886" customFormat="false" ht="21" hidden="false" customHeight="true" outlineLevel="0" collapsed="false">
      <c r="A886" s="14" t="s">
        <v>1457</v>
      </c>
      <c r="B886" s="35" t="s">
        <v>55</v>
      </c>
      <c r="C886" s="14" t="s">
        <v>309</v>
      </c>
      <c r="D886" s="14" t="s">
        <v>1363</v>
      </c>
      <c r="E886" s="14" t="s">
        <v>1451</v>
      </c>
      <c r="F886" s="14" t="s">
        <v>56</v>
      </c>
      <c r="G886" s="42" t="n">
        <v>9</v>
      </c>
      <c r="H886" s="42" t="n">
        <v>9</v>
      </c>
      <c r="I886" s="42" t="n">
        <v>9</v>
      </c>
      <c r="J886" s="42"/>
      <c r="K886" s="40"/>
      <c r="L886" s="41"/>
      <c r="M886" s="37"/>
      <c r="N886" s="37"/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37"/>
      <c r="Z886" s="37"/>
      <c r="AA886" s="37"/>
      <c r="AB886" s="37"/>
    </row>
    <row r="887" customFormat="false" ht="69.75" hidden="false" customHeight="true" outlineLevel="0" collapsed="false">
      <c r="A887" s="14" t="s">
        <v>1458</v>
      </c>
      <c r="B887" s="33" t="s">
        <v>1459</v>
      </c>
      <c r="C887" s="14" t="s">
        <v>309</v>
      </c>
      <c r="D887" s="14" t="s">
        <v>1363</v>
      </c>
      <c r="E887" s="14" t="s">
        <v>1460</v>
      </c>
      <c r="F887" s="14"/>
      <c r="G887" s="42" t="n">
        <f aca="false">G888+G890+G892</f>
        <v>4571.3</v>
      </c>
      <c r="H887" s="42" t="n">
        <f aca="false">H888+H890+H892</f>
        <v>4571.3</v>
      </c>
      <c r="I887" s="42" t="n">
        <f aca="false">I888+I890+I892</f>
        <v>4571.3</v>
      </c>
      <c r="J887" s="39"/>
      <c r="K887" s="40"/>
      <c r="L887" s="41"/>
      <c r="M887" s="37"/>
      <c r="N887" s="37"/>
      <c r="O887" s="37"/>
      <c r="P887" s="37"/>
      <c r="Q887" s="37"/>
      <c r="R887" s="37"/>
      <c r="S887" s="37"/>
      <c r="T887" s="37"/>
      <c r="U887" s="37"/>
      <c r="V887" s="37"/>
      <c r="W887" s="37"/>
      <c r="X887" s="37"/>
      <c r="Y887" s="37" t="n">
        <v>3938.9</v>
      </c>
      <c r="Z887" s="37"/>
      <c r="AA887" s="37" t="n">
        <v>4571.3</v>
      </c>
      <c r="AB887" s="37"/>
    </row>
    <row r="888" customFormat="false" ht="58.5" hidden="false" customHeight="true" outlineLevel="0" collapsed="false">
      <c r="A888" s="14" t="s">
        <v>1461</v>
      </c>
      <c r="B888" s="35" t="s">
        <v>42</v>
      </c>
      <c r="C888" s="14" t="s">
        <v>309</v>
      </c>
      <c r="D888" s="14" t="s">
        <v>1363</v>
      </c>
      <c r="E888" s="14" t="s">
        <v>1460</v>
      </c>
      <c r="F888" s="14" t="s">
        <v>43</v>
      </c>
      <c r="G888" s="42" t="n">
        <f aca="false">G889</f>
        <v>4318.3</v>
      </c>
      <c r="H888" s="42" t="n">
        <f aca="false">H889</f>
        <v>4318.3</v>
      </c>
      <c r="I888" s="42" t="n">
        <f aca="false">I889</f>
        <v>4318.3</v>
      </c>
      <c r="J888" s="42"/>
      <c r="K888" s="40"/>
      <c r="L888" s="41"/>
      <c r="M888" s="37"/>
      <c r="N888" s="37"/>
      <c r="O888" s="37"/>
      <c r="P888" s="37"/>
      <c r="Q888" s="37"/>
      <c r="R888" s="37"/>
      <c r="S888" s="37"/>
      <c r="T888" s="37"/>
      <c r="U888" s="37"/>
      <c r="V888" s="37"/>
      <c r="W888" s="37"/>
      <c r="X888" s="37"/>
      <c r="Y888" s="37"/>
      <c r="Z888" s="37"/>
      <c r="AA888" s="37"/>
      <c r="AB888" s="37"/>
    </row>
    <row r="889" customFormat="false" ht="30.75" hidden="false" customHeight="true" outlineLevel="0" collapsed="false">
      <c r="A889" s="14" t="s">
        <v>1462</v>
      </c>
      <c r="B889" s="35" t="s">
        <v>44</v>
      </c>
      <c r="C889" s="14" t="s">
        <v>309</v>
      </c>
      <c r="D889" s="14" t="s">
        <v>1363</v>
      </c>
      <c r="E889" s="14" t="s">
        <v>1460</v>
      </c>
      <c r="F889" s="14" t="s">
        <v>45</v>
      </c>
      <c r="G889" s="42" t="n">
        <v>4318.3</v>
      </c>
      <c r="H889" s="42" t="n">
        <v>4318.3</v>
      </c>
      <c r="I889" s="42" t="n">
        <v>4318.3</v>
      </c>
      <c r="J889" s="42"/>
      <c r="K889" s="40"/>
      <c r="L889" s="41"/>
      <c r="M889" s="37"/>
      <c r="N889" s="37"/>
      <c r="O889" s="37"/>
      <c r="P889" s="37"/>
      <c r="Q889" s="37"/>
      <c r="R889" s="37"/>
      <c r="S889" s="37"/>
      <c r="T889" s="37"/>
      <c r="U889" s="37"/>
      <c r="V889" s="37"/>
      <c r="W889" s="37"/>
      <c r="X889" s="37"/>
      <c r="Y889" s="37"/>
      <c r="Z889" s="37"/>
      <c r="AA889" s="37"/>
      <c r="AB889" s="37"/>
    </row>
    <row r="890" customFormat="false" ht="30" hidden="false" customHeight="true" outlineLevel="0" collapsed="false">
      <c r="A890" s="14" t="s">
        <v>1463</v>
      </c>
      <c r="B890" s="33" t="s">
        <v>46</v>
      </c>
      <c r="C890" s="14" t="s">
        <v>309</v>
      </c>
      <c r="D890" s="14" t="s">
        <v>1363</v>
      </c>
      <c r="E890" s="14" t="s">
        <v>1460</v>
      </c>
      <c r="F890" s="14" t="s">
        <v>47</v>
      </c>
      <c r="G890" s="42" t="n">
        <f aca="false">G891</f>
        <v>248</v>
      </c>
      <c r="H890" s="42" t="n">
        <f aca="false">H891</f>
        <v>248</v>
      </c>
      <c r="I890" s="42" t="n">
        <f aca="false">I891</f>
        <v>248</v>
      </c>
      <c r="J890" s="42"/>
      <c r="K890" s="40"/>
      <c r="L890" s="41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</row>
    <row r="891" customFormat="false" ht="30.75" hidden="false" customHeight="true" outlineLevel="0" collapsed="false">
      <c r="A891" s="14" t="s">
        <v>1464</v>
      </c>
      <c r="B891" s="33" t="s">
        <v>49</v>
      </c>
      <c r="C891" s="14" t="s">
        <v>309</v>
      </c>
      <c r="D891" s="14" t="s">
        <v>1363</v>
      </c>
      <c r="E891" s="14" t="s">
        <v>1460</v>
      </c>
      <c r="F891" s="14" t="s">
        <v>50</v>
      </c>
      <c r="G891" s="42" t="n">
        <v>248</v>
      </c>
      <c r="H891" s="42" t="n">
        <v>248</v>
      </c>
      <c r="I891" s="42" t="n">
        <v>248</v>
      </c>
      <c r="J891" s="39"/>
      <c r="K891" s="40"/>
      <c r="L891" s="41"/>
      <c r="M891" s="37"/>
      <c r="N891" s="37"/>
      <c r="O891" s="37"/>
      <c r="P891" s="37"/>
      <c r="Q891" s="37"/>
      <c r="R891" s="37"/>
      <c r="S891" s="37"/>
      <c r="T891" s="37"/>
      <c r="U891" s="37"/>
      <c r="V891" s="37"/>
      <c r="W891" s="37"/>
      <c r="X891" s="37"/>
      <c r="Y891" s="37"/>
      <c r="Z891" s="37"/>
      <c r="AA891" s="37"/>
      <c r="AB891" s="37"/>
    </row>
    <row r="892" customFormat="false" ht="20.25" hidden="false" customHeight="true" outlineLevel="0" collapsed="false">
      <c r="A892" s="14" t="s">
        <v>1465</v>
      </c>
      <c r="B892" s="35" t="s">
        <v>52</v>
      </c>
      <c r="C892" s="14" t="s">
        <v>309</v>
      </c>
      <c r="D892" s="14" t="s">
        <v>1363</v>
      </c>
      <c r="E892" s="14" t="s">
        <v>1460</v>
      </c>
      <c r="F892" s="14" t="s">
        <v>53</v>
      </c>
      <c r="G892" s="42" t="n">
        <f aca="false">G893</f>
        <v>5</v>
      </c>
      <c r="H892" s="42" t="n">
        <f aca="false">H893</f>
        <v>5</v>
      </c>
      <c r="I892" s="42" t="n">
        <f aca="false">I893</f>
        <v>5</v>
      </c>
      <c r="J892" s="39"/>
      <c r="K892" s="40"/>
      <c r="L892" s="41"/>
      <c r="M892" s="37"/>
      <c r="N892" s="37"/>
      <c r="O892" s="37"/>
      <c r="P892" s="37"/>
      <c r="Q892" s="37"/>
      <c r="R892" s="37"/>
      <c r="S892" s="37"/>
      <c r="T892" s="37"/>
      <c r="U892" s="37"/>
      <c r="V892" s="37"/>
      <c r="W892" s="37"/>
      <c r="X892" s="37"/>
      <c r="Y892" s="37"/>
      <c r="Z892" s="37"/>
      <c r="AA892" s="37"/>
      <c r="AB892" s="37"/>
    </row>
    <row r="893" customFormat="false" ht="28.5" hidden="false" customHeight="true" outlineLevel="0" collapsed="false">
      <c r="A893" s="14" t="s">
        <v>1466</v>
      </c>
      <c r="B893" s="35" t="s">
        <v>55</v>
      </c>
      <c r="C893" s="14" t="s">
        <v>309</v>
      </c>
      <c r="D893" s="14" t="s">
        <v>1363</v>
      </c>
      <c r="E893" s="14" t="s">
        <v>1460</v>
      </c>
      <c r="F893" s="14" t="s">
        <v>56</v>
      </c>
      <c r="G893" s="42" t="n">
        <v>5</v>
      </c>
      <c r="H893" s="42" t="n">
        <v>5</v>
      </c>
      <c r="I893" s="42" t="n">
        <v>5</v>
      </c>
      <c r="J893" s="42"/>
      <c r="K893" s="99" t="n">
        <v>70.3</v>
      </c>
      <c r="L893" s="84" t="n">
        <v>130</v>
      </c>
      <c r="M893" s="37"/>
      <c r="N893" s="37"/>
      <c r="O893" s="37"/>
      <c r="P893" s="37"/>
      <c r="Q893" s="37"/>
      <c r="R893" s="37"/>
      <c r="S893" s="37"/>
      <c r="T893" s="37" t="n">
        <v>213</v>
      </c>
      <c r="U893" s="37"/>
      <c r="V893" s="37"/>
      <c r="W893" s="37"/>
      <c r="X893" s="37"/>
      <c r="Y893" s="37"/>
      <c r="Z893" s="37"/>
      <c r="AA893" s="37"/>
      <c r="AB893" s="37"/>
    </row>
    <row r="894" customFormat="false" ht="99" hidden="false" customHeight="true" outlineLevel="0" collapsed="false">
      <c r="A894" s="14" t="s">
        <v>1467</v>
      </c>
      <c r="B894" s="33" t="s">
        <v>1468</v>
      </c>
      <c r="C894" s="14" t="s">
        <v>309</v>
      </c>
      <c r="D894" s="14" t="s">
        <v>1363</v>
      </c>
      <c r="E894" s="14" t="s">
        <v>1469</v>
      </c>
      <c r="F894" s="14"/>
      <c r="G894" s="42" t="n">
        <f aca="false">G895</f>
        <v>445</v>
      </c>
      <c r="H894" s="42" t="n">
        <f aca="false">H895</f>
        <v>445</v>
      </c>
      <c r="I894" s="42" t="n">
        <f aca="false">I895</f>
        <v>445</v>
      </c>
      <c r="J894" s="42"/>
      <c r="K894" s="99"/>
      <c r="L894" s="84"/>
      <c r="M894" s="37"/>
      <c r="N894" s="37"/>
      <c r="O894" s="37"/>
      <c r="P894" s="37"/>
      <c r="Q894" s="37"/>
      <c r="R894" s="37"/>
      <c r="S894" s="37"/>
      <c r="T894" s="37"/>
      <c r="U894" s="37"/>
      <c r="V894" s="37"/>
      <c r="W894" s="37"/>
      <c r="X894" s="37"/>
      <c r="Y894" s="37" t="n">
        <v>375.2</v>
      </c>
      <c r="Z894" s="37"/>
      <c r="AA894" s="37"/>
      <c r="AB894" s="37"/>
    </row>
    <row r="895" customFormat="false" ht="57.75" hidden="false" customHeight="true" outlineLevel="0" collapsed="false">
      <c r="A895" s="14" t="s">
        <v>1470</v>
      </c>
      <c r="B895" s="35" t="s">
        <v>42</v>
      </c>
      <c r="C895" s="14" t="s">
        <v>309</v>
      </c>
      <c r="D895" s="14" t="s">
        <v>1363</v>
      </c>
      <c r="E895" s="14" t="s">
        <v>1469</v>
      </c>
      <c r="F895" s="14" t="s">
        <v>43</v>
      </c>
      <c r="G895" s="42" t="n">
        <f aca="false">G896</f>
        <v>445</v>
      </c>
      <c r="H895" s="42" t="n">
        <f aca="false">H896</f>
        <v>445</v>
      </c>
      <c r="I895" s="42" t="n">
        <f aca="false">I896</f>
        <v>445</v>
      </c>
      <c r="J895" s="42"/>
      <c r="K895" s="99"/>
      <c r="L895" s="84"/>
      <c r="M895" s="37"/>
      <c r="N895" s="37"/>
      <c r="O895" s="37"/>
      <c r="P895" s="37"/>
      <c r="Q895" s="37"/>
      <c r="R895" s="37"/>
      <c r="S895" s="37"/>
      <c r="T895" s="37"/>
      <c r="U895" s="37"/>
      <c r="V895" s="37"/>
      <c r="W895" s="37"/>
      <c r="X895" s="37"/>
      <c r="Y895" s="37"/>
      <c r="Z895" s="37"/>
      <c r="AA895" s="37"/>
      <c r="AB895" s="37"/>
    </row>
    <row r="896" customFormat="false" ht="31.5" hidden="false" customHeight="true" outlineLevel="0" collapsed="false">
      <c r="A896" s="14" t="s">
        <v>1471</v>
      </c>
      <c r="B896" s="35" t="s">
        <v>425</v>
      </c>
      <c r="C896" s="14" t="s">
        <v>309</v>
      </c>
      <c r="D896" s="14" t="s">
        <v>1363</v>
      </c>
      <c r="E896" s="14" t="s">
        <v>1469</v>
      </c>
      <c r="F896" s="14" t="s">
        <v>263</v>
      </c>
      <c r="G896" s="42" t="n">
        <v>445</v>
      </c>
      <c r="H896" s="42" t="n">
        <v>445</v>
      </c>
      <c r="I896" s="42" t="n">
        <v>445</v>
      </c>
      <c r="J896" s="42"/>
      <c r="K896" s="99"/>
      <c r="L896" s="84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7"/>
      <c r="Z896" s="37"/>
      <c r="AA896" s="37" t="n">
        <v>445</v>
      </c>
      <c r="AB896" s="37"/>
    </row>
    <row r="897" customFormat="false" ht="74.25" hidden="false" customHeight="true" outlineLevel="0" collapsed="false">
      <c r="A897" s="14" t="s">
        <v>1472</v>
      </c>
      <c r="B897" s="33" t="s">
        <v>1473</v>
      </c>
      <c r="C897" s="14" t="s">
        <v>309</v>
      </c>
      <c r="D897" s="14" t="s">
        <v>1363</v>
      </c>
      <c r="E897" s="14" t="s">
        <v>1474</v>
      </c>
      <c r="F897" s="14"/>
      <c r="G897" s="42" t="n">
        <f aca="false">G898</f>
        <v>100</v>
      </c>
      <c r="H897" s="42" t="n">
        <f aca="false">H898</f>
        <v>100</v>
      </c>
      <c r="I897" s="42" t="n">
        <f aca="false">I898</f>
        <v>100</v>
      </c>
      <c r="J897" s="39"/>
      <c r="K897" s="40"/>
      <c r="L897" s="41"/>
      <c r="M897" s="37"/>
      <c r="N897" s="37"/>
      <c r="O897" s="37"/>
      <c r="P897" s="37"/>
      <c r="Q897" s="37"/>
      <c r="R897" s="37"/>
      <c r="S897" s="37"/>
      <c r="T897" s="37"/>
      <c r="U897" s="37"/>
      <c r="V897" s="37"/>
      <c r="W897" s="37"/>
      <c r="X897" s="37"/>
      <c r="Y897" s="37" t="n">
        <v>100</v>
      </c>
      <c r="Z897" s="37"/>
      <c r="AA897" s="37" t="n">
        <v>100</v>
      </c>
      <c r="AB897" s="37"/>
    </row>
    <row r="898" customFormat="false" ht="34.5" hidden="false" customHeight="true" outlineLevel="0" collapsed="false">
      <c r="A898" s="14" t="s">
        <v>1475</v>
      </c>
      <c r="B898" s="33" t="s">
        <v>46</v>
      </c>
      <c r="C898" s="14" t="s">
        <v>309</v>
      </c>
      <c r="D898" s="14" t="s">
        <v>1363</v>
      </c>
      <c r="E898" s="14" t="s">
        <v>1474</v>
      </c>
      <c r="F898" s="14" t="s">
        <v>47</v>
      </c>
      <c r="G898" s="42" t="n">
        <f aca="false">G899</f>
        <v>100</v>
      </c>
      <c r="H898" s="42" t="n">
        <f aca="false">H899</f>
        <v>100</v>
      </c>
      <c r="I898" s="42" t="n">
        <f aca="false">I899</f>
        <v>100</v>
      </c>
      <c r="J898" s="39"/>
      <c r="K898" s="40"/>
      <c r="L898" s="41"/>
      <c r="M898" s="37"/>
      <c r="N898" s="37"/>
      <c r="O898" s="37"/>
      <c r="P898" s="37"/>
      <c r="Q898" s="37"/>
      <c r="R898" s="37"/>
      <c r="S898" s="37"/>
      <c r="T898" s="37"/>
      <c r="U898" s="37"/>
      <c r="V898" s="37"/>
      <c r="W898" s="37"/>
      <c r="X898" s="37"/>
      <c r="Y898" s="37"/>
      <c r="Z898" s="37"/>
      <c r="AA898" s="37"/>
      <c r="AB898" s="37"/>
    </row>
    <row r="899" customFormat="false" ht="30" hidden="false" customHeight="true" outlineLevel="0" collapsed="false">
      <c r="A899" s="14" t="s">
        <v>1476</v>
      </c>
      <c r="B899" s="33" t="s">
        <v>49</v>
      </c>
      <c r="C899" s="14" t="s">
        <v>309</v>
      </c>
      <c r="D899" s="14" t="s">
        <v>1363</v>
      </c>
      <c r="E899" s="14" t="s">
        <v>1474</v>
      </c>
      <c r="F899" s="14" t="s">
        <v>50</v>
      </c>
      <c r="G899" s="42" t="n">
        <v>100</v>
      </c>
      <c r="H899" s="42" t="n">
        <v>100</v>
      </c>
      <c r="I899" s="42" t="n">
        <v>100</v>
      </c>
      <c r="J899" s="39"/>
      <c r="K899" s="40"/>
      <c r="L899" s="41"/>
      <c r="M899" s="37"/>
      <c r="N899" s="37"/>
      <c r="O899" s="37"/>
      <c r="P899" s="37"/>
      <c r="Q899" s="37"/>
      <c r="R899" s="37"/>
      <c r="S899" s="37"/>
      <c r="T899" s="37"/>
      <c r="U899" s="37"/>
      <c r="V899" s="37"/>
      <c r="W899" s="37"/>
      <c r="X899" s="37"/>
      <c r="Y899" s="37"/>
      <c r="Z899" s="37"/>
      <c r="AA899" s="37"/>
      <c r="AB899" s="37"/>
    </row>
    <row r="900" customFormat="false" ht="19.5" hidden="false" customHeight="true" outlineLevel="0" collapsed="false">
      <c r="A900" s="14" t="s">
        <v>1477</v>
      </c>
      <c r="B900" s="16" t="s">
        <v>976</v>
      </c>
      <c r="C900" s="17" t="s">
        <v>309</v>
      </c>
      <c r="D900" s="17" t="s">
        <v>977</v>
      </c>
      <c r="E900" s="17"/>
      <c r="F900" s="17"/>
      <c r="G900" s="18" t="n">
        <f aca="false">SUM(G901+G921)</f>
        <v>12526.8</v>
      </c>
      <c r="H900" s="18" t="n">
        <f aca="false">SUM(H901+H921)</f>
        <v>12189.1</v>
      </c>
      <c r="I900" s="18" t="n">
        <f aca="false">SUM(I901+I921)</f>
        <v>9175.2</v>
      </c>
      <c r="J900" s="39"/>
      <c r="K900" s="40"/>
      <c r="L900" s="41"/>
      <c r="M900" s="37"/>
      <c r="N900" s="37"/>
      <c r="O900" s="37"/>
      <c r="P900" s="37"/>
      <c r="Q900" s="37"/>
      <c r="R900" s="37"/>
      <c r="S900" s="37"/>
      <c r="T900" s="37"/>
      <c r="U900" s="37"/>
      <c r="V900" s="37"/>
      <c r="W900" s="37"/>
      <c r="X900" s="37"/>
      <c r="Y900" s="37"/>
      <c r="Z900" s="37"/>
      <c r="AA900" s="37"/>
      <c r="AB900" s="37"/>
    </row>
    <row r="901" customFormat="false" ht="18.75" hidden="false" customHeight="true" outlineLevel="0" collapsed="false">
      <c r="A901" s="14" t="s">
        <v>1478</v>
      </c>
      <c r="B901" s="25" t="s">
        <v>990</v>
      </c>
      <c r="C901" s="26" t="s">
        <v>309</v>
      </c>
      <c r="D901" s="26" t="s">
        <v>991</v>
      </c>
      <c r="E901" s="26"/>
      <c r="F901" s="26"/>
      <c r="G901" s="27" t="n">
        <f aca="false">G902</f>
        <v>12232.1</v>
      </c>
      <c r="H901" s="27" t="n">
        <f aca="false">H902</f>
        <v>11894.4</v>
      </c>
      <c r="I901" s="27" t="n">
        <f aca="false">I902</f>
        <v>8880.5</v>
      </c>
      <c r="J901" s="39"/>
      <c r="K901" s="40"/>
      <c r="L901" s="41"/>
      <c r="M901" s="37"/>
      <c r="N901" s="37"/>
      <c r="O901" s="37"/>
      <c r="P901" s="37"/>
      <c r="Q901" s="37"/>
      <c r="R901" s="37"/>
      <c r="S901" s="37" t="n">
        <v>4571.2</v>
      </c>
      <c r="T901" s="37" t="n">
        <v>4.6</v>
      </c>
      <c r="U901" s="37"/>
      <c r="V901" s="37"/>
      <c r="W901" s="37"/>
      <c r="X901" s="37"/>
      <c r="Y901" s="37"/>
      <c r="Z901" s="37"/>
      <c r="AA901" s="37"/>
      <c r="AB901" s="37"/>
    </row>
    <row r="902" customFormat="false" ht="30.75" hidden="false" customHeight="true" outlineLevel="0" collapsed="false">
      <c r="A902" s="14" t="s">
        <v>1479</v>
      </c>
      <c r="B902" s="43" t="s">
        <v>403</v>
      </c>
      <c r="C902" s="14" t="s">
        <v>309</v>
      </c>
      <c r="D902" s="14" t="s">
        <v>991</v>
      </c>
      <c r="E902" s="14" t="s">
        <v>404</v>
      </c>
      <c r="F902" s="14"/>
      <c r="G902" s="34" t="n">
        <f aca="false">G903</f>
        <v>12232.1</v>
      </c>
      <c r="H902" s="34" t="n">
        <f aca="false">H903</f>
        <v>11894.4</v>
      </c>
      <c r="I902" s="34" t="n">
        <f aca="false">I903</f>
        <v>8880.5</v>
      </c>
      <c r="J902" s="39"/>
      <c r="K902" s="40"/>
      <c r="L902" s="41"/>
      <c r="M902" s="37"/>
      <c r="N902" s="37"/>
      <c r="O902" s="37"/>
      <c r="P902" s="37"/>
      <c r="Q902" s="37"/>
      <c r="R902" s="37"/>
      <c r="S902" s="37"/>
      <c r="T902" s="37"/>
      <c r="U902" s="37"/>
      <c r="V902" s="37"/>
      <c r="W902" s="37"/>
      <c r="X902" s="37"/>
      <c r="Y902" s="37"/>
      <c r="Z902" s="37"/>
      <c r="AA902" s="37"/>
      <c r="AB902" s="37"/>
    </row>
    <row r="903" customFormat="false" ht="32.25" hidden="false" customHeight="true" outlineLevel="0" collapsed="false">
      <c r="A903" s="14" t="s">
        <v>1480</v>
      </c>
      <c r="B903" s="43" t="s">
        <v>1135</v>
      </c>
      <c r="C903" s="14" t="s">
        <v>309</v>
      </c>
      <c r="D903" s="14" t="s">
        <v>991</v>
      </c>
      <c r="E903" s="14" t="s">
        <v>1136</v>
      </c>
      <c r="F903" s="14"/>
      <c r="G903" s="34" t="n">
        <f aca="false">G909+G914+G904</f>
        <v>12232.1</v>
      </c>
      <c r="H903" s="34" t="n">
        <f aca="false">H909+H914+H904</f>
        <v>11894.4</v>
      </c>
      <c r="I903" s="34" t="n">
        <f aca="false">I909+I914+I904</f>
        <v>8880.5</v>
      </c>
      <c r="J903" s="39"/>
      <c r="K903" s="40"/>
      <c r="L903" s="41"/>
      <c r="M903" s="37"/>
      <c r="N903" s="37"/>
      <c r="O903" s="37"/>
      <c r="P903" s="37"/>
      <c r="Q903" s="37"/>
      <c r="R903" s="37"/>
      <c r="S903" s="37"/>
      <c r="T903" s="37"/>
      <c r="U903" s="37"/>
      <c r="V903" s="37"/>
      <c r="W903" s="37"/>
      <c r="X903" s="37"/>
      <c r="Y903" s="37"/>
      <c r="Z903" s="37"/>
      <c r="AA903" s="37"/>
      <c r="AB903" s="37"/>
    </row>
    <row r="904" customFormat="false" ht="123.75" hidden="false" customHeight="true" outlineLevel="0" collapsed="false">
      <c r="A904" s="14" t="s">
        <v>1481</v>
      </c>
      <c r="B904" s="33" t="s">
        <v>1482</v>
      </c>
      <c r="C904" s="14" t="s">
        <v>309</v>
      </c>
      <c r="D904" s="14" t="s">
        <v>991</v>
      </c>
      <c r="E904" s="14" t="s">
        <v>1483</v>
      </c>
      <c r="F904" s="14"/>
      <c r="G904" s="34" t="n">
        <f aca="false">G905+G907</f>
        <v>4521</v>
      </c>
      <c r="H904" s="34" t="n">
        <f aca="false">H905+H907</f>
        <v>4265</v>
      </c>
      <c r="I904" s="34" t="n">
        <f aca="false">I905+I907</f>
        <v>1251.1</v>
      </c>
      <c r="J904" s="39"/>
      <c r="K904" s="40"/>
      <c r="L904" s="41"/>
      <c r="M904" s="37"/>
      <c r="N904" s="37"/>
      <c r="O904" s="37"/>
      <c r="P904" s="37"/>
      <c r="Q904" s="37"/>
      <c r="R904" s="37"/>
      <c r="S904" s="37"/>
      <c r="T904" s="37"/>
      <c r="U904" s="37"/>
      <c r="V904" s="37"/>
      <c r="W904" s="37"/>
      <c r="X904" s="37"/>
      <c r="Y904" s="37" t="n">
        <v>4.3</v>
      </c>
      <c r="Z904" s="37" t="n">
        <v>4336.1</v>
      </c>
      <c r="AA904" s="37"/>
      <c r="AB904" s="37"/>
    </row>
    <row r="905" customFormat="false" ht="33.75" hidden="false" customHeight="true" outlineLevel="0" collapsed="false">
      <c r="A905" s="14" t="s">
        <v>1484</v>
      </c>
      <c r="B905" s="33" t="s">
        <v>46</v>
      </c>
      <c r="C905" s="14" t="s">
        <v>309</v>
      </c>
      <c r="D905" s="14" t="s">
        <v>991</v>
      </c>
      <c r="E905" s="14" t="s">
        <v>1483</v>
      </c>
      <c r="F905" s="14" t="s">
        <v>47</v>
      </c>
      <c r="G905" s="34" t="n">
        <f aca="false">G906</f>
        <v>2026.7</v>
      </c>
      <c r="H905" s="34" t="n">
        <f aca="false">H906</f>
        <v>1657</v>
      </c>
      <c r="I905" s="34" t="n">
        <f aca="false">I906</f>
        <v>1251.1</v>
      </c>
      <c r="J905" s="39"/>
      <c r="K905" s="40"/>
      <c r="L905" s="41"/>
      <c r="M905" s="37"/>
      <c r="N905" s="37"/>
      <c r="O905" s="37"/>
      <c r="P905" s="37"/>
      <c r="Q905" s="37"/>
      <c r="R905" s="37"/>
      <c r="S905" s="37"/>
      <c r="T905" s="37"/>
      <c r="U905" s="37"/>
      <c r="V905" s="37"/>
      <c r="W905" s="37"/>
      <c r="X905" s="37"/>
      <c r="Y905" s="37"/>
      <c r="Z905" s="37"/>
      <c r="AA905" s="37" t="n">
        <v>4.2</v>
      </c>
      <c r="AB905" s="82" t="n">
        <v>4147.1</v>
      </c>
    </row>
    <row r="906" customFormat="false" ht="33.75" hidden="false" customHeight="true" outlineLevel="0" collapsed="false">
      <c r="A906" s="14" t="s">
        <v>1485</v>
      </c>
      <c r="B906" s="33" t="s">
        <v>49</v>
      </c>
      <c r="C906" s="14" t="s">
        <v>309</v>
      </c>
      <c r="D906" s="14" t="s">
        <v>991</v>
      </c>
      <c r="E906" s="14" t="s">
        <v>1483</v>
      </c>
      <c r="F906" s="14" t="s">
        <v>50</v>
      </c>
      <c r="G906" s="34" t="n">
        <f aca="false">1657+0.4+107.1+262.2</f>
        <v>2026.7</v>
      </c>
      <c r="H906" s="34" t="n">
        <v>1657</v>
      </c>
      <c r="I906" s="34" t="n">
        <f aca="false">1249.8+1.3</f>
        <v>1251.1</v>
      </c>
      <c r="J906" s="39" t="n">
        <v>8.4</v>
      </c>
      <c r="K906" s="40"/>
      <c r="L906" s="41"/>
      <c r="M906" s="37"/>
      <c r="N906" s="37"/>
      <c r="O906" s="37"/>
      <c r="P906" s="37"/>
      <c r="Q906" s="37"/>
      <c r="R906" s="37"/>
      <c r="S906" s="37"/>
      <c r="T906" s="37"/>
      <c r="U906" s="37"/>
      <c r="V906" s="37"/>
      <c r="W906" s="37"/>
      <c r="X906" s="37"/>
      <c r="Y906" s="37"/>
      <c r="Z906" s="37"/>
      <c r="AA906" s="37"/>
      <c r="AB906" s="37"/>
      <c r="AC906" s="47" t="n">
        <f aca="false">107.1+262.2</f>
        <v>369.3</v>
      </c>
      <c r="AD906" s="4" t="n">
        <v>0.4</v>
      </c>
    </row>
    <row r="907" customFormat="false" ht="30" hidden="false" customHeight="true" outlineLevel="0" collapsed="false">
      <c r="A907" s="14" t="s">
        <v>1486</v>
      </c>
      <c r="B907" s="33" t="s">
        <v>346</v>
      </c>
      <c r="C907" s="14" t="s">
        <v>309</v>
      </c>
      <c r="D907" s="14" t="s">
        <v>991</v>
      </c>
      <c r="E907" s="14" t="s">
        <v>1483</v>
      </c>
      <c r="F907" s="14" t="s">
        <v>731</v>
      </c>
      <c r="G907" s="34" t="n">
        <f aca="false">G908</f>
        <v>2494.3</v>
      </c>
      <c r="H907" s="34" t="n">
        <f aca="false">H908</f>
        <v>2608</v>
      </c>
      <c r="I907" s="34" t="n">
        <f aca="false">I908</f>
        <v>0</v>
      </c>
      <c r="J907" s="39"/>
      <c r="K907" s="40"/>
      <c r="L907" s="41"/>
      <c r="M907" s="37"/>
      <c r="N907" s="37"/>
      <c r="O907" s="37"/>
      <c r="P907" s="37"/>
      <c r="Q907" s="37"/>
      <c r="R907" s="37"/>
      <c r="S907" s="37"/>
      <c r="T907" s="37"/>
      <c r="U907" s="37"/>
      <c r="V907" s="37"/>
      <c r="W907" s="37"/>
      <c r="X907" s="37"/>
      <c r="Y907" s="37"/>
      <c r="Z907" s="37"/>
      <c r="AA907" s="37"/>
      <c r="AB907" s="37"/>
    </row>
    <row r="908" customFormat="false" ht="18" hidden="false" customHeight="true" outlineLevel="0" collapsed="false">
      <c r="A908" s="14" t="s">
        <v>1487</v>
      </c>
      <c r="B908" s="33" t="s">
        <v>349</v>
      </c>
      <c r="C908" s="14" t="s">
        <v>309</v>
      </c>
      <c r="D908" s="14" t="s">
        <v>991</v>
      </c>
      <c r="E908" s="14" t="s">
        <v>1483</v>
      </c>
      <c r="F908" s="14" t="s">
        <v>347</v>
      </c>
      <c r="G908" s="34" t="n">
        <v>2494.3</v>
      </c>
      <c r="H908" s="34" t="n">
        <f aca="false">2603.7+4.3</f>
        <v>2608</v>
      </c>
      <c r="I908" s="34" t="n">
        <v>0</v>
      </c>
      <c r="J908" s="39"/>
      <c r="K908" s="40"/>
      <c r="L908" s="41"/>
      <c r="M908" s="37"/>
      <c r="N908" s="37"/>
      <c r="O908" s="37"/>
      <c r="P908" s="37"/>
      <c r="Q908" s="37"/>
      <c r="R908" s="37"/>
      <c r="S908" s="37"/>
      <c r="T908" s="37"/>
      <c r="U908" s="37"/>
      <c r="V908" s="37"/>
      <c r="W908" s="37"/>
      <c r="X908" s="37"/>
      <c r="Y908" s="37"/>
      <c r="Z908" s="37"/>
      <c r="AA908" s="37"/>
      <c r="AB908" s="37"/>
    </row>
    <row r="909" customFormat="false" ht="120" hidden="false" customHeight="true" outlineLevel="0" collapsed="false">
      <c r="A909" s="14" t="s">
        <v>1488</v>
      </c>
      <c r="B909" s="33" t="s">
        <v>1489</v>
      </c>
      <c r="C909" s="14" t="s">
        <v>309</v>
      </c>
      <c r="D909" s="14" t="s">
        <v>991</v>
      </c>
      <c r="E909" s="14" t="s">
        <v>1490</v>
      </c>
      <c r="F909" s="14"/>
      <c r="G909" s="34" t="n">
        <f aca="false">G912+G910</f>
        <v>117.6</v>
      </c>
      <c r="H909" s="34" t="n">
        <f aca="false">H912+H910</f>
        <v>117.6</v>
      </c>
      <c r="I909" s="34" t="n">
        <f aca="false">I912+I910</f>
        <v>117.6</v>
      </c>
      <c r="J909" s="39"/>
      <c r="K909" s="40"/>
      <c r="L909" s="41"/>
      <c r="M909" s="37"/>
      <c r="N909" s="37"/>
      <c r="O909" s="37"/>
      <c r="P909" s="37"/>
      <c r="Q909" s="37"/>
      <c r="R909" s="37"/>
      <c r="S909" s="37"/>
      <c r="T909" s="37"/>
      <c r="U909" s="37"/>
      <c r="V909" s="37"/>
      <c r="W909" s="37"/>
      <c r="X909" s="37"/>
      <c r="Y909" s="37"/>
      <c r="Z909" s="37" t="n">
        <v>105.8</v>
      </c>
      <c r="AA909" s="37"/>
      <c r="AB909" s="37" t="n">
        <v>117.6</v>
      </c>
    </row>
    <row r="910" customFormat="false" ht="33.75" hidden="false" customHeight="true" outlineLevel="0" collapsed="false">
      <c r="A910" s="14" t="s">
        <v>1491</v>
      </c>
      <c r="B910" s="33" t="s">
        <v>46</v>
      </c>
      <c r="C910" s="14" t="s">
        <v>309</v>
      </c>
      <c r="D910" s="14" t="s">
        <v>991</v>
      </c>
      <c r="E910" s="14" t="s">
        <v>1490</v>
      </c>
      <c r="F910" s="14" t="s">
        <v>47</v>
      </c>
      <c r="G910" s="34" t="n">
        <f aca="false">G911</f>
        <v>70.5</v>
      </c>
      <c r="H910" s="34" t="n">
        <f aca="false">H911</f>
        <v>70.5</v>
      </c>
      <c r="I910" s="34" t="n">
        <f aca="false">I911</f>
        <v>70.5</v>
      </c>
      <c r="J910" s="39"/>
      <c r="K910" s="40"/>
      <c r="L910" s="41"/>
      <c r="M910" s="37"/>
      <c r="N910" s="37"/>
      <c r="O910" s="37"/>
      <c r="P910" s="37"/>
      <c r="Q910" s="37"/>
      <c r="R910" s="37"/>
      <c r="S910" s="37" t="n">
        <v>94.1</v>
      </c>
      <c r="T910" s="37"/>
      <c r="U910" s="37"/>
      <c r="V910" s="37"/>
      <c r="W910" s="37"/>
      <c r="X910" s="37"/>
      <c r="Y910" s="37"/>
      <c r="Z910" s="37"/>
      <c r="AA910" s="37"/>
      <c r="AB910" s="37"/>
    </row>
    <row r="911" customFormat="false" ht="32.25" hidden="false" customHeight="true" outlineLevel="0" collapsed="false">
      <c r="A911" s="14" t="s">
        <v>1492</v>
      </c>
      <c r="B911" s="33" t="s">
        <v>49</v>
      </c>
      <c r="C911" s="14" t="s">
        <v>309</v>
      </c>
      <c r="D911" s="14" t="s">
        <v>991</v>
      </c>
      <c r="E911" s="14" t="s">
        <v>1490</v>
      </c>
      <c r="F911" s="14" t="s">
        <v>50</v>
      </c>
      <c r="G911" s="42" t="n">
        <v>70.5</v>
      </c>
      <c r="H911" s="42" t="n">
        <v>70.5</v>
      </c>
      <c r="I911" s="42" t="n">
        <v>70.5</v>
      </c>
      <c r="J911" s="39" t="n">
        <v>5753.8</v>
      </c>
      <c r="K911" s="40"/>
      <c r="L911" s="41"/>
      <c r="M911" s="37"/>
      <c r="N911" s="37"/>
      <c r="O911" s="37"/>
      <c r="P911" s="37"/>
      <c r="Q911" s="37"/>
      <c r="R911" s="37"/>
      <c r="S911" s="37" t="n">
        <v>4621.4</v>
      </c>
      <c r="T911" s="37"/>
      <c r="U911" s="37"/>
      <c r="V911" s="37"/>
      <c r="W911" s="37"/>
      <c r="X911" s="37"/>
      <c r="Y911" s="37"/>
      <c r="Z911" s="37"/>
      <c r="AA911" s="37"/>
      <c r="AB911" s="37"/>
    </row>
    <row r="912" customFormat="false" ht="32.25" hidden="false" customHeight="true" outlineLevel="0" collapsed="false">
      <c r="A912" s="14" t="s">
        <v>1493</v>
      </c>
      <c r="B912" s="33" t="s">
        <v>346</v>
      </c>
      <c r="C912" s="14" t="s">
        <v>309</v>
      </c>
      <c r="D912" s="14" t="s">
        <v>991</v>
      </c>
      <c r="E912" s="14" t="s">
        <v>1490</v>
      </c>
      <c r="F912" s="14" t="s">
        <v>731</v>
      </c>
      <c r="G912" s="34" t="n">
        <f aca="false">G913</f>
        <v>47.1</v>
      </c>
      <c r="H912" s="34" t="n">
        <f aca="false">H913</f>
        <v>47.1</v>
      </c>
      <c r="I912" s="34" t="n">
        <f aca="false">I913</f>
        <v>47.1</v>
      </c>
      <c r="J912" s="39"/>
      <c r="K912" s="40"/>
      <c r="L912" s="41"/>
      <c r="M912" s="37"/>
      <c r="N912" s="37"/>
      <c r="O912" s="37"/>
      <c r="P912" s="37"/>
      <c r="Q912" s="37"/>
      <c r="R912" s="37"/>
      <c r="S912" s="37"/>
      <c r="T912" s="37"/>
      <c r="U912" s="37"/>
      <c r="V912" s="37"/>
      <c r="W912" s="37"/>
      <c r="X912" s="37"/>
      <c r="Y912" s="37"/>
      <c r="Z912" s="37"/>
      <c r="AA912" s="37"/>
      <c r="AB912" s="37"/>
    </row>
    <row r="913" customFormat="false" ht="19.5" hidden="false" customHeight="true" outlineLevel="0" collapsed="false">
      <c r="A913" s="14" t="s">
        <v>1494</v>
      </c>
      <c r="B913" s="33" t="s">
        <v>349</v>
      </c>
      <c r="C913" s="14" t="s">
        <v>309</v>
      </c>
      <c r="D913" s="14" t="s">
        <v>991</v>
      </c>
      <c r="E913" s="14" t="s">
        <v>1490</v>
      </c>
      <c r="F913" s="14" t="s">
        <v>347</v>
      </c>
      <c r="G913" s="42" t="n">
        <v>47.1</v>
      </c>
      <c r="H913" s="42" t="n">
        <v>47.1</v>
      </c>
      <c r="I913" s="42" t="n">
        <v>47.1</v>
      </c>
      <c r="J913" s="42"/>
      <c r="K913" s="99"/>
      <c r="L913" s="84" t="n">
        <v>-21.2</v>
      </c>
      <c r="M913" s="37"/>
      <c r="N913" s="37"/>
      <c r="O913" s="37"/>
      <c r="P913" s="37"/>
      <c r="Q913" s="37"/>
      <c r="R913" s="37"/>
      <c r="S913" s="37"/>
      <c r="T913" s="37"/>
      <c r="U913" s="37"/>
      <c r="V913" s="37"/>
      <c r="W913" s="37"/>
      <c r="X913" s="37" t="n">
        <v>1.3</v>
      </c>
      <c r="Y913" s="37"/>
      <c r="Z913" s="37"/>
      <c r="AA913" s="37"/>
      <c r="AB913" s="37"/>
    </row>
    <row r="914" customFormat="false" ht="85.5" hidden="false" customHeight="true" outlineLevel="0" collapsed="false">
      <c r="A914" s="14" t="s">
        <v>1495</v>
      </c>
      <c r="B914" s="33" t="s">
        <v>1496</v>
      </c>
      <c r="C914" s="14" t="s">
        <v>309</v>
      </c>
      <c r="D914" s="14" t="s">
        <v>991</v>
      </c>
      <c r="E914" s="14" t="s">
        <v>1497</v>
      </c>
      <c r="F914" s="14"/>
      <c r="G914" s="34" t="n">
        <f aca="false">G915+G919+G917</f>
        <v>7593.5</v>
      </c>
      <c r="H914" s="34" t="n">
        <f aca="false">H915+H919+H917</f>
        <v>7511.8</v>
      </c>
      <c r="I914" s="34" t="n">
        <f aca="false">I915+I919+I917</f>
        <v>7511.8</v>
      </c>
      <c r="J914" s="39"/>
      <c r="K914" s="40"/>
      <c r="L914" s="41"/>
      <c r="M914" s="37"/>
      <c r="N914" s="37"/>
      <c r="O914" s="37"/>
      <c r="P914" s="37"/>
      <c r="Q914" s="37"/>
      <c r="R914" s="37"/>
      <c r="S914" s="37"/>
      <c r="T914" s="37"/>
      <c r="U914" s="37"/>
      <c r="V914" s="37"/>
      <c r="W914" s="37"/>
      <c r="X914" s="37"/>
      <c r="Y914" s="37"/>
      <c r="Z914" s="37" t="n">
        <v>5416.7</v>
      </c>
      <c r="AA914" s="37"/>
      <c r="AB914" s="37" t="n">
        <v>7593.5</v>
      </c>
    </row>
    <row r="915" customFormat="false" ht="31.5" hidden="false" customHeight="true" outlineLevel="0" collapsed="false">
      <c r="A915" s="14" t="s">
        <v>1498</v>
      </c>
      <c r="B915" s="33" t="s">
        <v>46</v>
      </c>
      <c r="C915" s="14" t="s">
        <v>309</v>
      </c>
      <c r="D915" s="14" t="s">
        <v>991</v>
      </c>
      <c r="E915" s="14" t="s">
        <v>1497</v>
      </c>
      <c r="F915" s="14" t="s">
        <v>47</v>
      </c>
      <c r="G915" s="34" t="n">
        <f aca="false">G916</f>
        <v>3724.4</v>
      </c>
      <c r="H915" s="34" t="n">
        <f aca="false">H916</f>
        <v>3724.4</v>
      </c>
      <c r="I915" s="34" t="n">
        <f aca="false">I916</f>
        <v>3724.4</v>
      </c>
      <c r="J915" s="39"/>
      <c r="K915" s="40"/>
      <c r="L915" s="41"/>
      <c r="M915" s="37"/>
      <c r="N915" s="37"/>
      <c r="O915" s="37"/>
      <c r="P915" s="37"/>
      <c r="Q915" s="37"/>
      <c r="R915" s="37"/>
      <c r="S915" s="37"/>
      <c r="T915" s="37"/>
      <c r="U915" s="37"/>
      <c r="V915" s="37"/>
      <c r="W915" s="37"/>
      <c r="X915" s="37"/>
      <c r="Y915" s="37"/>
      <c r="Z915" s="37"/>
      <c r="AA915" s="37"/>
      <c r="AB915" s="37"/>
    </row>
    <row r="916" customFormat="false" ht="30" hidden="false" customHeight="true" outlineLevel="0" collapsed="false">
      <c r="A916" s="14" t="s">
        <v>1499</v>
      </c>
      <c r="B916" s="33" t="s">
        <v>49</v>
      </c>
      <c r="C916" s="14" t="s">
        <v>309</v>
      </c>
      <c r="D916" s="14" t="s">
        <v>991</v>
      </c>
      <c r="E916" s="14" t="s">
        <v>1497</v>
      </c>
      <c r="F916" s="14" t="s">
        <v>50</v>
      </c>
      <c r="G916" s="42" t="n">
        <v>3724.4</v>
      </c>
      <c r="H916" s="42" t="n">
        <v>3724.4</v>
      </c>
      <c r="I916" s="42" t="n">
        <v>3724.4</v>
      </c>
      <c r="J916" s="39"/>
      <c r="K916" s="40"/>
      <c r="L916" s="41"/>
      <c r="M916" s="37"/>
      <c r="N916" s="37"/>
      <c r="O916" s="37"/>
      <c r="P916" s="37"/>
      <c r="Q916" s="37"/>
      <c r="R916" s="37"/>
      <c r="S916" s="37"/>
      <c r="T916" s="37"/>
      <c r="U916" s="37"/>
      <c r="V916" s="37"/>
      <c r="W916" s="37"/>
      <c r="X916" s="37"/>
      <c r="Y916" s="37"/>
      <c r="Z916" s="37"/>
      <c r="AA916" s="37"/>
      <c r="AB916" s="37"/>
    </row>
    <row r="917" customFormat="false" ht="19.5" hidden="false" customHeight="true" outlineLevel="0" collapsed="false">
      <c r="A917" s="14" t="s">
        <v>1500</v>
      </c>
      <c r="B917" s="35" t="s">
        <v>986</v>
      </c>
      <c r="C917" s="14" t="s">
        <v>309</v>
      </c>
      <c r="D917" s="14" t="s">
        <v>991</v>
      </c>
      <c r="E917" s="14" t="s">
        <v>1497</v>
      </c>
      <c r="F917" s="14" t="s">
        <v>573</v>
      </c>
      <c r="G917" s="34" t="n">
        <f aca="false">G918</f>
        <v>325</v>
      </c>
      <c r="H917" s="34" t="n">
        <f aca="false">H918</f>
        <v>325</v>
      </c>
      <c r="I917" s="34" t="n">
        <f aca="false">I918</f>
        <v>325</v>
      </c>
      <c r="J917" s="42"/>
      <c r="K917" s="40"/>
      <c r="L917" s="41"/>
      <c r="M917" s="37"/>
      <c r="N917" s="37"/>
      <c r="O917" s="37"/>
      <c r="P917" s="37"/>
      <c r="Q917" s="37"/>
      <c r="R917" s="37"/>
      <c r="S917" s="37"/>
      <c r="T917" s="37"/>
      <c r="U917" s="37"/>
      <c r="V917" s="37"/>
      <c r="W917" s="37"/>
      <c r="X917" s="37"/>
      <c r="Y917" s="37"/>
      <c r="Z917" s="37"/>
      <c r="AA917" s="37"/>
      <c r="AB917" s="37"/>
    </row>
    <row r="918" customFormat="false" ht="31.5" hidden="false" customHeight="true" outlineLevel="0" collapsed="false">
      <c r="A918" s="14" t="s">
        <v>1501</v>
      </c>
      <c r="B918" s="35" t="s">
        <v>1018</v>
      </c>
      <c r="C918" s="14" t="s">
        <v>309</v>
      </c>
      <c r="D918" s="14" t="s">
        <v>991</v>
      </c>
      <c r="E918" s="14" t="s">
        <v>1497</v>
      </c>
      <c r="F918" s="14" t="s">
        <v>613</v>
      </c>
      <c r="G918" s="42" t="n">
        <v>325</v>
      </c>
      <c r="H918" s="42" t="n">
        <v>325</v>
      </c>
      <c r="I918" s="42" t="n">
        <v>325</v>
      </c>
      <c r="J918" s="39"/>
      <c r="K918" s="40"/>
      <c r="L918" s="41"/>
      <c r="M918" s="37"/>
      <c r="N918" s="37"/>
      <c r="O918" s="37"/>
      <c r="P918" s="37"/>
      <c r="Q918" s="37"/>
      <c r="R918" s="37"/>
      <c r="S918" s="37" t="n">
        <v>327.6</v>
      </c>
      <c r="T918" s="37"/>
      <c r="U918" s="37"/>
      <c r="V918" s="37"/>
      <c r="W918" s="37"/>
      <c r="X918" s="37"/>
      <c r="Y918" s="37"/>
      <c r="Z918" s="37"/>
      <c r="AA918" s="37"/>
      <c r="AB918" s="37"/>
    </row>
    <row r="919" customFormat="false" ht="30" hidden="false" customHeight="true" outlineLevel="0" collapsed="false">
      <c r="A919" s="14" t="s">
        <v>1502</v>
      </c>
      <c r="B919" s="33" t="s">
        <v>346</v>
      </c>
      <c r="C919" s="14" t="s">
        <v>309</v>
      </c>
      <c r="D919" s="14" t="s">
        <v>991</v>
      </c>
      <c r="E919" s="14" t="s">
        <v>1497</v>
      </c>
      <c r="F919" s="14" t="s">
        <v>731</v>
      </c>
      <c r="G919" s="34" t="n">
        <f aca="false">G920</f>
        <v>3544.1</v>
      </c>
      <c r="H919" s="34" t="n">
        <f aca="false">H920</f>
        <v>3462.4</v>
      </c>
      <c r="I919" s="34" t="n">
        <f aca="false">I920</f>
        <v>3462.4</v>
      </c>
      <c r="J919" s="39"/>
      <c r="K919" s="40"/>
      <c r="L919" s="41"/>
      <c r="M919" s="37"/>
      <c r="N919" s="37"/>
      <c r="O919" s="37"/>
      <c r="P919" s="37"/>
      <c r="Q919" s="37"/>
      <c r="R919" s="37"/>
      <c r="S919" s="37"/>
      <c r="T919" s="37"/>
      <c r="U919" s="37"/>
      <c r="V919" s="37"/>
      <c r="W919" s="37"/>
      <c r="X919" s="37"/>
      <c r="Y919" s="37"/>
      <c r="Z919" s="37"/>
      <c r="AA919" s="37"/>
      <c r="AB919" s="37"/>
    </row>
    <row r="920" customFormat="false" ht="15.75" hidden="false" customHeight="true" outlineLevel="0" collapsed="false">
      <c r="A920" s="14" t="s">
        <v>1503</v>
      </c>
      <c r="B920" s="33" t="s">
        <v>349</v>
      </c>
      <c r="C920" s="14" t="s">
        <v>309</v>
      </c>
      <c r="D920" s="14" t="s">
        <v>991</v>
      </c>
      <c r="E920" s="14" t="s">
        <v>1497</v>
      </c>
      <c r="F920" s="14" t="s">
        <v>347</v>
      </c>
      <c r="G920" s="42" t="n">
        <v>3544.1</v>
      </c>
      <c r="H920" s="42" t="n">
        <v>3462.4</v>
      </c>
      <c r="I920" s="42" t="n">
        <v>3462.4</v>
      </c>
      <c r="J920" s="39"/>
      <c r="K920" s="40"/>
      <c r="L920" s="41"/>
      <c r="M920" s="37"/>
      <c r="N920" s="37"/>
      <c r="O920" s="37"/>
      <c r="P920" s="37"/>
      <c r="Q920" s="3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</row>
    <row r="921" customFormat="false" ht="18.75" hidden="false" customHeight="true" outlineLevel="0" collapsed="false">
      <c r="A921" s="14" t="s">
        <v>1504</v>
      </c>
      <c r="B921" s="25" t="s">
        <v>1505</v>
      </c>
      <c r="C921" s="26" t="s">
        <v>309</v>
      </c>
      <c r="D921" s="26" t="s">
        <v>1506</v>
      </c>
      <c r="E921" s="26"/>
      <c r="F921" s="26"/>
      <c r="G921" s="27" t="n">
        <f aca="false">G922</f>
        <v>294.7</v>
      </c>
      <c r="H921" s="27" t="n">
        <f aca="false">H922</f>
        <v>294.7</v>
      </c>
      <c r="I921" s="27" t="n">
        <f aca="false">I922</f>
        <v>294.7</v>
      </c>
      <c r="J921" s="39" t="n">
        <v>296.1</v>
      </c>
      <c r="K921" s="40"/>
      <c r="L921" s="41"/>
      <c r="M921" s="37"/>
      <c r="N921" s="37"/>
      <c r="O921" s="37"/>
      <c r="P921" s="37"/>
      <c r="Q921" s="37"/>
      <c r="R921" s="37"/>
      <c r="S921" s="37"/>
      <c r="T921" s="37"/>
      <c r="U921" s="37"/>
      <c r="V921" s="37"/>
      <c r="W921" s="37"/>
      <c r="X921" s="37"/>
      <c r="Y921" s="37"/>
      <c r="Z921" s="37" t="n">
        <v>371.7</v>
      </c>
      <c r="AA921" s="37"/>
      <c r="AB921" s="37"/>
    </row>
    <row r="922" customFormat="false" ht="32.25" hidden="false" customHeight="true" outlineLevel="0" collapsed="false">
      <c r="A922" s="14" t="s">
        <v>1507</v>
      </c>
      <c r="B922" s="43" t="s">
        <v>403</v>
      </c>
      <c r="C922" s="14" t="s">
        <v>309</v>
      </c>
      <c r="D922" s="14" t="s">
        <v>1506</v>
      </c>
      <c r="E922" s="14" t="s">
        <v>404</v>
      </c>
      <c r="F922" s="14"/>
      <c r="G922" s="34" t="n">
        <f aca="false">G923</f>
        <v>294.7</v>
      </c>
      <c r="H922" s="34" t="n">
        <f aca="false">H923</f>
        <v>294.7</v>
      </c>
      <c r="I922" s="34" t="n">
        <f aca="false">I923</f>
        <v>294.7</v>
      </c>
      <c r="J922" s="39"/>
      <c r="K922" s="40"/>
      <c r="L922" s="41"/>
      <c r="M922" s="37"/>
      <c r="N922" s="37"/>
      <c r="O922" s="37"/>
      <c r="P922" s="37"/>
      <c r="Q922" s="37"/>
      <c r="R922" s="37"/>
      <c r="S922" s="37"/>
      <c r="T922" s="37"/>
      <c r="U922" s="37"/>
      <c r="V922" s="37"/>
      <c r="W922" s="37"/>
      <c r="X922" s="37"/>
      <c r="Y922" s="37"/>
      <c r="Z922" s="37"/>
      <c r="AA922" s="37"/>
      <c r="AB922" s="37"/>
    </row>
    <row r="923" customFormat="false" ht="25.5" hidden="false" customHeight="false" outlineLevel="0" collapsed="false">
      <c r="A923" s="14" t="s">
        <v>1508</v>
      </c>
      <c r="B923" s="43" t="s">
        <v>1135</v>
      </c>
      <c r="C923" s="14" t="s">
        <v>309</v>
      </c>
      <c r="D923" s="14" t="s">
        <v>1506</v>
      </c>
      <c r="E923" s="14" t="s">
        <v>1136</v>
      </c>
      <c r="F923" s="14"/>
      <c r="G923" s="34" t="n">
        <f aca="false">G924</f>
        <v>294.7</v>
      </c>
      <c r="H923" s="34" t="n">
        <f aca="false">H924</f>
        <v>294.7</v>
      </c>
      <c r="I923" s="34" t="n">
        <f aca="false">I924</f>
        <v>294.7</v>
      </c>
      <c r="J923" s="39"/>
      <c r="K923" s="40"/>
      <c r="L923" s="41"/>
      <c r="M923" s="37"/>
      <c r="N923" s="37"/>
      <c r="O923" s="37"/>
      <c r="P923" s="37"/>
      <c r="Q923" s="37"/>
      <c r="R923" s="37"/>
      <c r="S923" s="37"/>
      <c r="T923" s="37"/>
      <c r="U923" s="37"/>
      <c r="V923" s="37"/>
      <c r="W923" s="37"/>
      <c r="X923" s="37"/>
      <c r="Y923" s="37"/>
      <c r="Z923" s="37"/>
      <c r="AA923" s="37"/>
      <c r="AB923" s="37"/>
    </row>
    <row r="924" customFormat="false" ht="83.25" hidden="false" customHeight="true" outlineLevel="0" collapsed="false">
      <c r="A924" s="14" t="s">
        <v>1509</v>
      </c>
      <c r="B924" s="33" t="s">
        <v>1510</v>
      </c>
      <c r="C924" s="14" t="s">
        <v>309</v>
      </c>
      <c r="D924" s="14" t="s">
        <v>1506</v>
      </c>
      <c r="E924" s="14" t="s">
        <v>1511</v>
      </c>
      <c r="F924" s="14"/>
      <c r="G924" s="34" t="n">
        <f aca="false">G925+G927</f>
        <v>294.7</v>
      </c>
      <c r="H924" s="34" t="n">
        <f aca="false">H925+H927</f>
        <v>294.7</v>
      </c>
      <c r="I924" s="34" t="n">
        <f aca="false">I925+I927</f>
        <v>294.7</v>
      </c>
      <c r="J924" s="39"/>
      <c r="K924" s="40"/>
      <c r="L924" s="41"/>
      <c r="M924" s="37"/>
      <c r="N924" s="37"/>
      <c r="O924" s="37"/>
      <c r="P924" s="37"/>
      <c r="Q924" s="37"/>
      <c r="R924" s="37"/>
      <c r="S924" s="37"/>
      <c r="T924" s="37"/>
      <c r="U924" s="37"/>
      <c r="V924" s="37"/>
      <c r="W924" s="37"/>
      <c r="X924" s="37"/>
      <c r="Y924" s="37"/>
      <c r="Z924" s="37"/>
      <c r="AA924" s="37"/>
      <c r="AB924" s="37" t="n">
        <v>294.7</v>
      </c>
    </row>
    <row r="925" customFormat="false" ht="31.5" hidden="false" customHeight="true" outlineLevel="0" collapsed="false">
      <c r="A925" s="14" t="s">
        <v>1512</v>
      </c>
      <c r="B925" s="33" t="s">
        <v>46</v>
      </c>
      <c r="C925" s="14" t="s">
        <v>309</v>
      </c>
      <c r="D925" s="14" t="s">
        <v>1506</v>
      </c>
      <c r="E925" s="14" t="s">
        <v>1511</v>
      </c>
      <c r="F925" s="14" t="s">
        <v>47</v>
      </c>
      <c r="G925" s="34" t="n">
        <f aca="false">G926</f>
        <v>5.8</v>
      </c>
      <c r="H925" s="34" t="n">
        <f aca="false">H926</f>
        <v>5.8</v>
      </c>
      <c r="I925" s="34" t="n">
        <f aca="false">I926</f>
        <v>5.8</v>
      </c>
      <c r="J925" s="39"/>
      <c r="K925" s="40"/>
      <c r="L925" s="41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  <c r="Y925" s="37"/>
      <c r="Z925" s="37"/>
      <c r="AA925" s="37"/>
      <c r="AB925" s="37"/>
    </row>
    <row r="926" customFormat="false" ht="31.5" hidden="false" customHeight="true" outlineLevel="0" collapsed="false">
      <c r="A926" s="14" t="s">
        <v>1513</v>
      </c>
      <c r="B926" s="33" t="s">
        <v>49</v>
      </c>
      <c r="C926" s="14" t="s">
        <v>309</v>
      </c>
      <c r="D926" s="14" t="s">
        <v>1506</v>
      </c>
      <c r="E926" s="14" t="s">
        <v>1511</v>
      </c>
      <c r="F926" s="14" t="s">
        <v>50</v>
      </c>
      <c r="G926" s="34" t="n">
        <v>5.8</v>
      </c>
      <c r="H926" s="34" t="n">
        <v>5.8</v>
      </c>
      <c r="I926" s="34" t="n">
        <v>5.8</v>
      </c>
      <c r="J926" s="39"/>
      <c r="K926" s="40"/>
      <c r="L926" s="41"/>
      <c r="M926" s="37"/>
      <c r="N926" s="37"/>
      <c r="O926" s="37"/>
      <c r="P926" s="37"/>
      <c r="Q926" s="3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</row>
    <row r="927" customFormat="false" ht="21" hidden="false" customHeight="true" outlineLevel="0" collapsed="false">
      <c r="A927" s="14" t="s">
        <v>1514</v>
      </c>
      <c r="B927" s="35" t="s">
        <v>986</v>
      </c>
      <c r="C927" s="14" t="s">
        <v>309</v>
      </c>
      <c r="D927" s="14" t="s">
        <v>1506</v>
      </c>
      <c r="E927" s="14" t="s">
        <v>1511</v>
      </c>
      <c r="F927" s="14" t="s">
        <v>573</v>
      </c>
      <c r="G927" s="34" t="n">
        <f aca="false">G928</f>
        <v>288.9</v>
      </c>
      <c r="H927" s="34" t="n">
        <f aca="false">H928</f>
        <v>288.9</v>
      </c>
      <c r="I927" s="34" t="n">
        <f aca="false">I928</f>
        <v>288.9</v>
      </c>
      <c r="J927" s="69" t="e">
        <f aca="false">SUM(J9+J119+J137+J152+J609+J628+#REF!)</f>
        <v>#REF!</v>
      </c>
      <c r="K927" s="69" t="e">
        <f aca="false">SUM(K9+K119+K137+K152+K609+K628+#REF!)</f>
        <v>#REF!</v>
      </c>
      <c r="L927" s="41" t="n">
        <f aca="false">SUM(L8:L926)</f>
        <v>22477.2</v>
      </c>
      <c r="M927" s="41" t="n">
        <f aca="false">SUM(M8:M926)</f>
        <v>2594.56</v>
      </c>
      <c r="N927" s="88"/>
      <c r="O927" s="45"/>
      <c r="P927" s="37"/>
      <c r="Q927" s="37"/>
      <c r="R927" s="37"/>
      <c r="S927" s="37" t="n">
        <f aca="false">SUM(S9+S119+S137+S152+S610+S628)</f>
        <v>165227.1</v>
      </c>
      <c r="T927" s="37" t="n">
        <f aca="false">SUM(T9+T119+T137+T152+T610+T628)</f>
        <v>299609</v>
      </c>
      <c r="U927" s="37"/>
      <c r="V927" s="37"/>
      <c r="W927" s="37" t="n">
        <f aca="false">SUM(W9+W119+W137+W152+W609+W628)</f>
        <v>6323.3</v>
      </c>
      <c r="X927" s="37" t="n">
        <f aca="false">SUM(X9+X119+X137+X152+X609+X628)</f>
        <v>21420.6</v>
      </c>
      <c r="Y927" s="37"/>
      <c r="Z927" s="37"/>
      <c r="AA927" s="37"/>
      <c r="AB927" s="37"/>
    </row>
    <row r="928" customFormat="false" ht="31.5" hidden="false" customHeight="true" outlineLevel="0" collapsed="false">
      <c r="A928" s="14" t="s">
        <v>1515</v>
      </c>
      <c r="B928" s="35" t="s">
        <v>1018</v>
      </c>
      <c r="C928" s="14" t="s">
        <v>309</v>
      </c>
      <c r="D928" s="14" t="s">
        <v>1506</v>
      </c>
      <c r="E928" s="14" t="s">
        <v>1511</v>
      </c>
      <c r="F928" s="14" t="s">
        <v>613</v>
      </c>
      <c r="G928" s="42" t="n">
        <v>288.9</v>
      </c>
      <c r="H928" s="42" t="n">
        <v>288.9</v>
      </c>
      <c r="I928" s="42" t="n">
        <v>288.9</v>
      </c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  <c r="V928" s="37"/>
      <c r="W928" s="37"/>
      <c r="X928" s="37"/>
      <c r="Y928" s="37"/>
      <c r="Z928" s="37"/>
      <c r="AA928" s="37"/>
      <c r="AB928" s="37"/>
    </row>
    <row r="929" customFormat="false" ht="19.5" hidden="false" customHeight="true" outlineLevel="0" collapsed="false">
      <c r="A929" s="14" t="s">
        <v>1516</v>
      </c>
      <c r="B929" s="16" t="s">
        <v>1517</v>
      </c>
      <c r="C929" s="17"/>
      <c r="D929" s="100"/>
      <c r="E929" s="17"/>
      <c r="F929" s="17"/>
      <c r="G929" s="18" t="n">
        <v>0</v>
      </c>
      <c r="H929" s="18" t="n">
        <v>10386.4</v>
      </c>
      <c r="I929" s="18" t="n">
        <v>21321.8</v>
      </c>
      <c r="J929" s="88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  <c r="V929" s="37"/>
      <c r="W929" s="37"/>
      <c r="X929" s="37"/>
      <c r="Y929" s="37"/>
      <c r="Z929" s="37"/>
      <c r="AA929" s="37"/>
      <c r="AB929" s="37"/>
    </row>
    <row r="930" customFormat="false" ht="12.75" hidden="false" customHeight="false" outlineLevel="0" collapsed="false">
      <c r="A930" s="14" t="s">
        <v>1518</v>
      </c>
      <c r="B930" s="101" t="s">
        <v>1519</v>
      </c>
      <c r="C930" s="101"/>
      <c r="D930" s="100"/>
      <c r="E930" s="102"/>
      <c r="F930" s="17" t="s">
        <v>1520</v>
      </c>
      <c r="G930" s="18" t="n">
        <f aca="false">G9+G119+G137+G152+G612+G631+G929</f>
        <v>768235.1</v>
      </c>
      <c r="H930" s="18" t="n">
        <f aca="false">H9+H119+H137+H152+H612+H631+H929</f>
        <v>721030.6</v>
      </c>
      <c r="I930" s="18" t="n">
        <f aca="false">I9+I119+I137+I152+I612+I631+I929</f>
        <v>727695.3</v>
      </c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37"/>
      <c r="X930" s="37"/>
      <c r="Y930" s="75" t="n">
        <f aca="false">SUM(Y9+Y119+Y137+Y152+Y612+Y631)</f>
        <v>409057.8</v>
      </c>
      <c r="Z930" s="75" t="n">
        <f aca="false">SUM(Z9+Z119+Z137+Z152+Z612+Z631)</f>
        <v>199336.4</v>
      </c>
      <c r="AA930" s="21" t="n">
        <f aca="false">SUM(AA9+AA119+AA137+AA152+AA612+AA631)</f>
        <v>456698.8</v>
      </c>
      <c r="AB930" s="21" t="n">
        <f aca="false">SUM(AB9+AB119+AB137+AB152+AB612+AB631)</f>
        <v>246610.6</v>
      </c>
      <c r="AC930" s="24" t="n">
        <f aca="false">AC9+AC119+AC137+AC152+AC612+AC631</f>
        <v>29390</v>
      </c>
      <c r="AD930" s="24" t="n">
        <f aca="false">AD9+AD119+AD137+AD152+AD612+AD631</f>
        <v>15583.8</v>
      </c>
      <c r="AE930" s="4" t="n">
        <f aca="false">SUM(AE9:AE929)</f>
        <v>12048</v>
      </c>
      <c r="AF930" s="4" t="n">
        <f aca="false">SUM(AF9:AF929)</f>
        <v>2703.9</v>
      </c>
    </row>
    <row r="931" customFormat="false" ht="12.75" hidden="false" customHeight="false" outlineLevel="0" collapsed="false">
      <c r="B931" s="103"/>
      <c r="C931" s="104"/>
      <c r="D931" s="105"/>
      <c r="E931" s="104"/>
    </row>
    <row r="932" customFormat="false" ht="12.75" hidden="false" customHeight="false" outlineLevel="0" collapsed="false">
      <c r="B932" s="103"/>
      <c r="C932" s="104"/>
      <c r="D932" s="106"/>
      <c r="E932" s="104"/>
      <c r="G932" s="107"/>
    </row>
  </sheetData>
  <mergeCells count="4">
    <mergeCell ref="G2:I2"/>
    <mergeCell ref="G3:I3"/>
    <mergeCell ref="A4:I4"/>
    <mergeCell ref="A5:I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8" t="s">
        <v>323</v>
      </c>
      <c r="C2" s="109" t="n">
        <f aca="false">SUM(Лист1!G154)</f>
        <v>2160.6</v>
      </c>
      <c r="D2" s="109" t="n">
        <f aca="false">SUM(Лист1!H154)</f>
        <v>2160.6</v>
      </c>
      <c r="E2" s="109" t="n">
        <f aca="false">SUM(Лист1!I154)</f>
        <v>2160.6</v>
      </c>
      <c r="F2" s="110"/>
    </row>
    <row r="3" customFormat="false" ht="12.75" hidden="false" customHeight="false" outlineLevel="0" collapsed="false">
      <c r="B3" s="108" t="s">
        <v>269</v>
      </c>
      <c r="C3" s="109" t="n">
        <f aca="false">SUM(Лист1!G121)</f>
        <v>2635.9</v>
      </c>
      <c r="D3" s="109" t="n">
        <f aca="false">SUM(Лист1!H121)</f>
        <v>2635.9</v>
      </c>
      <c r="E3" s="109" t="n">
        <f aca="false">SUM(Лист1!I121)</f>
        <v>2635.9</v>
      </c>
    </row>
    <row r="4" customFormat="false" ht="12.75" hidden="false" customHeight="false" outlineLevel="0" collapsed="false">
      <c r="B4" s="108" t="s">
        <v>336</v>
      </c>
      <c r="C4" s="111" t="n">
        <f aca="false">SUM(Лист1!G160+Лист1!G614)</f>
        <v>39816.4</v>
      </c>
      <c r="D4" s="109" t="n">
        <f aca="false">SUM(Лист1!H160)</f>
        <v>30242.3</v>
      </c>
      <c r="E4" s="109" t="n">
        <f aca="false">SUM(Лист1!I160)</f>
        <v>30242.3</v>
      </c>
    </row>
    <row r="5" customFormat="false" ht="12.75" hidden="false" customHeight="false" outlineLevel="0" collapsed="false">
      <c r="B5" s="108" t="s">
        <v>381</v>
      </c>
      <c r="C5" s="111" t="n">
        <f aca="false">SUM(Лист1!G187)</f>
        <v>0.5</v>
      </c>
      <c r="D5" s="109" t="n">
        <f aca="false">SUM(Лист1!H187)</f>
        <v>1.2</v>
      </c>
      <c r="E5" s="109" t="n">
        <f aca="false">SUM(Лист1!I187)</f>
        <v>0</v>
      </c>
    </row>
    <row r="6" customFormat="false" ht="12.75" hidden="false" customHeight="false" outlineLevel="0" collapsed="false">
      <c r="B6" s="108" t="s">
        <v>35</v>
      </c>
      <c r="C6" s="109" t="n">
        <f aca="false">SUM(Лист1!G139+Лист1!G11)</f>
        <v>12953.6</v>
      </c>
      <c r="D6" s="109" t="n">
        <f aca="false">SUM(Лист1!H139+Лист1!H11)</f>
        <v>12564.4</v>
      </c>
      <c r="E6" s="109" t="n">
        <f aca="false">SUM(Лист1!I139+Лист1!I11)</f>
        <v>12564.4</v>
      </c>
    </row>
    <row r="7" customFormat="false" ht="12.75" hidden="false" customHeight="false" outlineLevel="0" collapsed="false">
      <c r="B7" s="108" t="s">
        <v>1521</v>
      </c>
      <c r="C7" s="109" t="n">
        <v>0</v>
      </c>
      <c r="D7" s="109" t="n">
        <v>0</v>
      </c>
      <c r="E7" s="109" t="n">
        <v>0</v>
      </c>
    </row>
    <row r="8" customFormat="false" ht="12.75" hidden="false" customHeight="false" outlineLevel="0" collapsed="false">
      <c r="B8" s="108" t="s">
        <v>391</v>
      </c>
      <c r="C8" s="109" t="n">
        <f aca="false">SUM(Лист1!G193)</f>
        <v>200</v>
      </c>
      <c r="D8" s="109" t="n">
        <f aca="false">SUM(Лист1!H193)</f>
        <v>100</v>
      </c>
      <c r="E8" s="109" t="n">
        <f aca="false">SUM(Лист1!I193)</f>
        <v>100</v>
      </c>
    </row>
    <row r="9" customFormat="false" ht="12.75" hidden="false" customHeight="false" outlineLevel="0" collapsed="false">
      <c r="B9" s="108" t="s">
        <v>64</v>
      </c>
      <c r="C9" s="111" t="n">
        <f aca="false">SUM(Лист1!G199+Лист1!G24+Лист1!G633)</f>
        <v>32547.6</v>
      </c>
      <c r="D9" s="109" t="n">
        <f aca="false">SUM(Лист1!H199+Лист1!H24+Лист1!H633)</f>
        <v>29599.8</v>
      </c>
      <c r="E9" s="109" t="n">
        <f aca="false">SUM(Лист1!I199+Лист1!I24+Лист1!I633)</f>
        <v>29600.1</v>
      </c>
    </row>
    <row r="10" customFormat="false" ht="12.75" hidden="false" customHeight="false" outlineLevel="0" collapsed="false">
      <c r="B10" s="108" t="s">
        <v>85</v>
      </c>
      <c r="C10" s="111" t="n">
        <f aca="false">SUM(Лист1!G31)</f>
        <v>1241.8</v>
      </c>
      <c r="D10" s="109" t="n">
        <f aca="false">SUM(Лист1!H31)</f>
        <v>1078.5</v>
      </c>
      <c r="E10" s="109" t="n">
        <f aca="false">SUM(Лист1!I31)</f>
        <v>0</v>
      </c>
    </row>
    <row r="11" customFormat="false" ht="12.75" hidden="false" customHeight="false" outlineLevel="0" collapsed="false">
      <c r="B11" s="108" t="s">
        <v>507</v>
      </c>
      <c r="C11" s="111" t="n">
        <f aca="false">SUM(Лист1!G265)</f>
        <v>5720.2</v>
      </c>
      <c r="D11" s="109" t="n">
        <f aca="false">SUM(Лист1!H265)</f>
        <v>4331</v>
      </c>
      <c r="E11" s="109" t="n">
        <f aca="false">SUM(Лист1!I265)</f>
        <v>4250.2</v>
      </c>
    </row>
    <row r="12" customFormat="false" ht="12.75" hidden="false" customHeight="false" outlineLevel="0" collapsed="false">
      <c r="B12" s="108" t="s">
        <v>98</v>
      </c>
      <c r="C12" s="111" t="n">
        <f aca="false">SUM(Лист1!G38)</f>
        <v>1239.5</v>
      </c>
      <c r="D12" s="109" t="n">
        <v>0</v>
      </c>
      <c r="E12" s="109" t="n">
        <v>0</v>
      </c>
    </row>
    <row r="13" customFormat="false" ht="12.75" hidden="false" customHeight="false" outlineLevel="0" collapsed="false">
      <c r="B13" s="108" t="s">
        <v>571</v>
      </c>
      <c r="C13" s="109" t="n">
        <f aca="false">SUM(Лист1!G306)</f>
        <v>80</v>
      </c>
      <c r="D13" s="109" t="n">
        <f aca="false">SUM(Лист1!H306)</f>
        <v>70</v>
      </c>
      <c r="E13" s="109" t="n">
        <f aca="false">SUM(Лист1!I306)</f>
        <v>70</v>
      </c>
    </row>
    <row r="14" customFormat="false" ht="12.75" hidden="false" customHeight="false" outlineLevel="0" collapsed="false">
      <c r="B14" s="108" t="s">
        <v>602</v>
      </c>
      <c r="C14" s="109" t="n">
        <f aca="false">SUM(Лист1!G323)</f>
        <v>2717.5</v>
      </c>
      <c r="D14" s="109" t="n">
        <f aca="false">SUM(Лист1!H323)</f>
        <v>2641.8</v>
      </c>
      <c r="E14" s="109" t="n">
        <f aca="false">SUM(Лист1!I323)</f>
        <v>2641.8</v>
      </c>
    </row>
    <row r="15" customFormat="false" ht="12.75" hidden="false" customHeight="false" outlineLevel="0" collapsed="false">
      <c r="B15" s="108" t="s">
        <v>618</v>
      </c>
      <c r="C15" s="109" t="n">
        <f aca="false">SUM(Лист1!G331)</f>
        <v>29348</v>
      </c>
      <c r="D15" s="109" t="n">
        <f aca="false">SUM(Лист1!H331)</f>
        <v>29348</v>
      </c>
      <c r="E15" s="109" t="n">
        <f aca="false">SUM(Лист1!I331)</f>
        <v>29348</v>
      </c>
    </row>
    <row r="16" customFormat="false" ht="12.75" hidden="false" customHeight="false" outlineLevel="0" collapsed="false">
      <c r="B16" s="108" t="s">
        <v>117</v>
      </c>
      <c r="C16" s="109" t="n">
        <f aca="false">SUM(Лист1!G45)</f>
        <v>2117.8</v>
      </c>
      <c r="D16" s="109" t="n">
        <f aca="false">SUM(Лист1!H45)</f>
        <v>2117.8</v>
      </c>
      <c r="E16" s="109" t="n">
        <f aca="false">SUM(Лист1!I45)</f>
        <v>2117.8</v>
      </c>
    </row>
    <row r="17" customFormat="false" ht="12.75" hidden="false" customHeight="false" outlineLevel="0" collapsed="false">
      <c r="B17" s="108" t="s">
        <v>633</v>
      </c>
      <c r="C17" s="109" t="n">
        <f aca="false">SUM(Лист1!G337)</f>
        <v>213.7</v>
      </c>
      <c r="D17" s="109" t="n">
        <v>0</v>
      </c>
      <c r="E17" s="109" t="n">
        <v>0</v>
      </c>
    </row>
    <row r="18" customFormat="false" ht="12.75" hidden="false" customHeight="false" outlineLevel="0" collapsed="false">
      <c r="B18" s="108" t="s">
        <v>647</v>
      </c>
      <c r="C18" s="109" t="n">
        <f aca="false">SUM(Лист1!G346)</f>
        <v>2209.8</v>
      </c>
      <c r="D18" s="109" t="n">
        <f aca="false">SUM(Лист1!H346)</f>
        <v>1189.8</v>
      </c>
      <c r="E18" s="109" t="n">
        <f aca="false">SUM(Лист1!I346)</f>
        <v>1189.8</v>
      </c>
    </row>
    <row r="19" customFormat="false" ht="12.75" hidden="false" customHeight="false" outlineLevel="0" collapsed="false">
      <c r="B19" s="108" t="s">
        <v>134</v>
      </c>
      <c r="C19" s="111" t="n">
        <f aca="false">SUM(Лист1!G380+Лист1!G52)</f>
        <v>2225.2</v>
      </c>
      <c r="D19" s="109" t="n">
        <f aca="false">SUM(Лист1!H380)</f>
        <v>990.4</v>
      </c>
      <c r="E19" s="109" t="n">
        <f aca="false">SUM(Лист1!I380)</f>
        <v>990.4</v>
      </c>
    </row>
    <row r="20" customFormat="false" ht="12.75" hidden="false" customHeight="false" outlineLevel="0" collapsed="false">
      <c r="B20" s="108" t="s">
        <v>148</v>
      </c>
      <c r="C20" s="111" t="n">
        <f aca="false">SUM(Лист1!G58)</f>
        <v>2076.3</v>
      </c>
      <c r="D20" s="109" t="n">
        <v>0</v>
      </c>
      <c r="E20" s="109" t="n">
        <v>0</v>
      </c>
    </row>
    <row r="21" customFormat="false" ht="12.75" hidden="false" customHeight="false" outlineLevel="0" collapsed="false">
      <c r="B21" s="108" t="s">
        <v>168</v>
      </c>
      <c r="C21" s="109" t="n">
        <f aca="false">SUM(Лист1!G70+Лист1!G393+Лист1!G621)</f>
        <v>102821.7</v>
      </c>
      <c r="D21" s="109" t="n">
        <f aca="false">SUM(Лист1!H70+Лист1!H393+Лист1!H621)</f>
        <v>101800.9</v>
      </c>
      <c r="E21" s="109" t="n">
        <f aca="false">SUM(Лист1!I70+Лист1!I393+Лист1!I621)</f>
        <v>101851</v>
      </c>
    </row>
    <row r="22" customFormat="false" ht="12.75" hidden="false" customHeight="false" outlineLevel="0" collapsed="false">
      <c r="B22" s="108" t="s">
        <v>763</v>
      </c>
      <c r="C22" s="109" t="n">
        <f aca="false">SUM(Лист1!G417)</f>
        <v>406.5</v>
      </c>
      <c r="D22" s="109" t="n">
        <f aca="false">SUM(Лист1!H417)</f>
        <v>391.4</v>
      </c>
      <c r="E22" s="109" t="n">
        <f aca="false">SUM(Лист1!I417)</f>
        <v>391.4</v>
      </c>
    </row>
    <row r="23" customFormat="false" ht="12.75" hidden="false" customHeight="false" outlineLevel="0" collapsed="false">
      <c r="B23" s="108" t="s">
        <v>775</v>
      </c>
      <c r="C23" s="109" t="n">
        <f aca="false">SUM(Лист1!G423)</f>
        <v>171.3</v>
      </c>
      <c r="D23" s="109" t="n">
        <f aca="false">SUM(Лист1!H423)</f>
        <v>80.1</v>
      </c>
      <c r="E23" s="109" t="n">
        <f aca="false">SUM(Лист1!I423)</f>
        <v>80.1</v>
      </c>
    </row>
    <row r="24" customFormat="false" ht="12.75" hidden="false" customHeight="false" outlineLevel="0" collapsed="false">
      <c r="B24" s="108" t="s">
        <v>1132</v>
      </c>
      <c r="C24" s="109" t="n">
        <f aca="false">SUM(Лист1!G642)</f>
        <v>70076.1</v>
      </c>
      <c r="D24" s="109" t="n">
        <f aca="false">SUM(Лист1!H642)</f>
        <v>68616</v>
      </c>
      <c r="E24" s="109" t="n">
        <f aca="false">SUM(Лист1!I642)</f>
        <v>68616</v>
      </c>
    </row>
    <row r="25" customFormat="false" ht="12.75" hidden="false" customHeight="false" outlineLevel="0" collapsed="false">
      <c r="B25" s="108" t="s">
        <v>793</v>
      </c>
      <c r="C25" s="109" t="n">
        <f aca="false">SUM(Лист1!G435+Лист1!G770)</f>
        <v>33055.4</v>
      </c>
      <c r="D25" s="109" t="n">
        <f aca="false">SUM(Лист1!H435+Лист1!H770)</f>
        <v>32234.7</v>
      </c>
      <c r="E25" s="109" t="n">
        <f aca="false">SUM(Лист1!I435+Лист1!I770)</f>
        <v>32234.7</v>
      </c>
    </row>
    <row r="26" customFormat="false" ht="12.75" hidden="false" customHeight="false" outlineLevel="0" collapsed="false">
      <c r="B26" s="108" t="s">
        <v>1192</v>
      </c>
      <c r="C26" s="109" t="n">
        <f aca="false">SUM(Лист1!G684)</f>
        <v>209724.7</v>
      </c>
      <c r="D26" s="109" t="n">
        <f aca="false">SUM(Лист1!H684)</f>
        <v>191629</v>
      </c>
      <c r="E26" s="109" t="n">
        <f aca="false">SUM(Лист1!I684)</f>
        <v>191629</v>
      </c>
    </row>
    <row r="27" customFormat="false" ht="12.75" hidden="false" customHeight="false" outlineLevel="0" collapsed="false">
      <c r="B27" s="108" t="s">
        <v>810</v>
      </c>
      <c r="C27" s="109" t="n">
        <f aca="false">SUM(Лист1!G444+Лист1!G800)</f>
        <v>8905.9</v>
      </c>
      <c r="D27" s="109" t="n">
        <f aca="false">SUM(Лист1!H444+Лист1!H800)</f>
        <v>11607.5</v>
      </c>
      <c r="E27" s="109" t="n">
        <f aca="false">SUM(Лист1!I444+Лист1!I800)</f>
        <v>11607.5</v>
      </c>
    </row>
    <row r="28" customFormat="false" ht="12.75" hidden="false" customHeight="false" outlineLevel="0" collapsed="false">
      <c r="B28" s="108" t="s">
        <v>1363</v>
      </c>
      <c r="C28" s="109" t="n">
        <f aca="false">SUM(Лист1!G818)</f>
        <v>18282.1</v>
      </c>
      <c r="D28" s="109" t="n">
        <f aca="false">SUM(Лист1!H818)</f>
        <v>14464.4</v>
      </c>
      <c r="E28" s="109" t="n">
        <f aca="false">SUM(Лист1!I818)</f>
        <v>14464.4</v>
      </c>
    </row>
    <row r="29" customFormat="false" ht="12.75" hidden="false" customHeight="false" outlineLevel="0" collapsed="false">
      <c r="B29" s="108" t="s">
        <v>864</v>
      </c>
      <c r="C29" s="109" t="n">
        <f aca="false">SUM(Лист1!G473)</f>
        <v>74002.7</v>
      </c>
      <c r="D29" s="109" t="n">
        <f aca="false">SUM(Лист1!H473)</f>
        <v>72668.4</v>
      </c>
      <c r="E29" s="109" t="n">
        <f aca="false">SUM(Лист1!I473)</f>
        <v>72521.7</v>
      </c>
    </row>
    <row r="30" customFormat="false" ht="12.75" hidden="false" customHeight="false" outlineLevel="0" collapsed="false">
      <c r="B30" s="108" t="s">
        <v>952</v>
      </c>
      <c r="C30" s="109" t="n">
        <f aca="false">SUM(Лист1!G526)</f>
        <v>2433.9</v>
      </c>
      <c r="D30" s="109" t="n">
        <f aca="false">SUM(Лист1!H526)</f>
        <v>2433.9</v>
      </c>
      <c r="E30" s="109" t="n">
        <f aca="false">SUM(Лист1!I526)</f>
        <v>2433.9</v>
      </c>
    </row>
    <row r="31" customFormat="false" ht="12.75" hidden="false" customHeight="false" outlineLevel="0" collapsed="false">
      <c r="B31" s="108" t="s">
        <v>183</v>
      </c>
      <c r="C31" s="111" t="n">
        <f aca="false">SUM(Лист1!G77)</f>
        <v>152.1</v>
      </c>
      <c r="D31" s="109" t="n">
        <v>0</v>
      </c>
      <c r="E31" s="109" t="n">
        <v>0</v>
      </c>
    </row>
    <row r="32" customFormat="false" ht="12.75" hidden="false" customHeight="false" outlineLevel="0" collapsed="false">
      <c r="B32" s="108" t="s">
        <v>980</v>
      </c>
      <c r="C32" s="109" t="n">
        <f aca="false">SUM(Лист1!G544)</f>
        <v>1000</v>
      </c>
      <c r="D32" s="109" t="n">
        <f aca="false">SUM(Лист1!H544)</f>
        <v>1000</v>
      </c>
      <c r="E32" s="109" t="n">
        <f aca="false">SUM(Лист1!I544)</f>
        <v>1000</v>
      </c>
    </row>
    <row r="33" customFormat="false" ht="12.75" hidden="false" customHeight="false" outlineLevel="0" collapsed="false">
      <c r="B33" s="108" t="s">
        <v>991</v>
      </c>
      <c r="C33" s="109" t="n">
        <f aca="false">SUM(Лист1!G550+Лист1!G901)</f>
        <v>28364.8</v>
      </c>
      <c r="D33" s="109" t="n">
        <f aca="false">SUM(Лист1!H550+Лист1!H901)</f>
        <v>21831.2</v>
      </c>
      <c r="E33" s="109" t="n">
        <f aca="false">SUM(Лист1!I550+Лист1!I901)</f>
        <v>18817.3</v>
      </c>
    </row>
    <row r="34" customFormat="false" ht="12.75" hidden="false" customHeight="false" outlineLevel="0" collapsed="false">
      <c r="B34" s="108" t="s">
        <v>1506</v>
      </c>
      <c r="C34" s="109" t="n">
        <f aca="false">SUM(Лист1!G921)</f>
        <v>294.7</v>
      </c>
      <c r="D34" s="109" t="n">
        <f aca="false">SUM(Лист1!H921)</f>
        <v>294.7</v>
      </c>
      <c r="E34" s="109" t="n">
        <f aca="false">SUM(Лист1!I921)</f>
        <v>294.7</v>
      </c>
    </row>
    <row r="35" customFormat="false" ht="12.75" hidden="false" customHeight="false" outlineLevel="0" collapsed="false">
      <c r="B35" s="108" t="s">
        <v>1025</v>
      </c>
      <c r="C35" s="109" t="n">
        <f aca="false">SUM(Лист1!G571)</f>
        <v>1040.8</v>
      </c>
      <c r="D35" s="109" t="n">
        <f aca="false">SUM(Лист1!H571)</f>
        <v>1006.3</v>
      </c>
      <c r="E35" s="109" t="n">
        <f aca="false">SUM(Лист1!I571)</f>
        <v>1006.3</v>
      </c>
    </row>
    <row r="36" customFormat="false" ht="12.75" hidden="false" customHeight="false" outlineLevel="0" collapsed="false">
      <c r="B36" s="108" t="s">
        <v>1055</v>
      </c>
      <c r="C36" s="109" t="n">
        <f aca="false">SUM(Лист1!G589)</f>
        <v>8597.2</v>
      </c>
      <c r="D36" s="109" t="n">
        <f aca="false">SUM(Лист1!H589)</f>
        <v>7572.3</v>
      </c>
      <c r="E36" s="109" t="n">
        <f aca="false">SUM(Лист1!I589)</f>
        <v>7572.3</v>
      </c>
    </row>
    <row r="37" customFormat="false" ht="12.75" hidden="false" customHeight="false" outlineLevel="0" collapsed="false">
      <c r="B37" s="108" t="s">
        <v>196</v>
      </c>
      <c r="C37" s="109" t="n">
        <f aca="false">SUM(Лист1!G84)</f>
        <v>0</v>
      </c>
      <c r="D37" s="109" t="n">
        <f aca="false">SUM(Лист1!H84)</f>
        <v>5</v>
      </c>
      <c r="E37" s="109" t="n">
        <f aca="false">SUM(Лист1!I84)</f>
        <v>5</v>
      </c>
    </row>
    <row r="38" customFormat="false" ht="12.75" hidden="false" customHeight="false" outlineLevel="0" collapsed="false">
      <c r="B38" s="108" t="s">
        <v>215</v>
      </c>
      <c r="C38" s="109" t="n">
        <f aca="false">SUM(Лист1!G91)</f>
        <v>60366.9</v>
      </c>
      <c r="D38" s="109" t="n">
        <f aca="false">SUM(Лист1!H91)</f>
        <v>60366.9</v>
      </c>
      <c r="E38" s="109" t="n">
        <f aca="false">SUM(Лист1!I91)</f>
        <v>60366.9</v>
      </c>
    </row>
    <row r="39" customFormat="false" ht="12.75" hidden="false" customHeight="false" outlineLevel="0" collapsed="false">
      <c r="B39" s="108" t="s">
        <v>234</v>
      </c>
      <c r="C39" s="109" t="n">
        <f aca="false">SUM(Лист1!G100)</f>
        <v>4608.7</v>
      </c>
      <c r="D39" s="109" t="n">
        <f aca="false">SUM(Лист1!H100)</f>
        <v>3570</v>
      </c>
      <c r="E39" s="109" t="n">
        <f aca="false">SUM(Лист1!I100)</f>
        <v>3570</v>
      </c>
    </row>
    <row r="40" customFormat="false" ht="12.75" hidden="false" customHeight="false" outlineLevel="0" collapsed="false">
      <c r="B40" s="108" t="s">
        <v>248</v>
      </c>
      <c r="C40" s="109" t="n">
        <f aca="false">SUM(Лист1!G109)</f>
        <v>4425.2</v>
      </c>
      <c r="D40" s="109" t="n">
        <v>0</v>
      </c>
      <c r="E40" s="109" t="n">
        <v>0</v>
      </c>
    </row>
    <row r="41" customFormat="false" ht="38.25" hidden="false" customHeight="false" outlineLevel="0" collapsed="false">
      <c r="B41" s="112" t="s">
        <v>1522</v>
      </c>
      <c r="C41" s="109" t="n">
        <v>0</v>
      </c>
      <c r="D41" s="109" t="n">
        <f aca="false">SUM(Лист1!H929)</f>
        <v>10386.4</v>
      </c>
      <c r="E41" s="109" t="n">
        <f aca="false">SUM(Лист1!I929)</f>
        <v>21321.8</v>
      </c>
    </row>
    <row r="42" customFormat="false" ht="12.75" hidden="false" customHeight="false" outlineLevel="0" collapsed="false">
      <c r="B42" s="113"/>
      <c r="C42" s="114" t="n">
        <f aca="false">SUM(C2:C41)</f>
        <v>768235.1</v>
      </c>
      <c r="D42" s="114" t="n">
        <f aca="false">SUM(D2:D41)</f>
        <v>721030.6</v>
      </c>
      <c r="E42" s="114" t="n">
        <f aca="false">SUM(E2:E41)</f>
        <v>727695.3</v>
      </c>
    </row>
    <row r="43" customFormat="false" ht="12.75" hidden="false" customHeight="false" outlineLevel="0" collapsed="false">
      <c r="B43" s="113"/>
      <c r="C43" s="113"/>
      <c r="D43" s="113"/>
      <c r="E43" s="113"/>
    </row>
    <row r="44" customFormat="false" ht="12.75" hidden="false" customHeight="false" outlineLevel="0" collapsed="false">
      <c r="B44" s="113"/>
      <c r="C44" s="113"/>
      <c r="D44" s="113"/>
      <c r="E44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5" t="n">
        <v>27240</v>
      </c>
      <c r="B1" s="115" t="s">
        <v>1523</v>
      </c>
      <c r="C1" s="115" t="n">
        <v>2650</v>
      </c>
      <c r="D1" s="115" t="n">
        <v>7476</v>
      </c>
      <c r="E1" s="115" t="n">
        <v>7563</v>
      </c>
      <c r="F1" s="115" t="n">
        <v>7668</v>
      </c>
      <c r="G1" s="116" t="s">
        <v>1524</v>
      </c>
      <c r="H1" s="115" t="n">
        <v>7408</v>
      </c>
      <c r="I1" s="115" t="n">
        <v>7409</v>
      </c>
      <c r="J1" s="115" t="n">
        <v>7429</v>
      </c>
      <c r="K1" s="115" t="n">
        <v>7514</v>
      </c>
      <c r="L1" s="115" t="n">
        <v>7517</v>
      </c>
      <c r="M1" s="115" t="n">
        <v>7518</v>
      </c>
      <c r="N1" s="115" t="n">
        <v>7519</v>
      </c>
      <c r="O1" s="115" t="n">
        <v>7552</v>
      </c>
      <c r="P1" s="115" t="n">
        <v>7564</v>
      </c>
      <c r="Q1" s="115" t="n">
        <v>7587</v>
      </c>
      <c r="R1" s="115" t="n">
        <v>7588</v>
      </c>
      <c r="S1" s="115" t="n">
        <v>7604</v>
      </c>
      <c r="T1" s="115" t="n">
        <v>7649</v>
      </c>
      <c r="U1" s="115" t="n">
        <v>7846</v>
      </c>
      <c r="V1" s="115" t="s">
        <v>1525</v>
      </c>
      <c r="W1" s="115" t="n">
        <v>1034</v>
      </c>
      <c r="X1" s="115" t="n">
        <v>7418</v>
      </c>
      <c r="Y1" s="115" t="n">
        <v>7463</v>
      </c>
      <c r="Z1" s="115" t="n">
        <v>7508</v>
      </c>
      <c r="AA1" s="115" t="n">
        <v>7596</v>
      </c>
      <c r="AB1" s="115" t="n">
        <v>7666</v>
      </c>
      <c r="AC1" s="115" t="n">
        <v>7745</v>
      </c>
      <c r="AD1" s="115" t="n">
        <v>7749</v>
      </c>
      <c r="AE1" s="115" t="s">
        <v>1526</v>
      </c>
    </row>
    <row r="3" customFormat="false" ht="12.75" hidden="false" customHeight="false" outlineLevel="0" collapsed="false">
      <c r="A3" s="117" t="n">
        <v>376.7</v>
      </c>
      <c r="B3" s="0" t="n">
        <v>191</v>
      </c>
      <c r="C3" s="0" t="n">
        <v>141.7</v>
      </c>
      <c r="D3" s="0" t="n">
        <v>637</v>
      </c>
      <c r="E3" s="0" t="n">
        <v>214.5</v>
      </c>
      <c r="F3" s="0" t="n">
        <v>374.5</v>
      </c>
      <c r="G3" s="0" t="n">
        <v>31.7</v>
      </c>
      <c r="H3" s="0" t="n">
        <v>578.5</v>
      </c>
      <c r="I3" s="0" t="n">
        <v>1653</v>
      </c>
      <c r="J3" s="0" t="n">
        <v>5</v>
      </c>
      <c r="K3" s="0" t="n">
        <v>1.3</v>
      </c>
      <c r="L3" s="0" t="n">
        <v>296.5</v>
      </c>
      <c r="M3" s="0" t="n">
        <v>9.9</v>
      </c>
      <c r="N3" s="0" t="n">
        <v>4.6</v>
      </c>
      <c r="O3" s="0" t="n">
        <v>197.7</v>
      </c>
      <c r="P3" s="0" t="n">
        <v>6051.6</v>
      </c>
      <c r="Q3" s="0" t="n">
        <v>3.4</v>
      </c>
      <c r="R3" s="0" t="n">
        <v>579.7</v>
      </c>
      <c r="S3" s="0" t="n">
        <v>98.8</v>
      </c>
      <c r="T3" s="0" t="n">
        <v>67.3</v>
      </c>
      <c r="U3" s="0" t="n">
        <v>3.5</v>
      </c>
      <c r="V3" s="0" t="n">
        <v>60.4</v>
      </c>
      <c r="W3" s="0" t="n">
        <v>1536</v>
      </c>
      <c r="X3" s="0" t="n">
        <v>883.8</v>
      </c>
      <c r="Y3" s="0" t="n">
        <v>3800</v>
      </c>
      <c r="Z3" s="0" t="n">
        <v>1787.1</v>
      </c>
      <c r="AA3" s="0" t="n">
        <v>1350</v>
      </c>
      <c r="AB3" s="0" t="n">
        <v>1947</v>
      </c>
      <c r="AC3" s="0" t="n">
        <v>136.4</v>
      </c>
      <c r="AD3" s="0" t="n">
        <v>230</v>
      </c>
    </row>
    <row r="4" customFormat="false" ht="12.75" hidden="false" customHeight="false" outlineLevel="0" collapsed="false">
      <c r="A4" s="0" t="n">
        <v>721.8</v>
      </c>
      <c r="B4" s="0" t="n">
        <v>2374.5</v>
      </c>
      <c r="E4" s="0" t="n">
        <v>55.5</v>
      </c>
      <c r="G4" s="0" t="n">
        <v>67.1</v>
      </c>
      <c r="H4" s="0" t="n">
        <v>1323.6</v>
      </c>
      <c r="I4" s="0" t="n">
        <v>996.4</v>
      </c>
      <c r="P4" s="0" t="n">
        <v>-73.6</v>
      </c>
      <c r="Q4" s="0" t="n">
        <v>79.3</v>
      </c>
      <c r="R4" s="0" t="n">
        <v>975.4</v>
      </c>
      <c r="T4" s="0" t="n">
        <v>0.8</v>
      </c>
      <c r="U4" s="0" t="n">
        <v>5.6</v>
      </c>
      <c r="W4" s="0" t="n">
        <v>253.2</v>
      </c>
      <c r="AC4" s="0" t="n">
        <v>136.3</v>
      </c>
    </row>
    <row r="5" customFormat="false" ht="12.75" hidden="false" customHeight="false" outlineLevel="0" collapsed="false">
      <c r="A5" s="0" t="n">
        <v>177.3</v>
      </c>
      <c r="P5" s="0" t="n">
        <v>2224.9</v>
      </c>
      <c r="Q5" s="0" t="n">
        <v>3</v>
      </c>
      <c r="T5" s="0" t="n">
        <v>431</v>
      </c>
      <c r="W5" s="0" t="n">
        <v>6600</v>
      </c>
    </row>
    <row r="6" customFormat="false" ht="12.75" hidden="false" customHeight="false" outlineLevel="0" collapsed="false">
      <c r="A6" s="0" t="n">
        <v>99.2</v>
      </c>
      <c r="P6" s="0" t="n">
        <v>103.1</v>
      </c>
      <c r="Q6" s="0" t="n">
        <v>-753.9</v>
      </c>
      <c r="W6" s="0" t="n">
        <v>250</v>
      </c>
    </row>
    <row r="7" customFormat="false" ht="12.75" hidden="false" customHeight="false" outlineLevel="0" collapsed="false">
      <c r="A7" s="0" t="n">
        <v>1700</v>
      </c>
      <c r="P7" s="0" t="n">
        <v>287.3</v>
      </c>
      <c r="W7" s="0" t="n">
        <v>125</v>
      </c>
    </row>
    <row r="8" customFormat="false" ht="12.75" hidden="false" customHeight="false" outlineLevel="0" collapsed="false">
      <c r="A8" s="0" t="n">
        <v>133.2</v>
      </c>
      <c r="W8" s="0" t="n">
        <v>412</v>
      </c>
    </row>
    <row r="9" customFormat="false" ht="12.75" hidden="false" customHeight="false" outlineLevel="0" collapsed="false">
      <c r="A9" s="0" t="n">
        <v>2264</v>
      </c>
      <c r="W9" s="0" t="n">
        <v>311</v>
      </c>
    </row>
    <row r="10" customFormat="false" ht="12.75" hidden="false" customHeight="false" outlineLevel="0" collapsed="false">
      <c r="A10" s="0" t="n">
        <v>775.7</v>
      </c>
      <c r="W10" s="0" t="n">
        <v>337</v>
      </c>
    </row>
    <row r="11" customFormat="false" ht="12.75" hidden="false" customHeight="false" outlineLevel="0" collapsed="false">
      <c r="A11" s="0" t="n">
        <v>2000</v>
      </c>
      <c r="W11" s="0" t="n">
        <v>125</v>
      </c>
    </row>
    <row r="12" customFormat="false" ht="12.75" hidden="false" customHeight="false" outlineLevel="0" collapsed="false">
      <c r="A12" s="0" t="n">
        <v>216.4</v>
      </c>
      <c r="W12" s="0" t="n">
        <v>100</v>
      </c>
    </row>
    <row r="13" customFormat="false" ht="12.75" hidden="false" customHeight="false" outlineLevel="0" collapsed="false">
      <c r="A13" s="0" t="n">
        <v>622.3</v>
      </c>
    </row>
    <row r="14" customFormat="false" ht="12.75" hidden="false" customHeight="false" outlineLevel="0" collapsed="false">
      <c r="A14" s="0" t="n">
        <v>330</v>
      </c>
    </row>
    <row r="15" customFormat="false" ht="12.75" hidden="false" customHeight="false" outlineLevel="0" collapsed="false">
      <c r="A15" s="0" t="n">
        <v>1574</v>
      </c>
    </row>
    <row r="16" customFormat="false" ht="12.75" hidden="false" customHeight="false" outlineLevel="0" collapsed="false">
      <c r="A16" s="0" t="n">
        <v>87</v>
      </c>
    </row>
    <row r="17" customFormat="false" ht="12.75" hidden="false" customHeight="false" outlineLevel="0" collapsed="false">
      <c r="A17" s="0" t="n">
        <v>284</v>
      </c>
    </row>
    <row r="18" customFormat="false" ht="12.75" hidden="false" customHeight="false" outlineLevel="0" collapsed="false">
      <c r="A18" s="0" t="n">
        <v>239.3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424.2</v>
      </c>
    </row>
    <row r="22" customFormat="false" ht="12.75" hidden="false" customHeight="false" outlineLevel="0" collapsed="false">
      <c r="A22" s="0" t="n">
        <v>470</v>
      </c>
    </row>
    <row r="23" customFormat="false" ht="12.75" hidden="false" customHeight="false" outlineLevel="0" collapsed="false">
      <c r="A23" s="0" t="n">
        <v>490</v>
      </c>
    </row>
    <row r="24" customFormat="false" ht="12.75" hidden="false" customHeight="false" outlineLevel="0" collapsed="false">
      <c r="A24" s="0" t="n">
        <v>320.4</v>
      </c>
    </row>
    <row r="25" customFormat="false" ht="12.75" hidden="false" customHeight="false" outlineLevel="0" collapsed="false">
      <c r="A25" s="0" t="n">
        <v>395</v>
      </c>
    </row>
    <row r="26" customFormat="false" ht="12.75" hidden="false" customHeight="false" outlineLevel="0" collapsed="false">
      <c r="A26" s="0" t="n">
        <v>106.5</v>
      </c>
    </row>
    <row r="27" customFormat="false" ht="12.75" hidden="false" customHeight="false" outlineLevel="0" collapsed="false">
      <c r="A27" s="0" t="n">
        <v>1786</v>
      </c>
    </row>
    <row r="28" customFormat="false" ht="12.75" hidden="false" customHeight="false" outlineLevel="0" collapsed="false">
      <c r="A28" s="118" t="n">
        <f aca="false">SUM(A3:A27)</f>
        <v>15787</v>
      </c>
      <c r="B28" s="118" t="n">
        <f aca="false">SUM(B3:B25)</f>
        <v>2565.5</v>
      </c>
      <c r="C28" s="118" t="n">
        <f aca="false">SUM(C3:C25)</f>
        <v>141.7</v>
      </c>
      <c r="D28" s="118" t="n">
        <f aca="false">SUM(D3:D25)</f>
        <v>637</v>
      </c>
      <c r="E28" s="118" t="n">
        <f aca="false">SUM(E3:E25)</f>
        <v>270</v>
      </c>
      <c r="F28" s="118" t="n">
        <f aca="false">SUM(F3:F25)</f>
        <v>374.5</v>
      </c>
      <c r="G28" s="118" t="n">
        <f aca="false">SUM(G3:G25)</f>
        <v>98.8</v>
      </c>
      <c r="H28" s="118" t="n">
        <f aca="false">SUM(H3:H25)</f>
        <v>1902.1</v>
      </c>
      <c r="I28" s="118" t="n">
        <f aca="false">SUM(I3:I25)</f>
        <v>2649.4</v>
      </c>
      <c r="J28" s="118" t="n">
        <f aca="false">SUM(J3:J25)</f>
        <v>5</v>
      </c>
      <c r="K28" s="118" t="n">
        <f aca="false">SUM(K3:K25)</f>
        <v>1.3</v>
      </c>
      <c r="L28" s="118" t="n">
        <f aca="false">SUM(L3:L25)</f>
        <v>296.5</v>
      </c>
      <c r="M28" s="118" t="n">
        <f aca="false">SUM(M3:M25)</f>
        <v>9.9</v>
      </c>
      <c r="N28" s="118" t="n">
        <f aca="false">SUM(N3:N25)</f>
        <v>4.6</v>
      </c>
      <c r="O28" s="118" t="n">
        <f aca="false">SUM(O3:O25)</f>
        <v>197.7</v>
      </c>
      <c r="P28" s="118" t="n">
        <f aca="false">SUM(P3:P25)</f>
        <v>8593.3</v>
      </c>
      <c r="Q28" s="118" t="n">
        <f aca="false">SUM(Q3:Q25)</f>
        <v>-668.2</v>
      </c>
      <c r="R28" s="118" t="n">
        <f aca="false">SUM(R3:R25)</f>
        <v>1555.1</v>
      </c>
      <c r="S28" s="118" t="n">
        <f aca="false">SUM(S3:S25)</f>
        <v>98.8</v>
      </c>
      <c r="T28" s="118" t="n">
        <f aca="false">SUM(T3:T25)</f>
        <v>499.1</v>
      </c>
      <c r="U28" s="118" t="n">
        <f aca="false">SUM(U3:U25)</f>
        <v>9.1</v>
      </c>
      <c r="V28" s="118" t="n">
        <f aca="false">SUM(V3:V25)</f>
        <v>60.4</v>
      </c>
      <c r="W28" s="118" t="n">
        <f aca="false">SUM(W3:W25)</f>
        <v>10049.2</v>
      </c>
      <c r="X28" s="118" t="n">
        <f aca="false">SUM(X3:X25)</f>
        <v>883.8</v>
      </c>
      <c r="Y28" s="118" t="n">
        <f aca="false">SUM(Y3:Y25)</f>
        <v>3800</v>
      </c>
      <c r="Z28" s="118" t="n">
        <f aca="false">SUM(Z3:Z25)</f>
        <v>1787.1</v>
      </c>
      <c r="AA28" s="118" t="n">
        <f aca="false">SUM(AA3:AA25)</f>
        <v>1350</v>
      </c>
      <c r="AB28" s="118" t="n">
        <f aca="false">SUM(AB3:AB25)</f>
        <v>1947</v>
      </c>
      <c r="AC28" s="118" t="n">
        <f aca="false">SUM(AC3:AC25)</f>
        <v>272.7</v>
      </c>
      <c r="AD28" s="118" t="n">
        <f aca="false">SUM(AD3:AD25)</f>
        <v>230</v>
      </c>
      <c r="AE28" s="118" t="n">
        <f aca="false">SUM(A28:AD28)</f>
        <v>55408.4</v>
      </c>
    </row>
    <row r="30" customFormat="false" ht="12.75" hidden="false" customHeight="false" outlineLevel="0" collapsed="false">
      <c r="A30" s="0" t="n">
        <v>15787</v>
      </c>
      <c r="B30" s="0" t="n">
        <v>4319.2</v>
      </c>
      <c r="C30" s="0" t="n">
        <v>141.7</v>
      </c>
      <c r="D30" s="0" t="n">
        <v>637</v>
      </c>
      <c r="E30" s="0" t="n">
        <v>270</v>
      </c>
      <c r="F30" s="0" t="n">
        <v>374.5</v>
      </c>
      <c r="G30" s="0" t="n">
        <v>98.8</v>
      </c>
      <c r="H30" s="0" t="n">
        <v>1902.1</v>
      </c>
      <c r="I30" s="0" t="n">
        <v>2649.4</v>
      </c>
      <c r="J30" s="0" t="n">
        <v>5</v>
      </c>
      <c r="K30" s="0" t="n">
        <v>1.3</v>
      </c>
      <c r="L30" s="0" t="n">
        <v>296.5</v>
      </c>
      <c r="M30" s="0" t="n">
        <v>9.9</v>
      </c>
      <c r="N30" s="0" t="n">
        <v>4.6</v>
      </c>
      <c r="O30" s="0" t="n">
        <v>197.7</v>
      </c>
      <c r="P30" s="0" t="n">
        <v>8593.3</v>
      </c>
      <c r="Q30" s="0" t="n">
        <v>-668.2</v>
      </c>
      <c r="R30" s="0" t="n">
        <v>1555.1</v>
      </c>
      <c r="S30" s="0" t="n">
        <v>98.8</v>
      </c>
      <c r="T30" s="0" t="n">
        <v>499.1</v>
      </c>
      <c r="U30" s="0" t="n">
        <v>9.1</v>
      </c>
      <c r="V30" s="0" t="n">
        <v>60.4</v>
      </c>
      <c r="W30" s="0" t="n">
        <v>10049.2</v>
      </c>
      <c r="X30" s="0" t="n">
        <v>883.8</v>
      </c>
      <c r="Y30" s="119" t="n">
        <v>3800</v>
      </c>
      <c r="Z30" s="0" t="n">
        <v>1787.1</v>
      </c>
      <c r="AA30" s="119" t="n">
        <v>1350</v>
      </c>
      <c r="AB30" s="119" t="n">
        <v>1947</v>
      </c>
      <c r="AC30" s="0" t="n">
        <v>272.7</v>
      </c>
      <c r="AD30" s="119" t="n">
        <v>230</v>
      </c>
      <c r="AE30" s="118" t="n">
        <f aca="false">SUM(A30:AD30)</f>
        <v>57162.1</v>
      </c>
    </row>
    <row r="32" customFormat="false" ht="12.75" hidden="false" customHeight="false" outlineLevel="0" collapsed="false">
      <c r="A32" s="120" t="n">
        <f aca="false">SUM(A30-A28)</f>
        <v>0</v>
      </c>
      <c r="B32" s="120" t="n">
        <f aca="false">SUM(B30-B28)</f>
        <v>1753.7</v>
      </c>
      <c r="C32" s="120" t="n">
        <f aca="false">SUM(C30-C28)</f>
        <v>0</v>
      </c>
      <c r="D32" s="120" t="n">
        <f aca="false">SUM(D30-D28)</f>
        <v>0</v>
      </c>
      <c r="E32" s="120" t="n">
        <f aca="false">SUM(E30-E28)</f>
        <v>0</v>
      </c>
      <c r="F32" s="120" t="n">
        <f aca="false">SUM(F30-F28)</f>
        <v>0</v>
      </c>
      <c r="G32" s="120" t="n">
        <f aca="false">SUM(G30-G28)</f>
        <v>0</v>
      </c>
      <c r="H32" s="120" t="n">
        <f aca="false">SUM(H30-H28)</f>
        <v>0</v>
      </c>
      <c r="I32" s="120" t="n">
        <f aca="false">SUM(I30-I28)</f>
        <v>0</v>
      </c>
      <c r="J32" s="120" t="n">
        <f aca="false">SUM(J30-J28)</f>
        <v>0</v>
      </c>
      <c r="K32" s="120" t="n">
        <f aca="false">SUM(K30-K28)</f>
        <v>0</v>
      </c>
      <c r="L32" s="120" t="n">
        <f aca="false">SUM(L30-L28)</f>
        <v>0</v>
      </c>
      <c r="M32" s="120" t="n">
        <f aca="false">SUM(M30-M28)</f>
        <v>0</v>
      </c>
      <c r="N32" s="120" t="n">
        <f aca="false">SUM(N30-N28)</f>
        <v>0</v>
      </c>
      <c r="O32" s="120" t="n">
        <f aca="false">SUM(O30-O28)</f>
        <v>0</v>
      </c>
      <c r="P32" s="120" t="n">
        <f aca="false">SUM(P30-P28)</f>
        <v>0</v>
      </c>
      <c r="Q32" s="120" t="n">
        <f aca="false">SUM(Q30-Q28)</f>
        <v>0</v>
      </c>
      <c r="R32" s="120" t="n">
        <f aca="false">SUM(R30-R28)</f>
        <v>0</v>
      </c>
      <c r="S32" s="120" t="n">
        <f aca="false">SUM(S30-S28)</f>
        <v>0</v>
      </c>
      <c r="T32" s="120" t="n">
        <f aca="false">SUM(T30-T28)</f>
        <v>0</v>
      </c>
      <c r="U32" s="120" t="n">
        <f aca="false">SUM(U30-U28)</f>
        <v>0</v>
      </c>
      <c r="V32" s="120" t="n">
        <f aca="false">SUM(V30-V28)</f>
        <v>0</v>
      </c>
      <c r="W32" s="120" t="n">
        <f aca="false">SUM(W30-W28)</f>
        <v>0</v>
      </c>
      <c r="X32" s="120" t="n">
        <f aca="false">SUM(X30-X28)</f>
        <v>0</v>
      </c>
      <c r="Y32" s="120" t="n">
        <f aca="false">SUM(Y30-Y28)</f>
        <v>0</v>
      </c>
      <c r="Z32" s="120" t="n">
        <f aca="false">SUM(Z30-Z28)</f>
        <v>0</v>
      </c>
      <c r="AA32" s="120" t="n">
        <f aca="false">SUM(AA30-AA28)</f>
        <v>0</v>
      </c>
      <c r="AB32" s="120" t="n">
        <f aca="false">SUM(AB30-AB28)</f>
        <v>0</v>
      </c>
      <c r="AC32" s="120" t="n">
        <f aca="false">SUM(AC30-AC28)</f>
        <v>0</v>
      </c>
      <c r="AD32" s="120" t="n">
        <f aca="false">SUM(AD30-AD28)</f>
        <v>0</v>
      </c>
      <c r="AE32" s="120" t="n">
        <f aca="false">SUM(AE30-AE28)</f>
        <v>1753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</cols>
  <sheetData>
    <row r="1" customFormat="false" ht="25.5" hidden="false" customHeight="false" outlineLevel="0" collapsed="false">
      <c r="B1" s="121" t="s">
        <v>1527</v>
      </c>
    </row>
    <row r="2" customFormat="false" ht="12.75" hidden="false" customHeight="false" outlineLevel="0" collapsed="false">
      <c r="A2" s="115" t="s">
        <v>1528</v>
      </c>
      <c r="B2" s="0" t="n">
        <v>14503.8</v>
      </c>
    </row>
    <row r="3" customFormat="false" ht="38.25" hidden="false" customHeight="false" outlineLevel="0" collapsed="false">
      <c r="A3" s="122" t="s">
        <v>1529</v>
      </c>
      <c r="B3" s="0" t="n">
        <v>1730.2</v>
      </c>
    </row>
    <row r="4" customFormat="false" ht="12.75" hidden="false" customHeight="false" outlineLevel="0" collapsed="false">
      <c r="A4" s="123" t="s">
        <v>1530</v>
      </c>
      <c r="B4" s="119" t="n">
        <v>1800</v>
      </c>
    </row>
    <row r="5" customFormat="false" ht="38.25" hidden="false" customHeight="false" outlineLevel="0" collapsed="false">
      <c r="A5" s="122" t="s">
        <v>1531</v>
      </c>
      <c r="B5" s="119" t="n">
        <v>1785.6</v>
      </c>
    </row>
    <row r="6" customFormat="false" ht="12.75" hidden="false" customHeight="false" outlineLevel="0" collapsed="false">
      <c r="A6" s="123" t="s">
        <v>1532</v>
      </c>
      <c r="B6" s="119" t="n">
        <v>680</v>
      </c>
    </row>
    <row r="7" customFormat="false" ht="51" hidden="false" customHeight="false" outlineLevel="0" collapsed="false">
      <c r="A7" s="122" t="s">
        <v>1533</v>
      </c>
      <c r="B7" s="119" t="n">
        <f aca="false">8511+621-807.3</f>
        <v>8324.7</v>
      </c>
    </row>
    <row r="8" customFormat="false" ht="12.75" hidden="false" customHeight="false" outlineLevel="0" collapsed="false">
      <c r="A8" s="123" t="s">
        <v>1534</v>
      </c>
      <c r="B8" s="119" t="n">
        <v>18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08-21T05:29:36Z</cp:lastPrinted>
  <dcterms:modified xsi:type="dcterms:W3CDTF">2023-09-25T04:47:27Z</dcterms:modified>
  <cp:revision>0</cp:revision>
  <dc:subject/>
  <dc:title/>
</cp:coreProperties>
</file>