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                                     к  Пояснительной записке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ожидаемое исполнение    2023 год 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5.41"/>
  </cols>
  <sheetData>
    <row r="2" customFormat="false" ht="21.75" hidden="false" customHeight="true" outlineLevel="0" collapsed="false">
      <c r="G2" s="1" t="s">
        <v>0</v>
      </c>
      <c r="H2" s="1"/>
    </row>
    <row r="3" customFormat="false" ht="30" hidden="false" customHeight="true" outlineLevel="0" collapsed="false">
      <c r="G3" s="1"/>
      <c r="H3" s="1"/>
    </row>
    <row r="4" customFormat="false" ht="55.5" hidden="false" customHeight="true" outlineLevel="0" collapsed="false">
      <c r="C4" s="2" t="s">
        <v>1</v>
      </c>
      <c r="D4" s="2"/>
      <c r="E4" s="2"/>
      <c r="F4" s="2"/>
      <c r="G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/>
      <c r="F5" s="3" t="s">
        <v>5</v>
      </c>
      <c r="G5" s="3"/>
      <c r="H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  <c r="H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8" t="n">
        <f aca="false">F8-F10</f>
        <v>0</v>
      </c>
      <c r="G7" s="8" t="n">
        <f aca="false">G8-G10</f>
        <v>0</v>
      </c>
      <c r="H7" s="8" t="n">
        <f aca="false">H8-H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1900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19000</v>
      </c>
      <c r="F9" s="8" t="n">
        <v>0</v>
      </c>
      <c r="G9" s="8" t="n">
        <v>0</v>
      </c>
      <c r="H9" s="8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19000</v>
      </c>
      <c r="F10" s="8" t="n">
        <f aca="false">F11</f>
        <v>0</v>
      </c>
      <c r="G10" s="8" t="n">
        <f aca="false">G11</f>
        <v>0</v>
      </c>
      <c r="H10" s="8" t="n">
        <f aca="false">H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9" t="s">
        <v>20</v>
      </c>
      <c r="E11" s="7" t="n">
        <v>19000</v>
      </c>
      <c r="F11" s="8" t="n">
        <v>0</v>
      </c>
      <c r="G11" s="8" t="n">
        <v>0</v>
      </c>
      <c r="H11" s="8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10" t="n">
        <v>0</v>
      </c>
      <c r="F12" s="8" t="n">
        <f aca="false">F13-F15</f>
        <v>0</v>
      </c>
      <c r="G12" s="8" t="n">
        <f aca="false">G13-G15</f>
        <v>0</v>
      </c>
      <c r="H12" s="8" t="n">
        <f aca="false">H13-H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10" t="n">
        <v>0</v>
      </c>
      <c r="F13" s="8" t="n">
        <f aca="false">F14</f>
        <v>0</v>
      </c>
      <c r="G13" s="8" t="n">
        <f aca="false">G14</f>
        <v>0</v>
      </c>
      <c r="H13" s="8" t="n">
        <f aca="false">H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10" t="n">
        <v>0</v>
      </c>
      <c r="F14" s="8" t="n">
        <v>0</v>
      </c>
      <c r="G14" s="8" t="n">
        <v>0</v>
      </c>
      <c r="H14" s="8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v>0</v>
      </c>
      <c r="F15" s="8" t="n">
        <f aca="false">F16</f>
        <v>0</v>
      </c>
      <c r="G15" s="8" t="n">
        <f aca="false">G16</f>
        <v>0</v>
      </c>
      <c r="H15" s="8" t="n">
        <f aca="false">H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10" t="n">
        <v>0</v>
      </c>
      <c r="F16" s="8" t="n">
        <v>0</v>
      </c>
      <c r="G16" s="8" t="n">
        <v>0</v>
      </c>
      <c r="H16" s="8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-12847.5</v>
      </c>
      <c r="F17" s="12" t="n">
        <f aca="false">F18+F22</f>
        <v>33131.8000000001</v>
      </c>
      <c r="G17" s="12" t="n">
        <f aca="false">G18+G22</f>
        <v>0</v>
      </c>
      <c r="H17" s="12" t="n">
        <f aca="false">H18+H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1" t="n">
        <v>-794799.8</v>
      </c>
      <c r="F18" s="11" t="n">
        <v>-744255.7</v>
      </c>
      <c r="G18" s="11" t="n">
        <v>-761551.2</v>
      </c>
      <c r="H18" s="11" t="n">
        <v>-792624.6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1" t="n">
        <v>-794799.8</v>
      </c>
      <c r="F19" s="11" t="n">
        <v>-744255.7</v>
      </c>
      <c r="G19" s="11" t="n">
        <v>-761551.2</v>
      </c>
      <c r="H19" s="11" t="n">
        <v>-792624.6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1" t="n">
        <v>-794799.8</v>
      </c>
      <c r="F20" s="11" t="n">
        <v>-744255.7</v>
      </c>
      <c r="G20" s="11" t="n">
        <v>-761551.2</v>
      </c>
      <c r="H20" s="11" t="n">
        <v>-792624.6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1" t="n">
        <v>-794799.8</v>
      </c>
      <c r="F21" s="11" t="n">
        <v>-744255.7</v>
      </c>
      <c r="G21" s="11" t="n">
        <v>-761551.2</v>
      </c>
      <c r="H21" s="11" t="n">
        <v>-792624.6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5" t="n">
        <v>781952.3</v>
      </c>
      <c r="F22" s="11" t="n">
        <v>777387.5</v>
      </c>
      <c r="G22" s="11" t="n">
        <v>761551.2</v>
      </c>
      <c r="H22" s="11" t="n">
        <v>792624.6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5" t="n">
        <v>781952.3</v>
      </c>
      <c r="F23" s="11" t="n">
        <v>777387.5</v>
      </c>
      <c r="G23" s="11" t="n">
        <v>761551.2</v>
      </c>
      <c r="H23" s="11" t="n">
        <v>792624.6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5" t="n">
        <v>781952.3</v>
      </c>
      <c r="F24" s="11" t="n">
        <v>777387.5</v>
      </c>
      <c r="G24" s="11" t="n">
        <v>761551.2</v>
      </c>
      <c r="H24" s="11" t="n">
        <v>792624.6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5" t="n">
        <v>781952.3</v>
      </c>
      <c r="F25" s="11" t="n">
        <v>777387.5</v>
      </c>
      <c r="G25" s="11" t="n">
        <v>761551.2</v>
      </c>
      <c r="H25" s="11" t="n">
        <v>792624.6</v>
      </c>
    </row>
    <row r="26" customFormat="false" ht="16.5" hidden="false" customHeight="true" outlineLevel="0" collapsed="false">
      <c r="B26" s="13" t="s">
        <v>49</v>
      </c>
      <c r="C26" s="13"/>
      <c r="D26" s="13"/>
      <c r="E26" s="11" t="n">
        <f aca="false">SUM(E17+E12)</f>
        <v>-12847.5</v>
      </c>
      <c r="F26" s="11" t="n">
        <f aca="false">SUM(F17+F12)</f>
        <v>33131.8000000001</v>
      </c>
      <c r="G26" s="11" t="n">
        <f aca="false">SUM(G17+G12)</f>
        <v>0</v>
      </c>
      <c r="H26" s="11" t="n">
        <f aca="false">SUM(H17+H12)</f>
        <v>0</v>
      </c>
    </row>
  </sheetData>
  <mergeCells count="6">
    <mergeCell ref="G2:H3"/>
    <mergeCell ref="C4:G4"/>
    <mergeCell ref="C5:C6"/>
    <mergeCell ref="D5:D6"/>
    <mergeCell ref="F5:H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9-11-27T06:04:09Z</cp:lastPrinted>
  <dcterms:modified xsi:type="dcterms:W3CDTF">2023-11-10T05:11:20Z</dcterms:modified>
  <cp:revision>0</cp:revision>
  <dc:subject/>
  <dc:title/>
</cp:coreProperties>
</file>