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2" sheetId="2" state="visible" r:id="rId3"/>
  </sheets>
  <definedNames>
    <definedName function="false" hidden="false" localSheetId="1" name="_xlnm.Print_Area" vbProcedure="false">Лист2!$A$1:$Y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1" uniqueCount="309">
  <si>
    <t xml:space="preserve">Приложение № 4                                                                                  к  Пояснительной записке</t>
  </si>
  <si>
    <t xml:space="preserve">Доходы  бюджета муниципального района на 2024 год и плановый период 2025- 2026 годов</t>
  </si>
  <si>
    <t xml:space="preserve">( 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Ожидаемое исполнение доходов              за 2023 г.</t>
  </si>
  <si>
    <t xml:space="preserve">Сумма на         2024  год</t>
  </si>
  <si>
    <t xml:space="preserve">Сумма на         2021 год</t>
  </si>
  <si>
    <t xml:space="preserve">Сумма на         2025  год</t>
  </si>
  <si>
    <t xml:space="preserve">Сумма на         2026 год</t>
  </si>
  <si>
    <t xml:space="preserve">код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программы (подпрограммы)</t>
  </si>
  <si>
    <t xml:space="preserve">код экономической классификации</t>
  </si>
  <si>
    <t xml:space="preserve">11</t>
  </si>
  <si>
    <t xml:space="preserve">12</t>
  </si>
  <si>
    <t xml:space="preserve">13</t>
  </si>
  <si>
    <t xml:space="preserve">14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Ф</t>
  </si>
  <si>
    <t xml:space="preserve">014</t>
  </si>
  <si>
    <t xml:space="preserve">Налог на прибыль организаций консолидированных групп налогоплательщиков, зачисляемый в бюджеты субъектов РФ</t>
  </si>
  <si>
    <t xml:space="preserve">120</t>
  </si>
  <si>
    <t xml:space="preserve">Доходы от налога на прибыль организаций, уплаченного налогоплательщиками, которые до 1 января 2023 года являлись участниками консолидированной группы налогоплательщиков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уполномоченным органом Федерального казначейства между бюджетами субъектов Российской Федерации по нормативам, установленным федеральным законом о федеральном бюджете</t>
  </si>
  <si>
    <t xml:space="preserve">130</t>
  </si>
  <si>
    <t xml:space="preserve"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5</t>
  </si>
  <si>
    <t xml:space="preserve">Налоги на совокупный доход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336*9,2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Доходы от использования имущества, находящегося в государственной и муниципальной собственности</t>
  </si>
  <si>
    <t xml:space="preserve">111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025</t>
  </si>
  <si>
    <t xml:space="preserve"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25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(работ) и компенсации затрат государства</t>
  </si>
  <si>
    <t xml:space="preserve">137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006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439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02</t>
  </si>
  <si>
    <t xml:space="preserve">154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10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88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031</t>
  </si>
  <si>
    <t xml:space="preserve">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7</t>
  </si>
  <si>
    <t xml:space="preserve">ПРОЧИЕ НЕНАЛОГОВЫЕ ДОХОДЫ </t>
  </si>
  <si>
    <t xml:space="preserve">180</t>
  </si>
  <si>
    <t xml:space="preserve">Прочие неналоговые доходы бюджетов муниципальных районов
</t>
  </si>
  <si>
    <t xml:space="preserve">ИТОГО ДОХОД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094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2724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169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муниципальных районов (на реализацию мероприятий по обеспечению жильём молодых семей)</t>
  </si>
  <si>
    <t xml:space="preserve">519</t>
  </si>
  <si>
    <t xml:space="preserve">Субсидии бюджетам муниципальных районов на поддержку отрасли культуры</t>
  </si>
  <si>
    <t xml:space="preserve">29</t>
  </si>
  <si>
    <t xml:space="preserve">Выполнение требований федеральных стандартов спортивной подготовки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70</t>
  </si>
  <si>
    <t xml:space="preserve"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t>
  </si>
  <si>
    <t xml:space="preserve">091</t>
  </si>
  <si>
    <t xml:space="preserve">7476</t>
  </si>
  <si>
    <t xml:space="preserve">Субсидии бюджетам муниципальных районов (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</t>
  </si>
  <si>
    <t xml:space="preserve">7488</t>
  </si>
  <si>
    <t xml:space="preserve">Прочие субсидии бюджетам муниципальных районов ( на комплектование книжных фондов библиотек)</t>
  </si>
  <si>
    <t xml:space="preserve">7559</t>
  </si>
  <si>
    <t xml:space="preserve">Прочие субсидии бюджетам муниципальных районов (на проведение мероприятий по обеспечению антитеррористической защищенности объектов образования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7582</t>
  </si>
  <si>
    <t xml:space="preserve"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645</t>
  </si>
  <si>
    <t xml:space="preserve">Прочие субсидии бюджетам муниципальных районов (на создание условий для обеспечения услугами связи малочисленных и труднодоступных населённых пунктов Красноярского края)</t>
  </si>
  <si>
    <t xml:space="preserve">7668</t>
  </si>
  <si>
    <t xml:space="preserve">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0289</t>
  </si>
  <si>
    <t xml:space="preserve">Субвенции бюджетам муниципальных районов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муниципальных районов (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7514</t>
  </si>
  <si>
    <t xml:space="preserve">Субвенции бюджетам муниципальных районов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7</t>
  </si>
  <si>
    <t xml:space="preserve">Субвенции бюджетам муниципальных районов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 </t>
  </si>
  <si>
    <t xml:space="preserve">7518</t>
  </si>
  <si>
    <t xml:space="preserve">Субвенции бюджетам муниципальных районов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t>
  </si>
  <si>
    <t xml:space="preserve">7519</t>
  </si>
  <si>
    <t xml:space="preserve">Субвенции бюджетам муниципальных районов (на осуществление государственных полномочий в области архивного дела  (в соответствии с Законом края от 21 декабря 2010 года № 11-5564))</t>
  </si>
  <si>
    <t xml:space="preserve">7552</t>
  </si>
  <si>
    <t xml:space="preserve">Субвенции бюджетам муниципальных районов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7554</t>
  </si>
  <si>
    <t xml:space="preserve">Субвенции бюджетам муниципальных район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t>
  </si>
  <si>
    <t xml:space="preserve">7564</t>
  </si>
  <si>
    <t xml:space="preserve"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7570</t>
  </si>
  <si>
    <t xml:space="preserve">Субвенции бюджетам муниципальных районов (на  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87</t>
  </si>
  <si>
    <t xml:space="preserve">Субвенции бюджетам муниципальных районов (на 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муниципальных районов (на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(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)</t>
  </si>
  <si>
    <t xml:space="preserve">7604</t>
  </si>
  <si>
    <t xml:space="preserve">Субвенции бюджетам муниципальных районов (на 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7649</t>
  </si>
  <si>
    <t xml:space="preserve">Субвенции бюджетам муниципальных районов (на  осуществление государственных полномочий по обеспечению отдыха и оздоровления детей (в соответствии с Законом края от 19 апреля 2018 года № 5-1533))</t>
  </si>
  <si>
    <t xml:space="preserve">7846</t>
  </si>
  <si>
    <t xml:space="preserve"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 </t>
  </si>
  <si>
    <t xml:space="preserve">029</t>
  </si>
  <si>
    <t xml:space="preserve">Субвенции бюджетам муниципальных образований (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) </t>
  </si>
  <si>
    <t xml:space="preserve">35</t>
  </si>
  <si>
    <t xml:space="preserve">118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1</t>
  </si>
  <si>
    <t xml:space="preserve">Межбюджетные трансферты,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 </t>
  </si>
  <si>
    <t xml:space="preserve">0002</t>
  </si>
  <si>
    <t xml:space="preserve">Межбюджетные трансферты, передаваемые бюджетам муниципальных районов из бюджетов поселений в части переданных полномочий в области культуры, молодежи и спорта      </t>
  </si>
  <si>
    <t xml:space="preserve">0003</t>
  </si>
  <si>
    <t xml:space="preserve">Межбюджетные трансферты, передаваемые бюджетам муниципальных районов из бюджетов поселений в части переданных полномочий в области мобилизационной подготовки  </t>
  </si>
  <si>
    <t xml:space="preserve">0004</t>
  </si>
  <si>
    <t xml:space="preserve">Межбюджетные трансферты,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t>
  </si>
  <si>
    <t xml:space="preserve">0006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</t>
  </si>
  <si>
    <t xml:space="preserve">0007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в области физкультуры и школьного спорта </t>
  </si>
  <si>
    <t xml:space="preserve">0008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по передаваемому отрицательному трансферту в бюджет края</t>
  </si>
  <si>
    <t xml:space="preserve">45</t>
  </si>
  <si>
    <t xml:space="preserve">905</t>
  </si>
  <si>
    <t xml:space="preserve">Иные межбюджетные трансферты бюджетам муниципальных районов (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)</t>
  </si>
  <si>
    <t xml:space="preserve">305</t>
  </si>
  <si>
    <t xml:space="preserve">Иные межбюджетные трансферты бюджетам муниципальных районов (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)</t>
  </si>
  <si>
    <t xml:space="preserve">Иные межбюджетные трансферты бюджетам муниципальных районов (государственная поддержка лучших работников сельских учреждений культуры)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049</t>
  </si>
  <si>
    <t xml:space="preserve">0853</t>
  </si>
  <si>
    <t xml:space="preserve">Иные межбюджетные трансферты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</t>
  </si>
  <si>
    <t xml:space="preserve">1034</t>
  </si>
  <si>
    <t xml:space="preserve">Иные межбюджетные трансферты бюджетам муниципальных районов (на финансовое обеспечение (возмещение) расходных обязательств муниципальных образований, связанных с увеличением с 1 июня 2022 года региональных выплат)</t>
  </si>
  <si>
    <t xml:space="preserve">5299</t>
  </si>
  <si>
    <t xml:space="preserve">Иные межбюджетные трансферты бюджетам муниципальных районов (на обустройство и восстановление воинских захоронений)</t>
  </si>
  <si>
    <t xml:space="preserve">7412</t>
  </si>
  <si>
    <t xml:space="preserve">Иные межбюджетные трансферты бюджетам муниципальных районов (на обеспечение первичных мер пожарной безопасности)</t>
  </si>
  <si>
    <t xml:space="preserve">7418</t>
  </si>
  <si>
    <t xml:space="preserve">Иные межбюджетные трансферты бюджетам муницпальных райнов ( на поддержку физкультурно-спортивных клубов по месту жительства)</t>
  </si>
  <si>
    <t xml:space="preserve">7463</t>
  </si>
  <si>
    <t xml:space="preserve">Иные межбюджетные трансферты бюджетам муниципальных районов (на обустройство мест (площадок) накопления отходов потребления и (или) приобретение контейнерного оборудования)</t>
  </si>
  <si>
    <t xml:space="preserve">7508</t>
  </si>
  <si>
    <t xml:space="preserve">Иные межбюджетные трансферты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55</t>
  </si>
  <si>
    <t xml:space="preserve">Иные межбюджетные трансферты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7596</t>
  </si>
  <si>
    <t xml:space="preserve">Иные межбюджетные трансферты бюджетам муниципальных районов (на финансовое обеспечение (возмещение) затрат теплоснабжающих и энергосбытовых организаций, осуще-ствляющих производство и (или) реализацию тепловой и электрической энергии, возникших вследствие</t>
  </si>
  <si>
    <t xml:space="preserve">7641</t>
  </si>
  <si>
    <t xml:space="preserve">Иные межбюджетные трансферты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7666</t>
  </si>
  <si>
    <t xml:space="preserve">Иные межбюджетные трансферты бюджетам муниципальных районов (на благоустройство кладбищ)</t>
  </si>
  <si>
    <t xml:space="preserve">7745</t>
  </si>
  <si>
    <t xml:space="preserve">Иные межбюджетные трансферты бюджетам муниципальных районов (за содействие развитию налогового потенциала)</t>
  </si>
  <si>
    <t xml:space="preserve">7749</t>
  </si>
  <si>
    <t xml:space="preserve">Иные межбюджетные трансферты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0"/>
    <numFmt numFmtId="170" formatCode="?"/>
    <numFmt numFmtId="171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Narrow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89A54E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8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Стиль 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592352559948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712032836466"/>
          <c:y val="0.0841776588287772"/>
          <c:w val="0.861265932166775"/>
          <c:h val="0.5784107563881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P$5</c:f>
              <c:strCache>
                <c:ptCount val="1"/>
                <c:pt idx="0">
                  <c:v>( тыс.рублей)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2!$A$6:$O$163</c:f>
              <c:multiLvlStrCache>
                <c:ptCount val="158"/>
                <c:lvl>
                  <c:pt idx="0">
                    <c:v>Сумма на         2025  год</c:v>
                  </c:pt>
                  <c:pt idx="8">
                    <c:v>13</c:v>
                  </c:pt>
                  <c:pt idx="9">
                    <c:v>391,595.8</c:v>
                  </c:pt>
                  <c:pt idx="10">
                    <c:v>372,527.2</c:v>
                  </c:pt>
                  <c:pt idx="11">
                    <c:v>71,700.4</c:v>
                  </c:pt>
                  <c:pt idx="12">
                    <c:v>71,700.4</c:v>
                  </c:pt>
                  <c:pt idx="13">
                    <c:v>8,944.0</c:v>
                  </c:pt>
                  <c:pt idx="14">
                    <c:v>0.0</c:v>
                  </c:pt>
                  <c:pt idx="15">
                    <c:v>13,919.4</c:v>
                  </c:pt>
                  <c:pt idx="16">
                    <c:v>48,837.0</c:v>
                  </c:pt>
                  <c:pt idx="17">
                    <c:v>300,826.8</c:v>
                  </c:pt>
                  <c:pt idx="18">
                    <c:v>298,785.2</c:v>
                  </c:pt>
                  <c:pt idx="19">
                    <c:v>8.5</c:v>
                  </c:pt>
                  <c:pt idx="20">
                    <c:v>240.0</c:v>
                  </c:pt>
                  <c:pt idx="21">
                    <c:v>0.0</c:v>
                  </c:pt>
                  <c:pt idx="22">
                    <c:v>1,758.1</c:v>
                  </c:pt>
                  <c:pt idx="23">
                    <c:v>35.0</c:v>
                  </c:pt>
                  <c:pt idx="24">
                    <c:v>8,871.6</c:v>
                  </c:pt>
                  <c:pt idx="25">
                    <c:v>4,767.3</c:v>
                  </c:pt>
                  <c:pt idx="26">
                    <c:v>336*9,2</c:v>
                  </c:pt>
                  <c:pt idx="27">
                    <c:v>0.0</c:v>
                  </c:pt>
                  <c:pt idx="28">
                    <c:v>185.1</c:v>
                  </c:pt>
                  <c:pt idx="29">
                    <c:v>550.0</c:v>
                  </c:pt>
                  <c:pt idx="30">
                    <c:v>790.0</c:v>
                  </c:pt>
                  <c:pt idx="31">
                    <c:v>790.0</c:v>
                  </c:pt>
                  <c:pt idx="32">
                    <c:v>5,805.0</c:v>
                  </c:pt>
                  <c:pt idx="33">
                    <c:v>5,200.0</c:v>
                  </c:pt>
                  <c:pt idx="34">
                    <c:v>350.0</c:v>
                  </c:pt>
                  <c:pt idx="35">
                    <c:v>230.0</c:v>
                  </c:pt>
                  <c:pt idx="36">
                    <c:v>10.0</c:v>
                  </c:pt>
                  <c:pt idx="37">
                    <c:v>1.0</c:v>
                  </c:pt>
                  <c:pt idx="38">
                    <c:v>14.0</c:v>
                  </c:pt>
                  <c:pt idx="39">
                    <c:v>1,465.0</c:v>
                  </c:pt>
                  <c:pt idx="40">
                    <c:v>494.0</c:v>
                  </c:pt>
                  <c:pt idx="41">
                    <c:v>0.0</c:v>
                  </c:pt>
                  <c:pt idx="42">
                    <c:v>971.0</c:v>
                  </c:pt>
                  <c:pt idx="43">
                    <c:v>921.0</c:v>
                  </c:pt>
                  <c:pt idx="44">
                    <c:v>50.0</c:v>
                  </c:pt>
                  <c:pt idx="45">
                    <c:v>1,637.2</c:v>
                  </c:pt>
                  <c:pt idx="46">
                    <c:v>1,114.0</c:v>
                  </c:pt>
                  <c:pt idx="47">
                    <c:v>523.2</c:v>
                  </c:pt>
                  <c:pt idx="48">
                    <c:v>200.0</c:v>
                  </c:pt>
                  <c:pt idx="49">
                    <c:v>0.0</c:v>
                  </c:pt>
                  <c:pt idx="50">
                    <c:v>200.0</c:v>
                  </c:pt>
                  <c:pt idx="51">
                    <c:v>0.0</c:v>
                  </c:pt>
                  <c:pt idx="52">
                    <c:v>0.0</c:v>
                  </c:pt>
                  <c:pt idx="53">
                    <c:v>299.8</c:v>
                  </c:pt>
                  <c:pt idx="54">
                    <c:v>4.0</c:v>
                  </c:pt>
                  <c:pt idx="55">
                    <c:v>59.8</c:v>
                  </c:pt>
                  <c:pt idx="56">
                    <c:v>13.0</c:v>
                  </c:pt>
                  <c:pt idx="57">
                    <c:v>0.0</c:v>
                  </c:pt>
                  <c:pt idx="58">
                    <c:v>0.0</c:v>
                  </c:pt>
                  <c:pt idx="59">
                    <c:v>40.0</c:v>
                  </c:pt>
                  <c:pt idx="60">
                    <c:v>20.0</c:v>
                  </c:pt>
                  <c:pt idx="61">
                    <c:v>16.0</c:v>
                  </c:pt>
                  <c:pt idx="62">
                    <c:v>0.0</c:v>
                  </c:pt>
                  <c:pt idx="63">
                    <c:v>1.0</c:v>
                  </c:pt>
                  <c:pt idx="64">
                    <c:v>1.0</c:v>
                  </c:pt>
                  <c:pt idx="65">
                    <c:v>70.0</c:v>
                  </c:pt>
                  <c:pt idx="66">
                    <c:v>3.0</c:v>
                  </c:pt>
                  <c:pt idx="67">
                    <c:v>0.0</c:v>
                  </c:pt>
                  <c:pt idx="68">
                    <c:v>0.0</c:v>
                  </c:pt>
                  <c:pt idx="69">
                    <c:v>72.0</c:v>
                  </c:pt>
                  <c:pt idx="70">
                    <c:v>0.0</c:v>
                  </c:pt>
                  <c:pt idx="71">
                    <c:v>0.0</c:v>
                  </c:pt>
                  <c:pt idx="72">
                    <c:v>391,595.8</c:v>
                  </c:pt>
                  <c:pt idx="73">
                    <c:v>369,955.4</c:v>
                  </c:pt>
                  <c:pt idx="74">
                    <c:v>369,955.4</c:v>
                  </c:pt>
                  <c:pt idx="75">
                    <c:v>104,391.8</c:v>
                  </c:pt>
                  <c:pt idx="76">
                    <c:v>49,306.3</c:v>
                  </c:pt>
                  <c:pt idx="77">
                    <c:v>49,306.3</c:v>
                  </c:pt>
                  <c:pt idx="78">
                    <c:v>55,085.5</c:v>
                  </c:pt>
                  <c:pt idx="79">
                    <c:v>55,085.5</c:v>
                  </c:pt>
                  <c:pt idx="80">
                    <c:v>0.0</c:v>
                  </c:pt>
                  <c:pt idx="81">
                    <c:v>7,556.5</c:v>
                  </c:pt>
                  <c:pt idx="82">
                    <c:v>4,475.9</c:v>
                  </c:pt>
                  <c:pt idx="83">
                    <c:v>0.0</c:v>
                  </c:pt>
                  <c:pt idx="84">
                    <c:v>4,291.1</c:v>
                  </c:pt>
                  <c:pt idx="85">
                    <c:v>0.0</c:v>
                  </c:pt>
                  <c:pt idx="86">
                    <c:v>0.0</c:v>
                  </c:pt>
                  <c:pt idx="87">
                    <c:v>184.8</c:v>
                  </c:pt>
                  <c:pt idx="88">
                    <c:v>3,080.6</c:v>
                  </c:pt>
                  <c:pt idx="89">
                    <c:v>0.0</c:v>
                  </c:pt>
                  <c:pt idx="90">
                    <c:v>0.0</c:v>
                  </c:pt>
                  <c:pt idx="91">
                    <c:v>193.1</c:v>
                  </c:pt>
                  <c:pt idx="92">
                    <c:v>0.0</c:v>
                  </c:pt>
                  <c:pt idx="93">
                    <c:v>0.0</c:v>
                  </c:pt>
                  <c:pt idx="94">
                    <c:v>212.1</c:v>
                  </c:pt>
                  <c:pt idx="95">
                    <c:v>0.0</c:v>
                  </c:pt>
                  <c:pt idx="96">
                    <c:v>1,044.0</c:v>
                  </c:pt>
                  <c:pt idx="97">
                    <c:v>676.5</c:v>
                  </c:pt>
                  <c:pt idx="98">
                    <c:v>954.9</c:v>
                  </c:pt>
                  <c:pt idx="99">
                    <c:v>0.0</c:v>
                  </c:pt>
                  <c:pt idx="100">
                    <c:v>0.0</c:v>
                  </c:pt>
                  <c:pt idx="101">
                    <c:v>0.0</c:v>
                  </c:pt>
                  <c:pt idx="102">
                    <c:v>230,549.9</c:v>
                  </c:pt>
                  <c:pt idx="103">
                    <c:v>228,926.3</c:v>
                  </c:pt>
                  <c:pt idx="104">
                    <c:v>925.3</c:v>
                  </c:pt>
                  <c:pt idx="105">
                    <c:v>19,014.2</c:v>
                  </c:pt>
                  <c:pt idx="106">
                    <c:v>23,885.1</c:v>
                  </c:pt>
                  <c:pt idx="107">
                    <c:v>44.5</c:v>
                  </c:pt>
                  <c:pt idx="108">
                    <c:v>43.6</c:v>
                  </c:pt>
                  <c:pt idx="109">
                    <c:v>2,805.1</c:v>
                  </c:pt>
                  <c:pt idx="110">
                    <c:v>494.8</c:v>
                  </c:pt>
                  <c:pt idx="111">
                    <c:v>147.3</c:v>
                  </c:pt>
                  <c:pt idx="112">
                    <c:v>2,035.0</c:v>
                  </c:pt>
                  <c:pt idx="113">
                    <c:v>70.6</c:v>
                  </c:pt>
                  <c:pt idx="114">
                    <c:v>125,484.5</c:v>
                  </c:pt>
                  <c:pt idx="115">
                    <c:v>6,476.8</c:v>
                  </c:pt>
                  <c:pt idx="116">
                    <c:v>606.1</c:v>
                  </c:pt>
                  <c:pt idx="117">
                    <c:v>13,183.6</c:v>
                  </c:pt>
                  <c:pt idx="118">
                    <c:v>24,368.4</c:v>
                  </c:pt>
                  <c:pt idx="119">
                    <c:v>5,808.4</c:v>
                  </c:pt>
                  <c:pt idx="120">
                    <c:v>919.7</c:v>
                  </c:pt>
                  <c:pt idx="121">
                    <c:v>2,560.7</c:v>
                  </c:pt>
                  <c:pt idx="122">
                    <c:v>52.6</c:v>
                  </c:pt>
                  <c:pt idx="123">
                    <c:v>149.5</c:v>
                  </c:pt>
                  <c:pt idx="124">
                    <c:v>1,474.1</c:v>
                  </c:pt>
                  <c:pt idx="125">
                    <c:v>1,473.6</c:v>
                  </c:pt>
                  <c:pt idx="126">
                    <c:v>0.5</c:v>
                  </c:pt>
                  <c:pt idx="127">
                    <c:v>27,457.2</c:v>
                  </c:pt>
                  <c:pt idx="128">
                    <c:v>27,457.2</c:v>
                  </c:pt>
                  <c:pt idx="129">
                    <c:v>4,997.8</c:v>
                  </c:pt>
                  <c:pt idx="130">
                    <c:v>244.2</c:v>
                  </c:pt>
                  <c:pt idx="131">
                    <c:v>244.2</c:v>
                  </c:pt>
                  <c:pt idx="132">
                    <c:v>161.0</c:v>
                  </c:pt>
                  <c:pt idx="133">
                    <c:v>698.5</c:v>
                  </c:pt>
                  <c:pt idx="134">
                    <c:v>8,827.4</c:v>
                  </c:pt>
                  <c:pt idx="135">
                    <c:v>12,284.1</c:v>
                  </c:pt>
                  <c:pt idx="136">
                    <c:v>0.0</c:v>
                  </c:pt>
                  <c:pt idx="137">
                    <c:v>0.0</c:v>
                  </c:pt>
                  <c:pt idx="138">
                    <c:v>0.0</c:v>
                  </c:pt>
                  <c:pt idx="139">
                    <c:v>0.0</c:v>
                  </c:pt>
                  <c:pt idx="140">
                    <c:v>0.0</c:v>
                  </c:pt>
                  <c:pt idx="141">
                    <c:v>0.0</c:v>
                  </c:pt>
                  <c:pt idx="142">
                    <c:v>0.0</c:v>
                  </c:pt>
                  <c:pt idx="143">
                    <c:v>0.0</c:v>
                  </c:pt>
                  <c:pt idx="144">
                    <c:v>0.0</c:v>
                  </c:pt>
                  <c:pt idx="145">
                    <c:v>0.0</c:v>
                  </c:pt>
                  <c:pt idx="146">
                    <c:v>0.0</c:v>
                  </c:pt>
                  <c:pt idx="147">
                    <c:v>0.0</c:v>
                  </c:pt>
                  <c:pt idx="148">
                    <c:v>0.0</c:v>
                  </c:pt>
                  <c:pt idx="149">
                    <c:v>0.0</c:v>
                  </c:pt>
                  <c:pt idx="150">
                    <c:v>0.0</c:v>
                  </c:pt>
                  <c:pt idx="151">
                    <c:v>0.0</c:v>
                  </c:pt>
                  <c:pt idx="152">
                    <c:v>0.0</c:v>
                  </c:pt>
                  <c:pt idx="153">
                    <c:v>0.0</c:v>
                  </c:pt>
                  <c:pt idx="154">
                    <c:v>0.0</c:v>
                  </c:pt>
                  <c:pt idx="155">
                    <c:v>0.0</c:v>
                  </c:pt>
                  <c:pt idx="156">
                    <c:v>0.0</c:v>
                  </c:pt>
                  <c:pt idx="157">
                    <c:v>761,551.2</c:v>
                  </c:pt>
                </c:lvl>
                <c:lvl>
                  <c:pt idx="0">
                    <c:v>Сумма на         2024  год</c:v>
                  </c:pt>
                  <c:pt idx="8">
                    <c:v>12</c:v>
                  </c:pt>
                  <c:pt idx="9">
                    <c:v>372,434.8</c:v>
                  </c:pt>
                  <c:pt idx="10">
                    <c:v>352,606.2</c:v>
                  </c:pt>
                  <c:pt idx="11">
                    <c:v>63,323.8</c:v>
                  </c:pt>
                  <c:pt idx="12">
                    <c:v>63,323.8</c:v>
                  </c:pt>
                  <c:pt idx="13">
                    <c:v>8,600.0</c:v>
                  </c:pt>
                  <c:pt idx="14">
                    <c:v>0.0</c:v>
                  </c:pt>
                  <c:pt idx="15">
                    <c:v>22,220.0</c:v>
                  </c:pt>
                  <c:pt idx="16">
                    <c:v>32,503.8</c:v>
                  </c:pt>
                  <c:pt idx="17">
                    <c:v>289,282.4</c:v>
                  </c:pt>
                  <c:pt idx="18">
                    <c:v>287,308.6</c:v>
                  </c:pt>
                  <c:pt idx="19">
                    <c:v>8.3</c:v>
                  </c:pt>
                  <c:pt idx="20">
                    <c:v>240.0</c:v>
                  </c:pt>
                  <c:pt idx="21">
                    <c:v>0.0</c:v>
                  </c:pt>
                  <c:pt idx="22">
                    <c:v>1,690.5</c:v>
                  </c:pt>
                  <c:pt idx="23">
                    <c:v>35.0</c:v>
                  </c:pt>
                  <c:pt idx="24">
                    <c:v>8,558.6</c:v>
                  </c:pt>
                  <c:pt idx="25">
                    <c:v>4,583.9</c:v>
                  </c:pt>
                  <c:pt idx="26">
                    <c:v>3,239.6</c:v>
                  </c:pt>
                  <c:pt idx="27">
                    <c:v>0.0</c:v>
                  </c:pt>
                  <c:pt idx="28">
                    <c:v>185.1</c:v>
                  </c:pt>
                  <c:pt idx="29">
                    <c:v>550.0</c:v>
                  </c:pt>
                  <c:pt idx="30">
                    <c:v>760.0</c:v>
                  </c:pt>
                  <c:pt idx="31">
                    <c:v>760.0</c:v>
                  </c:pt>
                  <c:pt idx="32">
                    <c:v>6,308.0</c:v>
                  </c:pt>
                  <c:pt idx="33">
                    <c:v>5,200.0</c:v>
                  </c:pt>
                  <c:pt idx="34">
                    <c:v>350.0</c:v>
                  </c:pt>
                  <c:pt idx="35">
                    <c:v>243.0</c:v>
                  </c:pt>
                  <c:pt idx="36">
                    <c:v>500.0</c:v>
                  </c:pt>
                  <c:pt idx="37">
                    <c:v>1.0</c:v>
                  </c:pt>
                  <c:pt idx="38">
                    <c:v>14.0</c:v>
                  </c:pt>
                  <c:pt idx="39">
                    <c:v>1,465.0</c:v>
                  </c:pt>
                  <c:pt idx="40">
                    <c:v>494.0</c:v>
                  </c:pt>
                  <c:pt idx="41">
                    <c:v>0.0</c:v>
                  </c:pt>
                  <c:pt idx="42">
                    <c:v>971.0</c:v>
                  </c:pt>
                  <c:pt idx="43">
                    <c:v>921.0</c:v>
                  </c:pt>
                  <c:pt idx="44">
                    <c:v>50.0</c:v>
                  </c:pt>
                  <c:pt idx="45">
                    <c:v>1,637.2</c:v>
                  </c:pt>
                  <c:pt idx="46">
                    <c:v>1,114.0</c:v>
                  </c:pt>
                  <c:pt idx="47">
                    <c:v>523.2</c:v>
                  </c:pt>
                  <c:pt idx="48">
                    <c:v>800.0</c:v>
                  </c:pt>
                  <c:pt idx="49">
                    <c:v>0.0</c:v>
                  </c:pt>
                  <c:pt idx="50">
                    <c:v>200.0</c:v>
                  </c:pt>
                  <c:pt idx="51">
                    <c:v>100.0</c:v>
                  </c:pt>
                  <c:pt idx="52">
                    <c:v>500.0</c:v>
                  </c:pt>
                  <c:pt idx="53">
                    <c:v>299.8</c:v>
                  </c:pt>
                  <c:pt idx="54">
                    <c:v>4.0</c:v>
                  </c:pt>
                  <c:pt idx="55">
                    <c:v>59.8</c:v>
                  </c:pt>
                  <c:pt idx="56">
                    <c:v>13.0</c:v>
                  </c:pt>
                  <c:pt idx="57">
                    <c:v>0.0</c:v>
                  </c:pt>
                  <c:pt idx="58">
                    <c:v>0.0</c:v>
                  </c:pt>
                  <c:pt idx="59">
                    <c:v>40.0</c:v>
                  </c:pt>
                  <c:pt idx="60">
                    <c:v>20.0</c:v>
                  </c:pt>
                  <c:pt idx="61">
                    <c:v>16.0</c:v>
                  </c:pt>
                  <c:pt idx="62">
                    <c:v>0.0</c:v>
                  </c:pt>
                  <c:pt idx="63">
                    <c:v>1.0</c:v>
                  </c:pt>
                  <c:pt idx="64">
                    <c:v>1.0</c:v>
                  </c:pt>
                  <c:pt idx="65">
                    <c:v>70.0</c:v>
                  </c:pt>
                  <c:pt idx="66">
                    <c:v>3.0</c:v>
                  </c:pt>
                  <c:pt idx="67">
                    <c:v>0.0</c:v>
                  </c:pt>
                  <c:pt idx="68">
                    <c:v>0.0</c:v>
                  </c:pt>
                  <c:pt idx="69">
                    <c:v>72.0</c:v>
                  </c:pt>
                  <c:pt idx="70">
                    <c:v>0.0</c:v>
                  </c:pt>
                  <c:pt idx="71">
                    <c:v>0.0</c:v>
                  </c:pt>
                  <c:pt idx="72">
                    <c:v>372,434.8</c:v>
                  </c:pt>
                  <c:pt idx="73">
                    <c:v>371,820.9</c:v>
                  </c:pt>
                  <c:pt idx="74">
                    <c:v>371,820.9</c:v>
                  </c:pt>
                  <c:pt idx="75">
                    <c:v>104,391.8</c:v>
                  </c:pt>
                  <c:pt idx="76">
                    <c:v>49,306.3</c:v>
                  </c:pt>
                  <c:pt idx="77">
                    <c:v>49,306.3</c:v>
                  </c:pt>
                  <c:pt idx="78">
                    <c:v>55,085.5</c:v>
                  </c:pt>
                  <c:pt idx="79">
                    <c:v>55,085.5</c:v>
                  </c:pt>
                  <c:pt idx="80">
                    <c:v>0.0</c:v>
                  </c:pt>
                  <c:pt idx="81">
                    <c:v>7,761.2</c:v>
                  </c:pt>
                  <c:pt idx="82">
                    <c:v>4,419.6</c:v>
                  </c:pt>
                  <c:pt idx="83">
                    <c:v>0.0</c:v>
                  </c:pt>
                  <c:pt idx="84">
                    <c:v>4,235.0</c:v>
                  </c:pt>
                  <c:pt idx="85">
                    <c:v>0.0</c:v>
                  </c:pt>
                  <c:pt idx="86">
                    <c:v>0.0</c:v>
                  </c:pt>
                  <c:pt idx="87">
                    <c:v>184.6</c:v>
                  </c:pt>
                  <c:pt idx="88">
                    <c:v>3,341.6</c:v>
                  </c:pt>
                  <c:pt idx="89">
                    <c:v>0.0</c:v>
                  </c:pt>
                  <c:pt idx="90">
                    <c:v>0.0</c:v>
                  </c:pt>
                  <c:pt idx="91">
                    <c:v>193.1</c:v>
                  </c:pt>
                  <c:pt idx="92">
                    <c:v>0.0</c:v>
                  </c:pt>
                  <c:pt idx="93">
                    <c:v>0.0</c:v>
                  </c:pt>
                  <c:pt idx="94">
                    <c:v>212.1</c:v>
                  </c:pt>
                  <c:pt idx="95">
                    <c:v>0.0</c:v>
                  </c:pt>
                  <c:pt idx="96">
                    <c:v>1,305.0</c:v>
                  </c:pt>
                  <c:pt idx="97">
                    <c:v>676.5</c:v>
                  </c:pt>
                  <c:pt idx="98">
                    <c:v>954.9</c:v>
                  </c:pt>
                  <c:pt idx="99">
                    <c:v>0.0</c:v>
                  </c:pt>
                  <c:pt idx="100">
                    <c:v>0.0</c:v>
                  </c:pt>
                  <c:pt idx="101">
                    <c:v>0.0</c:v>
                  </c:pt>
                  <c:pt idx="102">
                    <c:v>244,494.8</c:v>
                  </c:pt>
                  <c:pt idx="103">
                    <c:v>242,927.5</c:v>
                  </c:pt>
                  <c:pt idx="104">
                    <c:v>925.3</c:v>
                  </c:pt>
                  <c:pt idx="105">
                    <c:v>19,014.2</c:v>
                  </c:pt>
                  <c:pt idx="106">
                    <c:v>23,885.1</c:v>
                  </c:pt>
                  <c:pt idx="107">
                    <c:v>44.5</c:v>
                  </c:pt>
                  <c:pt idx="108">
                    <c:v>43.6</c:v>
                  </c:pt>
                  <c:pt idx="109">
                    <c:v>2,805.1</c:v>
                  </c:pt>
                  <c:pt idx="110">
                    <c:v>510.5</c:v>
                  </c:pt>
                  <c:pt idx="111">
                    <c:v>147.3</c:v>
                  </c:pt>
                  <c:pt idx="112">
                    <c:v>2,035.0</c:v>
                  </c:pt>
                  <c:pt idx="113">
                    <c:v>70.6</c:v>
                  </c:pt>
                  <c:pt idx="114">
                    <c:v>127,136.1</c:v>
                  </c:pt>
                  <c:pt idx="115">
                    <c:v>6,476.8</c:v>
                  </c:pt>
                  <c:pt idx="116">
                    <c:v>606.1</c:v>
                  </c:pt>
                  <c:pt idx="117">
                    <c:v>13,233.3</c:v>
                  </c:pt>
                  <c:pt idx="118">
                    <c:v>24,368.4</c:v>
                  </c:pt>
                  <c:pt idx="119">
                    <c:v>18,092.6</c:v>
                  </c:pt>
                  <c:pt idx="120">
                    <c:v>919.7</c:v>
                  </c:pt>
                  <c:pt idx="121">
                    <c:v>2,560.7</c:v>
                  </c:pt>
                  <c:pt idx="122">
                    <c:v>52.6</c:v>
                  </c:pt>
                  <c:pt idx="123">
                    <c:v>149.5</c:v>
                  </c:pt>
                  <c:pt idx="124">
                    <c:v>1,417.8</c:v>
                  </c:pt>
                  <c:pt idx="125">
                    <c:v>1,417.2</c:v>
                  </c:pt>
                  <c:pt idx="126">
                    <c:v>0.6</c:v>
                  </c:pt>
                  <c:pt idx="127">
                    <c:v>15,173.1</c:v>
                  </c:pt>
                  <c:pt idx="128">
                    <c:v>15,173.1</c:v>
                  </c:pt>
                  <c:pt idx="129">
                    <c:v>4,997.8</c:v>
                  </c:pt>
                  <c:pt idx="130">
                    <c:v>244.2</c:v>
                  </c:pt>
                  <c:pt idx="131">
                    <c:v>244.2</c:v>
                  </c:pt>
                  <c:pt idx="132">
                    <c:v>161.0</c:v>
                  </c:pt>
                  <c:pt idx="133">
                    <c:v>698.5</c:v>
                  </c:pt>
                  <c:pt idx="134">
                    <c:v>8,827.4</c:v>
                  </c:pt>
                  <c:pt idx="135">
                    <c:v>0.0</c:v>
                  </c:pt>
                  <c:pt idx="136">
                    <c:v>0.0</c:v>
                  </c:pt>
                  <c:pt idx="137">
                    <c:v>0.0</c:v>
                  </c:pt>
                  <c:pt idx="138">
                    <c:v>0.0</c:v>
                  </c:pt>
                  <c:pt idx="139">
                    <c:v>0.0</c:v>
                  </c:pt>
                  <c:pt idx="140">
                    <c:v>0.0</c:v>
                  </c:pt>
                  <c:pt idx="141">
                    <c:v>0.0</c:v>
                  </c:pt>
                  <c:pt idx="142">
                    <c:v>0.0</c:v>
                  </c:pt>
                  <c:pt idx="143">
                    <c:v>0.0</c:v>
                  </c:pt>
                  <c:pt idx="144">
                    <c:v>0.0</c:v>
                  </c:pt>
                  <c:pt idx="145">
                    <c:v>0.0</c:v>
                  </c:pt>
                  <c:pt idx="146">
                    <c:v>0.0</c:v>
                  </c:pt>
                  <c:pt idx="147">
                    <c:v>0.0</c:v>
                  </c:pt>
                  <c:pt idx="148">
                    <c:v>0.0</c:v>
                  </c:pt>
                  <c:pt idx="149">
                    <c:v>0.0</c:v>
                  </c:pt>
                  <c:pt idx="150">
                    <c:v>0.0</c:v>
                  </c:pt>
                  <c:pt idx="151">
                    <c:v>0.0</c:v>
                  </c:pt>
                  <c:pt idx="152">
                    <c:v>0.0</c:v>
                  </c:pt>
                  <c:pt idx="153">
                    <c:v>0.0</c:v>
                  </c:pt>
                  <c:pt idx="154">
                    <c:v>0.0</c:v>
                  </c:pt>
                  <c:pt idx="155">
                    <c:v>0.0</c:v>
                  </c:pt>
                  <c:pt idx="156">
                    <c:v>0.0</c:v>
                  </c:pt>
                  <c:pt idx="157">
                    <c:v>744,255.7</c:v>
                  </c:pt>
                </c:lvl>
                <c:lvl>
                  <c:pt idx="0">
                    <c:v>Ожидаемое исполнение доходов              за 2023 г.</c:v>
                  </c:pt>
                  <c:pt idx="8">
                    <c:v>11</c:v>
                  </c:pt>
                  <c:pt idx="9">
                    <c:v>292,225.6</c:v>
                  </c:pt>
                  <c:pt idx="10">
                    <c:v>273,143.3</c:v>
                  </c:pt>
                  <c:pt idx="11">
                    <c:v>60,684.5</c:v>
                  </c:pt>
                  <c:pt idx="12">
                    <c:v>60,684.5</c:v>
                  </c:pt>
                  <c:pt idx="13">
                    <c:v>8,560.5</c:v>
                  </c:pt>
                  <c:pt idx="14">
                    <c:v>10,671.9</c:v>
                  </c:pt>
                  <c:pt idx="15">
                    <c:v>23,352.1</c:v>
                  </c:pt>
                  <c:pt idx="16">
                    <c:v>18,100.0</c:v>
                  </c:pt>
                  <c:pt idx="17">
                    <c:v>212,458.8</c:v>
                  </c:pt>
                  <c:pt idx="18">
                    <c:v>210,670.6</c:v>
                  </c:pt>
                  <c:pt idx="19">
                    <c:v>8.3</c:v>
                  </c:pt>
                  <c:pt idx="20">
                    <c:v>245.8</c:v>
                  </c:pt>
                  <c:pt idx="21">
                    <c:v>17.3</c:v>
                  </c:pt>
                  <c:pt idx="22">
                    <c:v>1,516.8</c:v>
                  </c:pt>
                  <c:pt idx="23">
                    <c:v>0.0</c:v>
                  </c:pt>
                  <c:pt idx="24">
                    <c:v>7,014.6</c:v>
                  </c:pt>
                  <c:pt idx="25">
                    <c:v>3,828.8</c:v>
                  </c:pt>
                  <c:pt idx="26">
                    <c:v>2,545.1</c:v>
                  </c:pt>
                  <c:pt idx="27">
                    <c:v>-45.4</c:v>
                  </c:pt>
                  <c:pt idx="28">
                    <c:v>170.1</c:v>
                  </c:pt>
                  <c:pt idx="29">
                    <c:v>516.0</c:v>
                  </c:pt>
                  <c:pt idx="30">
                    <c:v>773.8</c:v>
                  </c:pt>
                  <c:pt idx="31">
                    <c:v>773.8</c:v>
                  </c:pt>
                  <c:pt idx="32">
                    <c:v>7,198.1</c:v>
                  </c:pt>
                  <c:pt idx="33">
                    <c:v>6,005.7</c:v>
                  </c:pt>
                  <c:pt idx="34">
                    <c:v>347.0</c:v>
                  </c:pt>
                  <c:pt idx="35">
                    <c:v>314.6</c:v>
                  </c:pt>
                  <c:pt idx="36">
                    <c:v>519.4</c:v>
                  </c:pt>
                  <c:pt idx="37">
                    <c:v>0.0</c:v>
                  </c:pt>
                  <c:pt idx="38">
                    <c:v>11.4</c:v>
                  </c:pt>
                  <c:pt idx="39">
                    <c:v>1,446.1</c:v>
                  </c:pt>
                  <c:pt idx="40">
                    <c:v>492.1</c:v>
                  </c:pt>
                  <c:pt idx="41">
                    <c:v>0.6</c:v>
                  </c:pt>
                  <c:pt idx="42">
                    <c:v>953.4</c:v>
                  </c:pt>
                  <c:pt idx="43">
                    <c:v>903.1</c:v>
                  </c:pt>
                  <c:pt idx="44">
                    <c:v>50.3</c:v>
                  </c:pt>
                  <c:pt idx="45">
                    <c:v>1,390.6</c:v>
                  </c:pt>
                  <c:pt idx="46">
                    <c:v>996.2</c:v>
                  </c:pt>
                  <c:pt idx="47">
                    <c:v>394.4</c:v>
                  </c:pt>
                  <c:pt idx="48">
                    <c:v>476.1</c:v>
                  </c:pt>
                  <c:pt idx="49">
                    <c:v>34.1</c:v>
                  </c:pt>
                  <c:pt idx="50">
                    <c:v>364.0</c:v>
                  </c:pt>
                  <c:pt idx="51">
                    <c:v>78.0</c:v>
                  </c:pt>
                  <c:pt idx="52">
                    <c:v>0.0</c:v>
                  </c:pt>
                  <c:pt idx="53">
                    <c:v>253.0</c:v>
                  </c:pt>
                  <c:pt idx="54">
                    <c:v>7.5</c:v>
                  </c:pt>
                  <c:pt idx="55">
                    <c:v>65.0</c:v>
                  </c:pt>
                  <c:pt idx="56">
                    <c:v>15.0</c:v>
                  </c:pt>
                  <c:pt idx="57">
                    <c:v>0.0</c:v>
                  </c:pt>
                  <c:pt idx="58">
                    <c:v>0.0</c:v>
                  </c:pt>
                  <c:pt idx="59">
                    <c:v>38.0</c:v>
                  </c:pt>
                  <c:pt idx="60">
                    <c:v>30.0</c:v>
                  </c:pt>
                  <c:pt idx="61">
                    <c:v>17.0</c:v>
                  </c:pt>
                  <c:pt idx="62">
                    <c:v>0.0</c:v>
                  </c:pt>
                  <c:pt idx="63">
                    <c:v>2.0</c:v>
                  </c:pt>
                  <c:pt idx="64">
                    <c:v>4.0</c:v>
                  </c:pt>
                  <c:pt idx="65">
                    <c:v>65.0</c:v>
                  </c:pt>
                  <c:pt idx="66">
                    <c:v>5.0</c:v>
                  </c:pt>
                  <c:pt idx="67">
                    <c:v>0.0</c:v>
                  </c:pt>
                  <c:pt idx="68">
                    <c:v>4.5</c:v>
                  </c:pt>
                  <c:pt idx="69">
                    <c:v>0.0</c:v>
                  </c:pt>
                  <c:pt idx="70">
                    <c:v>530.0</c:v>
                  </c:pt>
                  <c:pt idx="71">
                    <c:v>530.0</c:v>
                  </c:pt>
                  <c:pt idx="72">
                    <c:v>292,225.6</c:v>
                  </c:pt>
                  <c:pt idx="73">
                    <c:v>483,574.2</c:v>
                  </c:pt>
                  <c:pt idx="74">
                    <c:v>484,063.8</c:v>
                  </c:pt>
                  <c:pt idx="75">
                    <c:v>194,262.9</c:v>
                  </c:pt>
                  <c:pt idx="76">
                    <c:v>127,261.7</c:v>
                  </c:pt>
                  <c:pt idx="77">
                    <c:v>127,261.7</c:v>
                  </c:pt>
                  <c:pt idx="78">
                    <c:v>67,001.2</c:v>
                  </c:pt>
                  <c:pt idx="79">
                    <c:v>51,821.1</c:v>
                  </c:pt>
                  <c:pt idx="80">
                    <c:v>15,180.1</c:v>
                  </c:pt>
                  <c:pt idx="81">
                    <c:v>11,962.3</c:v>
                  </c:pt>
                  <c:pt idx="82">
                    <c:v>6,911.3</c:v>
                  </c:pt>
                  <c:pt idx="83">
                    <c:v>0.0</c:v>
                  </c:pt>
                  <c:pt idx="84">
                    <c:v>4,516.4</c:v>
                  </c:pt>
                  <c:pt idx="85">
                    <c:v>0.0</c:v>
                  </c:pt>
                  <c:pt idx="86">
                    <c:v>2,211.3</c:v>
                  </c:pt>
                  <c:pt idx="87">
                    <c:v>183.6</c:v>
                  </c:pt>
                  <c:pt idx="88">
                    <c:v>5,051.0</c:v>
                  </c:pt>
                  <c:pt idx="89">
                    <c:v>0.0</c:v>
                  </c:pt>
                  <c:pt idx="90">
                    <c:v>0.0</c:v>
                  </c:pt>
                  <c:pt idx="91">
                    <c:v>200.1</c:v>
                  </c:pt>
                  <c:pt idx="92">
                    <c:v>1,570.8</c:v>
                  </c:pt>
                  <c:pt idx="93">
                    <c:v>0.0</c:v>
                  </c:pt>
                  <c:pt idx="94">
                    <c:v>211.0</c:v>
                  </c:pt>
                  <c:pt idx="95">
                    <c:v>99.0</c:v>
                  </c:pt>
                  <c:pt idx="96">
                    <c:v>1,327.5</c:v>
                  </c:pt>
                  <c:pt idx="97">
                    <c:v>0.0</c:v>
                  </c:pt>
                  <c:pt idx="98">
                    <c:v>889.8</c:v>
                  </c:pt>
                  <c:pt idx="99">
                    <c:v>212.8</c:v>
                  </c:pt>
                  <c:pt idx="100">
                    <c:v>540.0</c:v>
                  </c:pt>
                  <c:pt idx="101">
                    <c:v>0.0</c:v>
                  </c:pt>
                  <c:pt idx="102">
                    <c:v>240,831.4</c:v>
                  </c:pt>
                  <c:pt idx="103">
                    <c:v>239,294.9</c:v>
                  </c:pt>
                  <c:pt idx="104">
                    <c:v>896.5</c:v>
                  </c:pt>
                  <c:pt idx="105">
                    <c:v>18,253.6</c:v>
                  </c:pt>
                  <c:pt idx="106">
                    <c:v>23,632.0</c:v>
                  </c:pt>
                  <c:pt idx="107">
                    <c:v>43.1</c:v>
                  </c:pt>
                  <c:pt idx="108">
                    <c:v>41.8</c:v>
                  </c:pt>
                  <c:pt idx="109">
                    <c:v>2,717.5</c:v>
                  </c:pt>
                  <c:pt idx="110">
                    <c:v>489.1</c:v>
                  </c:pt>
                  <c:pt idx="111">
                    <c:v>142.2</c:v>
                  </c:pt>
                  <c:pt idx="112">
                    <c:v>1,968.8</c:v>
                  </c:pt>
                  <c:pt idx="113">
                    <c:v>117.6</c:v>
                  </c:pt>
                  <c:pt idx="114">
                    <c:v>124,772.2</c:v>
                  </c:pt>
                  <c:pt idx="115">
                    <c:v>7,593.5</c:v>
                  </c:pt>
                  <c:pt idx="116">
                    <c:v>470.4</c:v>
                  </c:pt>
                  <c:pt idx="117">
                    <c:v>11,038.9</c:v>
                  </c:pt>
                  <c:pt idx="118">
                    <c:v>24,134.2</c:v>
                  </c:pt>
                  <c:pt idx="119">
                    <c:v>19,400.0</c:v>
                  </c:pt>
                  <c:pt idx="120">
                    <c:v>891.2</c:v>
                  </c:pt>
                  <c:pt idx="121">
                    <c:v>2,641.3</c:v>
                  </c:pt>
                  <c:pt idx="122">
                    <c:v>51.0</c:v>
                  </c:pt>
                  <c:pt idx="123">
                    <c:v>294.7</c:v>
                  </c:pt>
                  <c:pt idx="124">
                    <c:v>1,241.8</c:v>
                  </c:pt>
                  <c:pt idx="125">
                    <c:v>1,241.8</c:v>
                  </c:pt>
                  <c:pt idx="126">
                    <c:v>0.0</c:v>
                  </c:pt>
                  <c:pt idx="127">
                    <c:v>37,007.2</c:v>
                  </c:pt>
                  <c:pt idx="128">
                    <c:v>12,363.3</c:v>
                  </c:pt>
                  <c:pt idx="129">
                    <c:v>4,765.3</c:v>
                  </c:pt>
                  <c:pt idx="130">
                    <c:v>281.2</c:v>
                  </c:pt>
                  <c:pt idx="131">
                    <c:v>262.1</c:v>
                  </c:pt>
                  <c:pt idx="132">
                    <c:v>205.9</c:v>
                  </c:pt>
                  <c:pt idx="133">
                    <c:v>742.8</c:v>
                  </c:pt>
                  <c:pt idx="134">
                    <c:v>6,106.0</c:v>
                  </c:pt>
                  <c:pt idx="135">
                    <c:v>0.0</c:v>
                  </c:pt>
                  <c:pt idx="136">
                    <c:v>127.8</c:v>
                  </c:pt>
                  <c:pt idx="137">
                    <c:v>11,718.0</c:v>
                  </c:pt>
                  <c:pt idx="138">
                    <c:v>200.0</c:v>
                  </c:pt>
                  <c:pt idx="139">
                    <c:v>12,598.1</c:v>
                  </c:pt>
                  <c:pt idx="140">
                    <c:v>12,598.1</c:v>
                  </c:pt>
                  <c:pt idx="141">
                    <c:v>512.0</c:v>
                  </c:pt>
                  <c:pt idx="142">
                    <c:v>0.0</c:v>
                  </c:pt>
                  <c:pt idx="143">
                    <c:v>64.4</c:v>
                  </c:pt>
                  <c:pt idx="144">
                    <c:v>1,239.5</c:v>
                  </c:pt>
                  <c:pt idx="145">
                    <c:v>634.8</c:v>
                  </c:pt>
                  <c:pt idx="146">
                    <c:v>4,500.0</c:v>
                  </c:pt>
                  <c:pt idx="147">
                    <c:v>0.0</c:v>
                  </c:pt>
                  <c:pt idx="148">
                    <c:v>152.1</c:v>
                  </c:pt>
                  <c:pt idx="149">
                    <c:v>0.0</c:v>
                  </c:pt>
                  <c:pt idx="150">
                    <c:v>4,304.8</c:v>
                  </c:pt>
                  <c:pt idx="151">
                    <c:v>949.7</c:v>
                  </c:pt>
                  <c:pt idx="152">
                    <c:v>240.8</c:v>
                  </c:pt>
                  <c:pt idx="153">
                    <c:v>0.0</c:v>
                  </c:pt>
                  <c:pt idx="154">
                    <c:v>-489.6</c:v>
                  </c:pt>
                  <c:pt idx="155">
                    <c:v>-489.6</c:v>
                  </c:pt>
                  <c:pt idx="156">
                    <c:v>-489.6</c:v>
                  </c:pt>
                  <c:pt idx="157">
                    <c:v>775,799.8</c:v>
                  </c:pt>
                </c:lvl>
                <c:lvl>
                  <c:pt idx="0">
                    <c:v>Наименование групп, подгрупп, статей, подстатей, элементов, программ (подпрограмм), кодов экономической классификации доходов</c:v>
                  </c:pt>
                  <c:pt idx="8">
                    <c:v>10</c:v>
                  </c:pt>
                  <c:pt idx="9">
                    <c:v>Налоговые и неналоговые доходы</c:v>
                  </c:pt>
                  <c:pt idx="10">
                    <c:v>Налоги на прибыль, доходы</c:v>
                  </c:pt>
                  <c:pt idx="11">
                    <c:v>Налог на прибыль организаций</c:v>
                  </c:pt>
                  <c:pt idx="12">
                    <c:v>Налог на прибыль организаций, зачисляемый в бюджеты бюджетной системы Российской Федерации по соответствующим ставкам</c:v>
                  </c:pt>
                  <c:pt idx="13">
                    <c:v>Налог на прибыль организаций, зачисляемый в бюджеты субъектов РФ</c:v>
                  </c:pt>
                  <c:pt idx="14">
                    <c:v>Налог на прибыль организаций консолидированных групп налогоплательщиков, зачисляемый в бюджеты субъектов РФ</c:v>
                  </c:pt>
                  <c:pt idx="15">
                    <c:v>Доходы от налога на прибыль организаций, уплаченного налогоплательщиками, которые до 1 января 2023 года являлись участниками консолидированной группы налогоплательщиков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уполномоченным органом Федерального казначейства между бюджетами субъектов Российской Федерации по нормативам, установленным федеральным законом о федеральном бюджете</c:v>
                  </c:pt>
                  <c:pt idx="16">
                    <c:v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c:v>
                  </c:pt>
                  <c:pt idx="17">
                    <c:v>Налог на доходы физических лиц</c:v>
                  </c:pt>
                  <c:pt idx="18">
                    <c: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c:v>
                  </c:pt>
                  <c:pt idx="19">
                    <c: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c:v>
                  </c:pt>
                  <c:pt idx="20">
                    <c:v>Налог на доходы физических лиц с доходов, полученных физическими лицами в соответствии со  статьей 228 Налогового Кодекса Российской Федерации</c:v>
                  </c:pt>
                  <c:pt idx="21">
                    <c: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c:v>
                  </c:pt>
                  <c:pt idx="22">
                    <c:v>Налог на доходы физических лиц в отношении доходов физических лиц, превышающих 5,0 млн рублей, в части, установленной для уплаты в федеральный бюджет</c:v>
                  </c:pt>
                  <c:pt idx="23">
                    <c:v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c:v>
                  </c:pt>
                  <c:pt idx="24">
                    <c:v>Налоги на совокупный доход</c:v>
                  </c:pt>
                  <c:pt idx="25">
                    <c:v>Налог, взимаемый с налогоплательщиков, выбравших в качестве объекта налогообложения доходы</c:v>
                  </c:pt>
                  <c:pt idx="26">
                    <c: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c:v>
                  </c:pt>
                  <c:pt idx="27">
                    <c:v>Единый налог на вмененный доход для отдельных видов деятельности</c:v>
                  </c:pt>
                  <c:pt idx="28">
                    <c:v>Единый сельскохозяйственный налог</c:v>
                  </c:pt>
                  <c:pt idx="29">
                    <c:v>Налог, взимаемый в связи с применением патентной системы налогообложения, зачисляемый в бюджеты муниципальных районов</c:v>
                  </c:pt>
                  <c:pt idx="30">
                    <c:v>Государственная пошлина</c:v>
                  </c:pt>
                  <c:pt idx="31">
                    <c:v>Государственная пошлина по делам, рассматриваемым в судах общей юрисдикции, мировыми судьями (за исключением Верховного Суда РФ)</c:v>
                  </c:pt>
                  <c:pt idx="32">
                    <c:v>Доходы от использования имущества, находящегося в государственной и муниципальной собственности</c:v>
                  </c:pt>
                  <c:pt idx="33">
                    <c: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c:v>
                  </c:pt>
                  <c:pt idx="34">
                    <c:v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c:v>
                  </c:pt>
                  <c:pt idx="35">
                    <c:v>Доходы от сдачи в аренду имущества, составляющего казну муниципальных районов (за исключением земельных участков)</c:v>
                  </c:pt>
                  <c:pt idx="36">
                    <c:v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37">
                    <c:v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c:v>
                  </c:pt>
                  <c:pt idx="38">
                    <c: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c:v>
                  </c:pt>
                  <c:pt idx="39">
                    <c:v>Платежи при пользовании природными ресурсами</c:v>
                  </c:pt>
                  <c:pt idx="40">
                    <c:v>Плата за выбросы загрязняющих веществ в атмосферный воздух стационарными объектами</c:v>
                  </c:pt>
                  <c:pt idx="41">
                    <c:v>Плата за сбросы загрязняющих веществ в водные объекты</c:v>
                  </c:pt>
                  <c:pt idx="42">
                    <c:v>Плата за размещение отходов производства и потребления</c:v>
                  </c:pt>
                  <c:pt idx="43">
                    <c:v>Плата за размещение отходов производства</c:v>
                  </c:pt>
                  <c:pt idx="44">
                    <c:v>Плата за размещение твердых коммунальных отходов</c:v>
                  </c:pt>
                  <c:pt idx="45">
                    <c:v>Доходы от оказания платных услуг (работ) и компенсации затрат государства</c:v>
                  </c:pt>
                  <c:pt idx="46">
                    <c:v>Прочие доходы от оказания платных услуг (работ) получателями средств бюджетов муниципальных районов
</c:v>
                  </c:pt>
                  <c:pt idx="47">
                    <c:v>Прочие доходы от компенсации затрат бюджетов муниципальных районов</c:v>
                  </c:pt>
                  <c:pt idx="48">
                    <c:v>Доходы от продажи материальных и нематериальных активов</c:v>
                  </c:pt>
                  <c:pt idx="49">
                    <c:v>Доходы от реализации иного имущества, находящегося в собственности муниципальных район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c:v>
                  </c:pt>
                  <c:pt idx="50">
                    <c: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51">
                    <c:v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c:v>
                  </c:pt>
                  <c:pt idx="52">
                    <c:v>Доходы от приватизации имущества, находящегося в собственности муниципальных районов, в части приватизации нефинансовых активов имущества казны</c:v>
                  </c:pt>
                  <c:pt idx="53">
                    <c:v>Штрафы, санкции, возмещение ущерба</c:v>
                  </c:pt>
                  <c:pt idx="54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55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6">
                    <c: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c:v>
                  </c:pt>
                  <c:pt idx="57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58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9">
                    <c: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c:v>
                  </c:pt>
                  <c:pt idx="60">
                    <c: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c:v>
                  </c:pt>
                  <c:pt idx="61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c:v>
                  </c:pt>
                  <c:pt idx="62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c:v>
                  </c:pt>
                  <c:pt idx="63">
                    <c: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c:v>
                  </c:pt>
                  <c:pt idx="64">
                    <c: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c:v>
                  </c:pt>
                  <c:pt idx="65">
                    <c: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c:v>
                  </c:pt>
                  <c:pt idx="66">
                    <c:v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c:v>
                  </c:pt>
                  <c:pt idx="67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68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69">
                    <c: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c:v>
                  </c:pt>
                  <c:pt idx="70">
                    <c:v>ПРОЧИЕ НЕНАЛОГОВЫЕ ДОХОДЫ </c:v>
                  </c:pt>
                  <c:pt idx="71">
                    <c:v>Прочие неналоговые доходы бюджетов муниципальных районов
</c:v>
                  </c:pt>
                  <c:pt idx="72">
                    <c:v>ИТОГО ДОХОДОВ</c:v>
                  </c:pt>
                  <c:pt idx="73">
                    <c:v>Безвозмездные поступления</c:v>
                  </c:pt>
                  <c:pt idx="74">
                    <c:v>Безвозмездные поступления от других бюджетов бюджетной системы Российской федерации</c:v>
                  </c:pt>
                  <c:pt idx="75">
                    <c:v>Дотации бюджетам бюджетной системы Российской Федерации</c:v>
                  </c:pt>
                  <c:pt idx="76">
                    <c:v>Дотации бюджетам на поддержку мер по обеспечению сбалансированности бюджетов</c:v>
                  </c:pt>
                  <c:pt idx="77">
                    <c:v>Дотации бюджетам муниципальных образований края на поддержку мер по обеспечению сбалансированности бюджетов муниципальных образований края</c:v>
                  </c:pt>
                  <c:pt idx="78">
                    <c:v>Прочие дотации</c:v>
                  </c:pt>
                  <c:pt idx="79">
                    <c:v>Прочие дотации бюджетам муниципальных районов (на частичную компенсацию расходов на оплату труда работников муниципальных учреждений)</c:v>
                  </c:pt>
                  <c:pt idx="80">
                    <c:v>Прочие дотации бюджетам муниципальных районов (на частичную компенсацию расходов на оплату труда работников муниципальных учреждений)</c:v>
                  </c:pt>
                  <c:pt idx="81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2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3">
                    <c:v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c:v>
                  </c:pt>
                  <c:pt idx="84">
                    <c: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c:v>
                  </c:pt>
                  <c:pt idx="85">
                    <c: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c:v>
                  </c:pt>
                  <c:pt idx="86">
                    <c:v>Субсидии бюджетам муниципальных районов (на реализацию мероприятий по обеспечению жильём молодых семей)</c:v>
                  </c:pt>
                  <c:pt idx="87">
                    <c:v>Субсидии бюджетам муниципальных районов на поддержку отрасли культуры</c:v>
                  </c:pt>
                  <c:pt idx="88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9">
                    <c:v>Выполнение требований федеральных стандартов спортивной подготовки</c:v>
                  </c:pt>
                  <c:pt idx="90">
                    <c:v>Прочие субсидии бюджетам муниципальных районов (на частичное финансирование (возмещение) расходов на содержание единых дежурно-диспетчерских служб)</c:v>
                  </c:pt>
                  <c:pt idx="91">
                    <c:v>Прочие субсидии бюджетам муниципальных районов (на поддержку деятельности муниципальных молодежных центров)</c:v>
                  </c:pt>
                  <c:pt idx="92">
                    <c:v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c:v>
                  </c:pt>
                  <c:pt idx="93">
                    <c:v>Субсидии бюджетам муниципальных районов (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</c:v>
                  </c:pt>
                  <c:pt idx="94">
                    <c:v>Прочие субсидии бюджетам муниципальных районов ( на комплектование книжных фондов библиотек)</c:v>
                  </c:pt>
                  <c:pt idx="95">
                    <c:v>Прочие субсидии бюджетам муниципальных районов (на проведение мероприятий по обеспечению антитеррористической защищенности объектов образования)</c:v>
                  </c:pt>
                  <c:pt idx="96">
                    <c:v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c:v>
                  </c:pt>
                  <c:pt idx="97">
                    <c:v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c:v>
                  </c:pt>
                  <c:pt idx="98">
                    <c:v>Прочие субсидии бюджетам муниципальных районов (на реализацию муниципальных программ развития субъектов малого и среднего предпринимательства)</c:v>
                  </c:pt>
                  <c:pt idx="99">
                    <c:v>Прочие субсидии бюджетам муниципальных районов (на создание условий для обеспечения услугами связи малочисленных и труднодоступных населённых пунктов Красноярского края)</c:v>
                  </c:pt>
                  <c:pt idx="100">
                    <c:v>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c:v>
                  </c:pt>
                  <c:pt idx="101">
                    <c:v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c:v>
                  </c:pt>
                  <c:pt idx="102">
                    <c:v>Субвенции бюджетам субъектов Российской Федерации и муниципальных образований </c:v>
                  </c:pt>
                  <c:pt idx="103">
                    <c:v>Субвенции бюджетам субъектов Российской Федерации и муниципальных образований </c:v>
                  </c:pt>
                  <c:pt idx="104">
                    <c:v>Субвенции бюджетам муниципальных районов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c:v>
                  </c:pt>
                  <c:pt idx="105">
                    <c:v>Субвенции бюджетам муниципальных районов (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06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07">
                    <c:v>Субвенции бюджетам муниципальных районов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c:v>
                  </c:pt>
                  <c:pt idx="108">
                    <c:v>Субвенции бюджетам муниципальных районов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c:v>
                  </c:pt>
                  <c:pt idx="109">
                    <c:v>Субвенции бюджетам муниципальных районов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 </c:v>
                  </c:pt>
                  <c:pt idx="110">
                    <c:v>Субвенции бюджетам муниципальных районов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c:v>
                  </c:pt>
                  <c:pt idx="111">
                    <c:v>Субвенции бюджетам муниципальных районов (на осуществление государственных полномочий в области архивного дела  (в соответствии с Законом края от 21 декабря 2010 года № 11-5564))</c:v>
                  </c:pt>
                  <c:pt idx="112">
                    <c:v>Субвенции бюджетам муниципальных районов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c:v>
                  </c:pt>
                  <c:pt idx="113">
                    <c:v>Субвенции бюджетам муниципальных район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c:v>
                  </c:pt>
                  <c:pt idx="114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15">
                    <c:v>Субвенции бюджетам муниципальных район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c:v>
                  </c:pt>
                  <c:pt idx="116">
                    <c:v>Субвенции бюджетам муниципальных районов (на   реализацию отдельных мер по обеспечению ограничения платы граждан за коммунальные услуги (в соответствии с Законом края от 1 декабря 2014 года № 7-2839))</c:v>
                  </c:pt>
                  <c:pt idx="117">
                    <c:v>Субвенции бюджетам муниципальных районов (на 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c:v>
                  </c:pt>
                  <c:pt idx="118">
                    <c:v>Субвенции бюджетам муниципальных районов (на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19">
                    <c:v>Субвенции бюджетам муниципальных районов (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)</c:v>
                  </c:pt>
                  <c:pt idx="120">
                    <c:v>Субвенции бюджетам муниципальных районов (на 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c:v>
                  </c:pt>
                  <c:pt idx="121">
                    <c:v>Субвенции бюджетам муниципальных районов (на  осуществление государственных полномочий по обеспечению отдыха и оздоровления детей (в соответствии с Законом края от 19 апреля 2018 года № 5-1533))</c:v>
                  </c:pt>
                  <c:pt idx="122">
                    <c:v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 </c:v>
                  </c:pt>
                  <c:pt idx="123">
                    <c:v>Субвенции бюджетам муниципальных образований (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) </c:v>
                  </c:pt>
                  <c:pt idx="124">
                    <c:v>Субвенции бюджетам субъектов Российской Федерации и муниципальных образований </c:v>
                  </c:pt>
                  <c:pt idx="125">
                    <c: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c:v>
                  </c:pt>
                  <c:pt idx="126">
                    <c: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c:v>
                  </c:pt>
                  <c:pt idx="127">
                    <c:v>Иные межбюджетные трансферты</c:v>
                  </c:pt>
                  <c:pt idx="128">
                    <c: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c:v>
                  </c:pt>
                  <c:pt idx="129">
                    <c:v>Межбюджетные трансферты,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 </c:v>
                  </c:pt>
                  <c:pt idx="130">
                    <c:v>Межбюджетные трансферты, передаваемые бюджетам муниципальных районов из бюджетов поселений в части переданных полномочий в области культуры, молодежи и спорта      </c:v>
                  </c:pt>
                  <c:pt idx="131">
                    <c:v>Межбюджетные трансферты, передаваемые бюджетам муниципальных районов из бюджетов поселений в части переданных полномочий в области мобилизационной подготовки  </c:v>
                  </c:pt>
                  <c:pt idx="132">
                    <c:v>Межбюджетные трансферты,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c:v>
                  </c:pt>
                  <c:pt idx="133">
                    <c:v>Межбюджетные трансферты,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</c:v>
                  </c:pt>
                  <c:pt idx="134">
                    <c:v>Межбюджетные трансферты, передаваемые бюджетам муниципальных районов из бюджетов поселений в части передаваемых полномочий в области физкультуры и школьного спорта </c:v>
                  </c:pt>
                  <c:pt idx="135">
                    <c:v>Межбюджетные трансферты, передаваемые бюджетам муниципальных районов из бюджетов поселений в части передаваемых полномочий по передаваемому отрицательному трансферту в бюджет края</c:v>
                  </c:pt>
                  <c:pt idx="136">
                    <c:v>Иные межбюджетные трансферты бюджетам муниципальных районов (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)</c:v>
                  </c:pt>
                  <c:pt idx="137">
                    <c:v>Иные межбюджетные трансферты бюджетам муниципальных районов (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)</c:v>
                  </c:pt>
                  <c:pt idx="138">
                    <c:v>Иные межбюджетные трансферты бюджетам муниципальных районов (государственная поддержка лучших работников сельских учреждений культуры)</c:v>
                  </c:pt>
                  <c:pt idx="139">
                    <c:v>Прочие межбюджетные трансферты, передаваемые бюджетам</c:v>
                  </c:pt>
                  <c:pt idx="140">
                    <c:v>Прочие межбюджетные трансферты, передаваемые бюджетам муниципальных районов</c:v>
                  </c:pt>
                  <c:pt idx="141">
                    <c:v>Иные межбюджетные трансферты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</c:v>
                  </c:pt>
                  <c:pt idx="142">
                    <c:v>Иные межбюджетные трансферты бюджетам муниципальных районов (на финансовое обеспечение (возмещение) расходных обязательств муниципальных образований, связанных с увеличением с 1 июня 2022 года региональных выплат)</c:v>
                  </c:pt>
                  <c:pt idx="143">
                    <c:v>Иные межбюджетные трансферты бюджетам муниципальных районов (на обустройство и восстановление воинских захоронений)</c:v>
                  </c:pt>
                  <c:pt idx="144">
                    <c:v>Иные межбюджетные трансферты бюджетам муниципальных районов (на обеспечение первичных мер пожарной безопасности)</c:v>
                  </c:pt>
                  <c:pt idx="145">
                    <c:v>Иные межбюджетные трансферты бюджетам муницпальных райнов ( на поддержку физкультурно-спортивных клубов по месту жительства)</c:v>
                  </c:pt>
                  <c:pt idx="146">
                    <c:v>Иные межбюджетные трансферты бюджетам муниципальных районов (на обустройство мест (площадок) накопления отходов потребления и (или) приобретение контейнерного оборудования)</c:v>
                  </c:pt>
                  <c:pt idx="147">
                    <c:v>Иные межбюджетные трансферты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c:v>
                  </c:pt>
                  <c:pt idx="148">
                    <c:v>Иные межбюджетные трансферты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c:v>
                  </c:pt>
                  <c:pt idx="149">
                    <c:v>Иные межбюджетные трансферты бюджетам муниципальных районов (на финансовое обеспечение (возмещение) затрат теплоснабжающих и энергосбытовых организаций, осуще-ствляющих производство и (или) реализацию тепловой и электрической энергии, возникших вследствие</c:v>
                  </c:pt>
                  <c:pt idx="150">
                    <c:v>Иные межбюджетные трансферты бюджетам муниципальных районов (на осуществление расходов, направленных на реализацию мероприятий по поддержке местных инициатив)</c:v>
                  </c:pt>
                  <c:pt idx="151">
                    <c:v>Иные межбюджетные трансферты бюджетам муниципальных районов (на благоустройство кладбищ)</c:v>
                  </c:pt>
                  <c:pt idx="152">
                    <c:v>Иные межбюджетные трансферты бюджетам муниципальных районов (за содействие развитию налогового потенциала)</c:v>
                  </c:pt>
                  <c:pt idx="153">
                    <c:v>Иные межбюджетные трансферты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c:v>
                  </c:pt>
                  <c:pt idx="154">
                    <c:v>ВОЗВРАТ ОСТАТКОВ СУБСИДИЙ, СУБВЕНЦИЙ И ИНЫХ МЕЖБЮДЖЕТНЫХ ТРАНСФЕРТОВ, ИМЕЮЩИХ ЦЕЛЕВОЕ НАЗНАЧЕНИЕ, ПРОШЛЫХ ЛЕТ</c:v>
                  </c:pt>
                  <c:pt idx="155">
                    <c:v>Возврат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56">
                    <c: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57">
                    <c:v>ВСЕГО ДОХОДОВ :</c:v>
                  </c:pt>
                </c:lvl>
                <c:lvl>
                  <c:pt idx="1">
                    <c:v>код экономической классификации</c:v>
                  </c:pt>
                  <c:pt idx="8">
                    <c:v>9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110</c:v>
                  </c:pt>
                  <c:pt idx="12">
                    <c:v>110</c:v>
                  </c:pt>
                  <c:pt idx="13">
                    <c:v>110</c:v>
                  </c:pt>
                  <c:pt idx="14">
                    <c:v>110</c:v>
                  </c:pt>
                  <c:pt idx="15">
                    <c:v>110</c:v>
                  </c:pt>
                  <c:pt idx="16">
                    <c:v>110</c:v>
                  </c:pt>
                  <c:pt idx="17">
                    <c:v>110</c:v>
                  </c:pt>
                  <c:pt idx="18">
                    <c:v>110</c:v>
                  </c:pt>
                  <c:pt idx="19">
                    <c:v>110</c:v>
                  </c:pt>
                  <c:pt idx="20">
                    <c:v>110</c:v>
                  </c:pt>
                  <c:pt idx="21">
                    <c:v>110</c:v>
                  </c:pt>
                  <c:pt idx="22">
                    <c:v>110</c:v>
                  </c:pt>
                  <c:pt idx="23">
                    <c:v>110</c:v>
                  </c:pt>
                  <c:pt idx="24">
                    <c:v>000</c:v>
                  </c:pt>
                  <c:pt idx="25">
                    <c:v>110</c:v>
                  </c:pt>
                  <c:pt idx="26">
                    <c:v>110</c:v>
                  </c:pt>
                  <c:pt idx="27">
                    <c:v>110</c:v>
                  </c:pt>
                  <c:pt idx="28">
                    <c:v>110</c:v>
                  </c:pt>
                  <c:pt idx="29">
                    <c:v>110</c:v>
                  </c:pt>
                  <c:pt idx="30">
                    <c:v>000</c:v>
                  </c:pt>
                  <c:pt idx="31">
                    <c:v>110</c:v>
                  </c:pt>
                  <c:pt idx="32">
                    <c:v>000</c:v>
                  </c:pt>
                  <c:pt idx="33">
                    <c:v>120</c:v>
                  </c:pt>
                  <c:pt idx="34">
                    <c:v>120</c:v>
                  </c:pt>
                  <c:pt idx="35">
                    <c:v>120</c:v>
                  </c:pt>
                  <c:pt idx="36">
                    <c:v>120</c:v>
                  </c:pt>
                  <c:pt idx="37">
                    <c:v>120</c:v>
                  </c:pt>
                  <c:pt idx="38">
                    <c:v>120</c:v>
                  </c:pt>
                  <c:pt idx="39">
                    <c:v>000</c:v>
                  </c:pt>
                  <c:pt idx="40">
                    <c:v>120</c:v>
                  </c:pt>
                  <c:pt idx="41">
                    <c:v>120</c:v>
                  </c:pt>
                  <c:pt idx="42">
                    <c:v>120</c:v>
                  </c:pt>
                  <c:pt idx="43">
                    <c:v>120</c:v>
                  </c:pt>
                  <c:pt idx="44">
                    <c:v>120</c:v>
                  </c:pt>
                  <c:pt idx="45">
                    <c:v>000</c:v>
                  </c:pt>
                  <c:pt idx="46">
                    <c:v>130</c:v>
                  </c:pt>
                  <c:pt idx="47">
                    <c:v>130</c:v>
                  </c:pt>
                  <c:pt idx="48">
                    <c:v>000</c:v>
                  </c:pt>
                  <c:pt idx="49">
                    <c:v>410</c:v>
                  </c:pt>
                  <c:pt idx="50">
                    <c:v>430</c:v>
                  </c:pt>
                  <c:pt idx="51">
                    <c:v>430</c:v>
                  </c:pt>
                  <c:pt idx="52">
                    <c:v>430</c:v>
                  </c:pt>
                  <c:pt idx="53">
                    <c:v>000</c:v>
                  </c:pt>
                  <c:pt idx="54">
                    <c:v>140</c:v>
                  </c:pt>
                  <c:pt idx="55">
                    <c:v>140</c:v>
                  </c:pt>
                  <c:pt idx="56">
                    <c:v>140</c:v>
                  </c:pt>
                  <c:pt idx="57">
                    <c:v>140</c:v>
                  </c:pt>
                  <c:pt idx="58">
                    <c:v>140</c:v>
                  </c:pt>
                  <c:pt idx="59">
                    <c:v>140</c:v>
                  </c:pt>
                  <c:pt idx="60">
                    <c:v>140</c:v>
                  </c:pt>
                  <c:pt idx="61">
                    <c:v>140</c:v>
                  </c:pt>
                  <c:pt idx="62">
                    <c:v>140</c:v>
                  </c:pt>
                  <c:pt idx="63">
                    <c:v>140</c:v>
                  </c:pt>
                  <c:pt idx="64">
                    <c:v>140</c:v>
                  </c:pt>
                  <c:pt idx="65">
                    <c:v>140</c:v>
                  </c:pt>
                  <c:pt idx="66">
                    <c:v>140</c:v>
                  </c:pt>
                  <c:pt idx="67">
                    <c:v>140</c:v>
                  </c:pt>
                  <c:pt idx="68">
                    <c:v>140</c:v>
                  </c:pt>
                  <c:pt idx="69">
                    <c:v>140</c:v>
                  </c:pt>
                  <c:pt idx="70">
                    <c:v>000</c:v>
                  </c:pt>
                  <c:pt idx="71">
                    <c:v>180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150</c:v>
                  </c:pt>
                  <c:pt idx="76">
                    <c:v>150</c:v>
                  </c:pt>
                  <c:pt idx="77">
                    <c:v>150</c:v>
                  </c:pt>
                  <c:pt idx="78">
                    <c:v>150</c:v>
                  </c:pt>
                  <c:pt idx="79">
                    <c:v>150</c:v>
                  </c:pt>
                  <c:pt idx="80">
                    <c:v>150</c:v>
                  </c:pt>
                  <c:pt idx="81">
                    <c:v>000</c:v>
                  </c:pt>
                  <c:pt idx="82">
                    <c:v>000</c:v>
                  </c:pt>
                  <c:pt idx="83">
                    <c:v>150</c:v>
                  </c:pt>
                  <c:pt idx="84">
                    <c:v>150</c:v>
                  </c:pt>
                  <c:pt idx="85">
                    <c:v>150</c:v>
                  </c:pt>
                  <c:pt idx="86">
                    <c:v>150</c:v>
                  </c:pt>
                  <c:pt idx="87">
                    <c:v>150</c:v>
                  </c:pt>
                  <c:pt idx="88">
                    <c:v>000</c:v>
                  </c:pt>
                  <c:pt idx="89">
                    <c:v>150</c:v>
                  </c:pt>
                  <c:pt idx="90">
                    <c:v>150</c:v>
                  </c:pt>
                  <c:pt idx="91">
                    <c:v>150</c:v>
                  </c:pt>
                  <c:pt idx="92">
                    <c:v>150</c:v>
                  </c:pt>
                  <c:pt idx="93">
                    <c:v>150</c:v>
                  </c:pt>
                  <c:pt idx="94">
                    <c:v>150</c:v>
                  </c:pt>
                  <c:pt idx="95">
                    <c:v>150</c:v>
                  </c:pt>
                  <c:pt idx="96">
                    <c:v>150</c:v>
                  </c:pt>
                  <c:pt idx="97">
                    <c:v>150</c:v>
                  </c:pt>
                  <c:pt idx="98">
                    <c:v>150</c:v>
                  </c:pt>
                  <c:pt idx="99">
                    <c:v>150</c:v>
                  </c:pt>
                  <c:pt idx="100">
                    <c:v>150</c:v>
                  </c:pt>
                  <c:pt idx="101">
                    <c:v>150</c:v>
                  </c:pt>
                  <c:pt idx="102">
                    <c:v>000</c:v>
                  </c:pt>
                  <c:pt idx="103">
                    <c:v>00</c:v>
                  </c:pt>
                  <c:pt idx="104">
                    <c:v>150</c:v>
                  </c:pt>
                  <c:pt idx="105">
                    <c:v>150</c:v>
                  </c:pt>
                  <c:pt idx="106">
                    <c:v>150</c:v>
                  </c:pt>
                  <c:pt idx="107">
                    <c:v>150</c:v>
                  </c:pt>
                  <c:pt idx="108">
                    <c:v>150</c:v>
                  </c:pt>
                  <c:pt idx="109">
                    <c:v>150</c:v>
                  </c:pt>
                  <c:pt idx="110">
                    <c:v>150</c:v>
                  </c:pt>
                  <c:pt idx="111">
                    <c:v>150</c:v>
                  </c:pt>
                  <c:pt idx="112">
                    <c:v>150</c:v>
                  </c:pt>
                  <c:pt idx="113">
                    <c:v>150</c:v>
                  </c:pt>
                  <c:pt idx="114">
                    <c:v>150</c:v>
                  </c:pt>
                  <c:pt idx="115">
                    <c:v>150</c:v>
                  </c:pt>
                  <c:pt idx="116">
                    <c:v>150</c:v>
                  </c:pt>
                  <c:pt idx="117">
                    <c:v>150</c:v>
                  </c:pt>
                  <c:pt idx="118">
                    <c:v>150</c:v>
                  </c:pt>
                  <c:pt idx="119">
                    <c:v>150</c:v>
                  </c:pt>
                  <c:pt idx="120">
                    <c:v>150</c:v>
                  </c:pt>
                  <c:pt idx="121">
                    <c:v>150</c:v>
                  </c:pt>
                  <c:pt idx="122">
                    <c:v>150</c:v>
                  </c:pt>
                  <c:pt idx="123">
                    <c:v>150</c:v>
                  </c:pt>
                  <c:pt idx="124">
                    <c:v>150</c:v>
                  </c:pt>
                  <c:pt idx="125">
                    <c:v>150</c:v>
                  </c:pt>
                  <c:pt idx="126">
                    <c:v>150</c:v>
                  </c:pt>
                  <c:pt idx="127">
                    <c:v>000</c:v>
                  </c:pt>
                  <c:pt idx="128">
                    <c:v>150</c:v>
                  </c:pt>
                  <c:pt idx="129">
                    <c:v>150</c:v>
                  </c:pt>
                  <c:pt idx="130">
                    <c:v>150</c:v>
                  </c:pt>
                  <c:pt idx="131">
                    <c:v>150</c:v>
                  </c:pt>
                  <c:pt idx="132">
                    <c:v>150</c:v>
                  </c:pt>
                  <c:pt idx="133">
                    <c:v>150</c:v>
                  </c:pt>
                  <c:pt idx="134">
                    <c:v>150</c:v>
                  </c:pt>
                  <c:pt idx="135">
                    <c:v>150</c:v>
                  </c:pt>
                  <c:pt idx="136">
                    <c:v>150</c:v>
                  </c:pt>
                  <c:pt idx="137">
                    <c:v>150</c:v>
                  </c:pt>
                  <c:pt idx="138">
                    <c:v>150</c:v>
                  </c:pt>
                  <c:pt idx="139">
                    <c:v>000</c:v>
                  </c:pt>
                  <c:pt idx="140">
                    <c:v>000</c:v>
                  </c:pt>
                  <c:pt idx="141">
                    <c:v>150</c:v>
                  </c:pt>
                  <c:pt idx="142">
                    <c:v>150</c:v>
                  </c:pt>
                  <c:pt idx="143">
                    <c:v>150</c:v>
                  </c:pt>
                  <c:pt idx="144">
                    <c:v>150</c:v>
                  </c:pt>
                  <c:pt idx="145">
                    <c:v>150</c:v>
                  </c:pt>
                  <c:pt idx="146">
                    <c:v>150</c:v>
                  </c:pt>
                  <c:pt idx="147">
                    <c:v>150</c:v>
                  </c:pt>
                  <c:pt idx="148">
                    <c:v>150</c:v>
                  </c:pt>
                  <c:pt idx="149">
                    <c:v>150</c:v>
                  </c:pt>
                  <c:pt idx="150">
                    <c:v>150</c:v>
                  </c:pt>
                  <c:pt idx="151">
                    <c:v>150</c:v>
                  </c:pt>
                  <c:pt idx="152">
                    <c:v>150</c:v>
                  </c:pt>
                  <c:pt idx="153">
                    <c:v>150</c:v>
                  </c:pt>
                  <c:pt idx="154">
                    <c:v>000</c:v>
                  </c:pt>
                  <c:pt idx="155">
                    <c:v>000</c:v>
                  </c:pt>
                  <c:pt idx="156">
                    <c:v>150</c:v>
                  </c:pt>
                </c:lvl>
                <c:lvl>
                  <c:pt idx="1">
                    <c:v>код программы (подпрограммы)</c:v>
                  </c:pt>
                  <c:pt idx="8">
                    <c:v>8</c:v>
                  </c:pt>
                  <c:pt idx="9">
                    <c:v>0000</c:v>
                  </c:pt>
                  <c:pt idx="10">
                    <c:v>0000</c:v>
                  </c:pt>
                  <c:pt idx="11">
                    <c:v>0000</c:v>
                  </c:pt>
                  <c:pt idx="12">
                    <c:v>0000</c:v>
                  </c:pt>
                  <c:pt idx="13">
                    <c:v>0000</c:v>
                  </c:pt>
                  <c:pt idx="14">
                    <c:v>0000</c:v>
                  </c:pt>
                  <c:pt idx="15">
                    <c:v>0000</c:v>
                  </c:pt>
                  <c:pt idx="16">
                    <c:v>0000</c:v>
                  </c:pt>
                  <c:pt idx="17">
                    <c:v>0000</c:v>
                  </c:pt>
                  <c:pt idx="18">
                    <c:v>0000</c:v>
                  </c:pt>
                  <c:pt idx="19">
                    <c:v>0000</c:v>
                  </c:pt>
                  <c:pt idx="20">
                    <c:v>0000</c:v>
                  </c:pt>
                  <c:pt idx="21">
                    <c:v>0000</c:v>
                  </c:pt>
                  <c:pt idx="22">
                    <c:v>0000</c:v>
                  </c:pt>
                  <c:pt idx="23">
                    <c:v>0000</c:v>
                  </c:pt>
                  <c:pt idx="24">
                    <c:v>0000</c:v>
                  </c:pt>
                  <c:pt idx="25">
                    <c:v>0000</c:v>
                  </c:pt>
                  <c:pt idx="26">
                    <c:v>0000</c:v>
                  </c:pt>
                  <c:pt idx="27">
                    <c:v>0000</c:v>
                  </c:pt>
                  <c:pt idx="28">
                    <c:v>0000</c:v>
                  </c:pt>
                  <c:pt idx="29">
                    <c:v>0000</c:v>
                  </c:pt>
                  <c:pt idx="30">
                    <c:v>0000</c:v>
                  </c:pt>
                  <c:pt idx="31">
                    <c:v>0000</c:v>
                  </c:pt>
                  <c:pt idx="32">
                    <c:v>0000</c:v>
                  </c:pt>
                  <c:pt idx="33">
                    <c:v>0000</c:v>
                  </c:pt>
                  <c:pt idx="34">
                    <c:v>0000</c:v>
                  </c:pt>
                  <c:pt idx="35">
                    <c:v>0000</c:v>
                  </c:pt>
                  <c:pt idx="36">
                    <c:v>0000</c:v>
                  </c:pt>
                  <c:pt idx="37">
                    <c:v>0000</c:v>
                  </c:pt>
                  <c:pt idx="38">
                    <c:v>0000</c:v>
                  </c:pt>
                  <c:pt idx="39">
                    <c:v>0000</c:v>
                  </c:pt>
                  <c:pt idx="40">
                    <c:v>0000</c:v>
                  </c:pt>
                  <c:pt idx="41">
                    <c:v>0000</c:v>
                  </c:pt>
                  <c:pt idx="42">
                    <c:v>0000</c:v>
                  </c:pt>
                  <c:pt idx="43">
                    <c:v>0000</c:v>
                  </c:pt>
                  <c:pt idx="44">
                    <c:v>0000</c:v>
                  </c:pt>
                  <c:pt idx="45">
                    <c:v>0000</c:v>
                  </c:pt>
                  <c:pt idx="46">
                    <c:v>0000</c:v>
                  </c:pt>
                  <c:pt idx="47">
                    <c:v>0000</c:v>
                  </c:pt>
                  <c:pt idx="48">
                    <c:v>0000</c:v>
                  </c:pt>
                  <c:pt idx="49">
                    <c:v>0000</c:v>
                  </c:pt>
                  <c:pt idx="50">
                    <c:v>0000</c:v>
                  </c:pt>
                  <c:pt idx="51">
                    <c:v>0000</c:v>
                  </c:pt>
                  <c:pt idx="52">
                    <c:v>0000</c:v>
                  </c:pt>
                  <c:pt idx="53">
                    <c:v>0000</c:v>
                  </c:pt>
                  <c:pt idx="54">
                    <c:v>0000</c:v>
                  </c:pt>
                  <c:pt idx="55">
                    <c:v>0000</c:v>
                  </c:pt>
                  <c:pt idx="56">
                    <c:v>0000</c:v>
                  </c:pt>
                  <c:pt idx="57">
                    <c:v>0000</c:v>
                  </c:pt>
                  <c:pt idx="58">
                    <c:v>0000</c:v>
                  </c:pt>
                  <c:pt idx="59">
                    <c:v>0000</c:v>
                  </c:pt>
                  <c:pt idx="60">
                    <c:v>0000</c:v>
                  </c:pt>
                  <c:pt idx="61">
                    <c:v>0000</c:v>
                  </c:pt>
                  <c:pt idx="62">
                    <c:v>0000</c:v>
                  </c:pt>
                  <c:pt idx="63">
                    <c:v>0000</c:v>
                  </c:pt>
                  <c:pt idx="64">
                    <c:v>0000</c:v>
                  </c:pt>
                  <c:pt idx="65">
                    <c:v>0000</c:v>
                  </c:pt>
                  <c:pt idx="66">
                    <c:v>0000</c:v>
                  </c:pt>
                  <c:pt idx="67">
                    <c:v>0000</c:v>
                  </c:pt>
                  <c:pt idx="68">
                    <c:v>0000</c:v>
                  </c:pt>
                  <c:pt idx="69">
                    <c:v>0000</c:v>
                  </c:pt>
                  <c:pt idx="70">
                    <c:v>0000</c:v>
                  </c:pt>
                  <c:pt idx="71">
                    <c:v>0000</c:v>
                  </c:pt>
                  <c:pt idx="73">
                    <c:v>0000</c:v>
                  </c:pt>
                  <c:pt idx="74">
                    <c:v>0000</c:v>
                  </c:pt>
                  <c:pt idx="75">
                    <c:v>0000</c:v>
                  </c:pt>
                  <c:pt idx="76">
                    <c:v>0000</c:v>
                  </c:pt>
                  <c:pt idx="77">
                    <c:v>0000</c:v>
                  </c:pt>
                  <c:pt idx="78">
                    <c:v>0000</c:v>
                  </c:pt>
                  <c:pt idx="79">
                    <c:v>2722</c:v>
                  </c:pt>
                  <c:pt idx="80">
                    <c:v>2724</c:v>
                  </c:pt>
                  <c:pt idx="81">
                    <c:v>0000</c:v>
                  </c:pt>
                  <c:pt idx="82">
                    <c:v>0000</c:v>
                  </c:pt>
                  <c:pt idx="83">
                    <c:v>0000</c:v>
                  </c:pt>
                  <c:pt idx="84">
                    <c:v>0000</c:v>
                  </c:pt>
                  <c:pt idx="85">
                    <c:v>0000</c:v>
                  </c:pt>
                  <c:pt idx="86">
                    <c:v>0000</c:v>
                  </c:pt>
                  <c:pt idx="87">
                    <c:v>0000</c:v>
                  </c:pt>
                  <c:pt idx="88">
                    <c:v>0000</c:v>
                  </c:pt>
                  <c:pt idx="89">
                    <c:v>0000</c:v>
                  </c:pt>
                  <c:pt idx="90">
                    <c:v>7413</c:v>
                  </c:pt>
                  <c:pt idx="91">
                    <c:v>7456</c:v>
                  </c:pt>
                  <c:pt idx="92">
                    <c:v>7470</c:v>
                  </c:pt>
                  <c:pt idx="93">
                    <c:v>7476</c:v>
                  </c:pt>
                  <c:pt idx="94">
                    <c:v>7488</c:v>
                  </c:pt>
                  <c:pt idx="95">
                    <c:v>7559</c:v>
                  </c:pt>
                  <c:pt idx="96">
                    <c:v>7563</c:v>
                  </c:pt>
                  <c:pt idx="97">
                    <c:v>7582</c:v>
                  </c:pt>
                  <c:pt idx="98">
                    <c:v>7607</c:v>
                  </c:pt>
                  <c:pt idx="99">
                    <c:v>7645</c:v>
                  </c:pt>
                  <c:pt idx="100">
                    <c:v>7668</c:v>
                  </c:pt>
                  <c:pt idx="101">
                    <c:v>7840</c:v>
                  </c:pt>
                  <c:pt idx="102">
                    <c:v>0000</c:v>
                  </c:pt>
                  <c:pt idx="103">
                    <c:v>0000</c:v>
                  </c:pt>
                  <c:pt idx="104">
                    <c:v>0289</c:v>
                  </c:pt>
                  <c:pt idx="105">
                    <c:v>7408</c:v>
                  </c:pt>
                  <c:pt idx="106">
                    <c:v>7409</c:v>
                  </c:pt>
                  <c:pt idx="107">
                    <c:v>7429</c:v>
                  </c:pt>
                  <c:pt idx="108">
                    <c:v>7514</c:v>
                  </c:pt>
                  <c:pt idx="109">
                    <c:v>7517</c:v>
                  </c:pt>
                  <c:pt idx="110">
                    <c:v>7518</c:v>
                  </c:pt>
                  <c:pt idx="111">
                    <c:v>7519</c:v>
                  </c:pt>
                  <c:pt idx="112">
                    <c:v>7552</c:v>
                  </c:pt>
                  <c:pt idx="113">
                    <c:v>7554</c:v>
                  </c:pt>
                  <c:pt idx="114">
                    <c:v>7564</c:v>
                  </c:pt>
                  <c:pt idx="115">
                    <c:v>7566</c:v>
                  </c:pt>
                  <c:pt idx="116">
                    <c:v>7570</c:v>
                  </c:pt>
                  <c:pt idx="117">
                    <c:v>7587</c:v>
                  </c:pt>
                  <c:pt idx="118">
                    <c:v>7588</c:v>
                  </c:pt>
                  <c:pt idx="119">
                    <c:v>7601</c:v>
                  </c:pt>
                  <c:pt idx="120">
                    <c:v>7604</c:v>
                  </c:pt>
                  <c:pt idx="121">
                    <c:v>7649</c:v>
                  </c:pt>
                  <c:pt idx="122">
                    <c:v>7846</c:v>
                  </c:pt>
                  <c:pt idx="123">
                    <c:v>0000</c:v>
                  </c:pt>
                  <c:pt idx="124">
                    <c:v>0000</c:v>
                  </c:pt>
                  <c:pt idx="125">
                    <c:v>0000</c:v>
                  </c:pt>
                  <c:pt idx="126">
                    <c:v>0000</c:v>
                  </c:pt>
                  <c:pt idx="127">
                    <c:v>0000</c:v>
                  </c:pt>
                  <c:pt idx="128">
                    <c:v>0000</c:v>
                  </c:pt>
                  <c:pt idx="129">
                    <c:v>0001</c:v>
                  </c:pt>
                  <c:pt idx="130">
                    <c:v>0002</c:v>
                  </c:pt>
                  <c:pt idx="131">
                    <c:v>0003</c:v>
                  </c:pt>
                  <c:pt idx="132">
                    <c:v>0004</c:v>
                  </c:pt>
                  <c:pt idx="133">
                    <c:v>0006</c:v>
                  </c:pt>
                  <c:pt idx="134">
                    <c:v>0007</c:v>
                  </c:pt>
                  <c:pt idx="135">
                    <c:v>0008</c:v>
                  </c:pt>
                  <c:pt idx="136">
                    <c:v>0000</c:v>
                  </c:pt>
                  <c:pt idx="137">
                    <c:v>0000</c:v>
                  </c:pt>
                  <c:pt idx="138">
                    <c:v>0000</c:v>
                  </c:pt>
                  <c:pt idx="139">
                    <c:v>000</c:v>
                  </c:pt>
                  <c:pt idx="140">
                    <c:v>000</c:v>
                  </c:pt>
                  <c:pt idx="141">
                    <c:v>0853</c:v>
                  </c:pt>
                  <c:pt idx="142">
                    <c:v>1034</c:v>
                  </c:pt>
                  <c:pt idx="143">
                    <c:v>5299</c:v>
                  </c:pt>
                  <c:pt idx="144">
                    <c:v>7412</c:v>
                  </c:pt>
                  <c:pt idx="145">
                    <c:v>7418</c:v>
                  </c:pt>
                  <c:pt idx="146">
                    <c:v>7463</c:v>
                  </c:pt>
                  <c:pt idx="147">
                    <c:v>7508</c:v>
                  </c:pt>
                  <c:pt idx="148">
                    <c:v>7555</c:v>
                  </c:pt>
                  <c:pt idx="149">
                    <c:v>7596</c:v>
                  </c:pt>
                  <c:pt idx="150">
                    <c:v>7641</c:v>
                  </c:pt>
                  <c:pt idx="151">
                    <c:v>7666</c:v>
                  </c:pt>
                  <c:pt idx="152">
                    <c:v>7745</c:v>
                  </c:pt>
                  <c:pt idx="153">
                    <c:v>7749</c:v>
                  </c:pt>
                  <c:pt idx="154">
                    <c:v>0000</c:v>
                  </c:pt>
                  <c:pt idx="155">
                    <c:v>0000</c:v>
                  </c:pt>
                  <c:pt idx="156">
                    <c:v>0000</c:v>
                  </c:pt>
                </c:lvl>
                <c:lvl>
                  <c:pt idx="1">
                    <c:v>код элементов </c:v>
                  </c:pt>
                  <c:pt idx="8">
                    <c:v>7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0</c:v>
                  </c:pt>
                  <c:pt idx="12">
                    <c:v>00</c:v>
                  </c:pt>
                  <c:pt idx="13">
                    <c:v>02</c:v>
                  </c:pt>
                  <c:pt idx="14">
                    <c:v>02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1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1</c:v>
                  </c:pt>
                  <c:pt idx="24">
                    <c:v>00</c:v>
                  </c:pt>
                  <c:pt idx="25">
                    <c:v>01</c:v>
                  </c:pt>
                  <c:pt idx="26">
                    <c:v>01</c:v>
                  </c:pt>
                  <c:pt idx="27">
                    <c:v>02</c:v>
                  </c:pt>
                  <c:pt idx="28">
                    <c:v>01</c:v>
                  </c:pt>
                  <c:pt idx="29">
                    <c:v>02</c:v>
                  </c:pt>
                  <c:pt idx="30">
                    <c:v>00</c:v>
                  </c:pt>
                  <c:pt idx="31">
                    <c:v>01</c:v>
                  </c:pt>
                  <c:pt idx="32">
                    <c:v>00</c:v>
                  </c:pt>
                  <c:pt idx="33">
                    <c:v>05</c:v>
                  </c:pt>
                  <c:pt idx="34">
                    <c:v>05</c:v>
                  </c:pt>
                  <c:pt idx="35">
                    <c:v>05</c:v>
                  </c:pt>
                  <c:pt idx="36">
                    <c:v>05</c:v>
                  </c:pt>
                  <c:pt idx="37">
                    <c:v>05</c:v>
                  </c:pt>
                  <c:pt idx="38">
                    <c:v>05</c:v>
                  </c:pt>
                  <c:pt idx="39">
                    <c:v>00</c:v>
                  </c:pt>
                  <c:pt idx="40">
                    <c:v>01</c:v>
                  </c:pt>
                  <c:pt idx="41">
                    <c:v>01</c:v>
                  </c:pt>
                  <c:pt idx="42">
                    <c:v>01</c:v>
                  </c:pt>
                  <c:pt idx="43">
                    <c:v>01</c:v>
                  </c:pt>
                  <c:pt idx="44">
                    <c:v>01</c:v>
                  </c:pt>
                  <c:pt idx="45">
                    <c:v>00</c:v>
                  </c:pt>
                  <c:pt idx="46">
                    <c:v>05</c:v>
                  </c:pt>
                  <c:pt idx="47">
                    <c:v>05</c:v>
                  </c:pt>
                  <c:pt idx="48">
                    <c:v>00</c:v>
                  </c:pt>
                  <c:pt idx="49">
                    <c:v>05</c:v>
                  </c:pt>
                  <c:pt idx="50">
                    <c:v>05</c:v>
                  </c:pt>
                  <c:pt idx="51">
                    <c:v>05</c:v>
                  </c:pt>
                  <c:pt idx="52">
                    <c:v>05</c:v>
                  </c:pt>
                  <c:pt idx="53">
                    <c:v>00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01</c:v>
                  </c:pt>
                  <c:pt idx="62">
                    <c:v>01</c:v>
                  </c:pt>
                  <c:pt idx="63">
                    <c:v>01</c:v>
                  </c:pt>
                  <c:pt idx="64">
                    <c:v>01</c:v>
                  </c:pt>
                  <c:pt idx="65">
                    <c:v>01</c:v>
                  </c:pt>
                  <c:pt idx="66">
                    <c:v>05</c:v>
                  </c:pt>
                  <c:pt idx="67">
                    <c:v>01</c:v>
                  </c:pt>
                  <c:pt idx="68">
                    <c:v>01</c:v>
                  </c:pt>
                  <c:pt idx="69">
                    <c:v>01</c:v>
                  </c:pt>
                  <c:pt idx="70">
                    <c:v>00</c:v>
                  </c:pt>
                  <c:pt idx="71">
                    <c:v>05</c:v>
                  </c:pt>
                  <c:pt idx="73">
                    <c:v>00</c:v>
                  </c:pt>
                  <c:pt idx="74">
                    <c:v>00</c:v>
                  </c:pt>
                  <c:pt idx="75">
                    <c:v>00</c:v>
                  </c:pt>
                  <c:pt idx="76">
                    <c:v>00</c:v>
                  </c:pt>
                  <c:pt idx="77">
                    <c:v>05</c:v>
                  </c:pt>
                  <c:pt idx="78">
                    <c:v>00</c:v>
                  </c:pt>
                  <c:pt idx="79">
                    <c:v>05</c:v>
                  </c:pt>
                  <c:pt idx="80">
                    <c:v>05</c:v>
                  </c:pt>
                  <c:pt idx="81">
                    <c:v>00</c:v>
                  </c:pt>
                  <c:pt idx="82">
                    <c:v>00</c:v>
                  </c:pt>
                  <c:pt idx="83">
                    <c:v>05</c:v>
                  </c:pt>
                  <c:pt idx="84">
                    <c:v>05</c:v>
                  </c:pt>
                  <c:pt idx="85">
                    <c:v>05</c:v>
                  </c:pt>
                  <c:pt idx="86">
                    <c:v>05</c:v>
                  </c:pt>
                  <c:pt idx="87">
                    <c:v>05</c:v>
                  </c:pt>
                  <c:pt idx="88">
                    <c:v>00</c:v>
                  </c:pt>
                  <c:pt idx="89">
                    <c:v>00</c:v>
                  </c:pt>
                  <c:pt idx="90">
                    <c:v>05</c:v>
                  </c:pt>
                  <c:pt idx="91">
                    <c:v>05</c:v>
                  </c:pt>
                  <c:pt idx="92">
                    <c:v>05</c:v>
                  </c:pt>
                  <c:pt idx="93">
                    <c:v>05</c:v>
                  </c:pt>
                  <c:pt idx="94">
                    <c:v>05</c:v>
                  </c:pt>
                  <c:pt idx="95">
                    <c:v>05</c:v>
                  </c:pt>
                  <c:pt idx="96">
                    <c:v>05</c:v>
                  </c:pt>
                  <c:pt idx="97">
                    <c:v>05</c:v>
                  </c:pt>
                  <c:pt idx="98">
                    <c:v>05</c:v>
                  </c:pt>
                  <c:pt idx="99">
                    <c:v>05</c:v>
                  </c:pt>
                  <c:pt idx="100">
                    <c:v>05</c:v>
                  </c:pt>
                  <c:pt idx="101">
                    <c:v>05</c:v>
                  </c:pt>
                  <c:pt idx="102">
                    <c:v>00</c:v>
                  </c:pt>
                  <c:pt idx="103">
                    <c:v>00</c:v>
                  </c:pt>
                  <c:pt idx="104">
                    <c:v>05</c:v>
                  </c:pt>
                  <c:pt idx="105">
                    <c:v>05</c:v>
                  </c:pt>
                  <c:pt idx="106">
                    <c:v>05</c:v>
                  </c:pt>
                  <c:pt idx="107">
                    <c:v>05</c:v>
                  </c:pt>
                  <c:pt idx="108">
                    <c:v>05</c:v>
                  </c:pt>
                  <c:pt idx="109">
                    <c:v>05</c:v>
                  </c:pt>
                  <c:pt idx="110">
                    <c:v>05</c:v>
                  </c:pt>
                  <c:pt idx="111">
                    <c:v>05</c:v>
                  </c:pt>
                  <c:pt idx="112">
                    <c:v>05</c:v>
                  </c:pt>
                  <c:pt idx="113">
                    <c:v>05</c:v>
                  </c:pt>
                  <c:pt idx="114">
                    <c:v>05</c:v>
                  </c:pt>
                  <c:pt idx="115">
                    <c:v>05</c:v>
                  </c:pt>
                  <c:pt idx="116">
                    <c:v>05</c:v>
                  </c:pt>
                  <c:pt idx="117">
                    <c:v>05</c:v>
                  </c:pt>
                  <c:pt idx="118">
                    <c:v>05</c:v>
                  </c:pt>
                  <c:pt idx="119">
                    <c:v>05</c:v>
                  </c:pt>
                  <c:pt idx="120">
                    <c:v>05</c:v>
                  </c:pt>
                  <c:pt idx="121">
                    <c:v>05</c:v>
                  </c:pt>
                  <c:pt idx="122">
                    <c:v>05</c:v>
                  </c:pt>
                  <c:pt idx="123">
                    <c:v>00</c:v>
                  </c:pt>
                  <c:pt idx="124">
                    <c:v>00</c:v>
                  </c:pt>
                  <c:pt idx="125">
                    <c:v>05</c:v>
                  </c:pt>
                  <c:pt idx="126">
                    <c:v>05</c:v>
                  </c:pt>
                  <c:pt idx="127">
                    <c:v>00</c:v>
                  </c:pt>
                  <c:pt idx="128">
                    <c:v>00</c:v>
                  </c:pt>
                  <c:pt idx="129">
                    <c:v>05</c:v>
                  </c:pt>
                  <c:pt idx="130">
                    <c:v>05</c:v>
                  </c:pt>
                  <c:pt idx="131">
                    <c:v>05</c:v>
                  </c:pt>
                  <c:pt idx="132">
                    <c:v>05</c:v>
                  </c:pt>
                  <c:pt idx="133">
                    <c:v>05</c:v>
                  </c:pt>
                  <c:pt idx="134">
                    <c:v>05</c:v>
                  </c:pt>
                  <c:pt idx="135">
                    <c:v>05</c:v>
                  </c:pt>
                  <c:pt idx="136">
                    <c:v>905</c:v>
                  </c:pt>
                  <c:pt idx="137">
                    <c:v>305</c:v>
                  </c:pt>
                  <c:pt idx="138">
                    <c:v>05</c:v>
                  </c:pt>
                  <c:pt idx="139">
                    <c:v>00</c:v>
                  </c:pt>
                  <c:pt idx="140">
                    <c:v>05</c:v>
                  </c:pt>
                  <c:pt idx="141">
                    <c:v>05</c:v>
                  </c:pt>
                  <c:pt idx="142">
                    <c:v>05</c:v>
                  </c:pt>
                  <c:pt idx="143">
                    <c:v>05</c:v>
                  </c:pt>
                  <c:pt idx="144">
                    <c:v>05</c:v>
                  </c:pt>
                  <c:pt idx="145">
                    <c:v>05</c:v>
                  </c:pt>
                  <c:pt idx="146">
                    <c:v>05</c:v>
                  </c:pt>
                  <c:pt idx="147">
                    <c:v>05</c:v>
                  </c:pt>
                  <c:pt idx="148">
                    <c:v>05</c:v>
                  </c:pt>
                  <c:pt idx="149">
                    <c:v>05</c:v>
                  </c:pt>
                  <c:pt idx="150">
                    <c:v>05</c:v>
                  </c:pt>
                  <c:pt idx="151">
                    <c:v>05</c:v>
                  </c:pt>
                  <c:pt idx="152">
                    <c:v>05</c:v>
                  </c:pt>
                  <c:pt idx="153">
                    <c:v>05</c:v>
                  </c:pt>
                  <c:pt idx="154">
                    <c:v>00</c:v>
                  </c:pt>
                  <c:pt idx="155">
                    <c:v>05</c:v>
                  </c:pt>
                  <c:pt idx="156">
                    <c:v>05</c:v>
                  </c:pt>
                </c:lvl>
                <c:lvl>
                  <c:pt idx="1">
                    <c:v>код подстатьи </c:v>
                  </c:pt>
                  <c:pt idx="8">
                    <c:v>6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000</c:v>
                  </c:pt>
                  <c:pt idx="12">
                    <c:v>010</c:v>
                  </c:pt>
                  <c:pt idx="13">
                    <c:v>012</c:v>
                  </c:pt>
                  <c:pt idx="14">
                    <c:v>014</c:v>
                  </c:pt>
                  <c:pt idx="15">
                    <c:v>120</c:v>
                  </c:pt>
                  <c:pt idx="16">
                    <c:v>130</c:v>
                  </c:pt>
                  <c:pt idx="17">
                    <c:v>000</c:v>
                  </c:pt>
                  <c:pt idx="18">
                    <c:v>010</c:v>
                  </c:pt>
                  <c:pt idx="19">
                    <c:v>020</c:v>
                  </c:pt>
                  <c:pt idx="20">
                    <c:v>030</c:v>
                  </c:pt>
                  <c:pt idx="21">
                    <c:v>040</c:v>
                  </c:pt>
                  <c:pt idx="22">
                    <c:v>080</c:v>
                  </c:pt>
                  <c:pt idx="23">
                    <c:v>130</c:v>
                  </c:pt>
                  <c:pt idx="24">
                    <c:v>000</c:v>
                  </c:pt>
                  <c:pt idx="25">
                    <c:v>011</c:v>
                  </c:pt>
                  <c:pt idx="26">
                    <c:v>021</c:v>
                  </c:pt>
                  <c:pt idx="27">
                    <c:v>010</c:v>
                  </c:pt>
                  <c:pt idx="28">
                    <c:v>010</c:v>
                  </c:pt>
                  <c:pt idx="29">
                    <c:v>020</c:v>
                  </c:pt>
                  <c:pt idx="30">
                    <c:v>000</c:v>
                  </c:pt>
                  <c:pt idx="31">
                    <c:v>010</c:v>
                  </c:pt>
                  <c:pt idx="32">
                    <c:v>000</c:v>
                  </c:pt>
                  <c:pt idx="33">
                    <c:v>013</c:v>
                  </c:pt>
                  <c:pt idx="34">
                    <c:v>025</c:v>
                  </c:pt>
                  <c:pt idx="35">
                    <c:v>075</c:v>
                  </c:pt>
                  <c:pt idx="36">
                    <c:v>313</c:v>
                  </c:pt>
                  <c:pt idx="37">
                    <c:v>325</c:v>
                  </c:pt>
                  <c:pt idx="38">
                    <c:v>045</c:v>
                  </c:pt>
                  <c:pt idx="39">
                    <c:v>000</c:v>
                  </c:pt>
                  <c:pt idx="40">
                    <c:v>010</c:v>
                  </c:pt>
                  <c:pt idx="41">
                    <c:v>030</c:v>
                  </c:pt>
                  <c:pt idx="42">
                    <c:v>040</c:v>
                  </c:pt>
                  <c:pt idx="43">
                    <c:v>041</c:v>
                  </c:pt>
                  <c:pt idx="44">
                    <c:v>042</c:v>
                  </c:pt>
                  <c:pt idx="45">
                    <c:v>000</c:v>
                  </c:pt>
                  <c:pt idx="46">
                    <c:v>995</c:v>
                  </c:pt>
                  <c:pt idx="47">
                    <c:v>995</c:v>
                  </c:pt>
                  <c:pt idx="48">
                    <c:v>000</c:v>
                  </c:pt>
                  <c:pt idx="49">
                    <c:v>053</c:v>
                  </c:pt>
                  <c:pt idx="50">
                    <c:v>013</c:v>
                  </c:pt>
                  <c:pt idx="51">
                    <c:v>025</c:v>
                  </c:pt>
                  <c:pt idx="52">
                    <c:v>025</c:v>
                  </c:pt>
                  <c:pt idx="53">
                    <c:v>000</c:v>
                  </c:pt>
                  <c:pt idx="54">
                    <c:v>053</c:v>
                  </c:pt>
                  <c:pt idx="55">
                    <c:v>063</c:v>
                  </c:pt>
                  <c:pt idx="56">
                    <c:v>073</c:v>
                  </c:pt>
                  <c:pt idx="57">
                    <c:v>053</c:v>
                  </c:pt>
                  <c:pt idx="58">
                    <c:v>063</c:v>
                  </c:pt>
                  <c:pt idx="59">
                    <c:v>083</c:v>
                  </c:pt>
                  <c:pt idx="60">
                    <c:v>143</c:v>
                  </c:pt>
                  <c:pt idx="61">
                    <c:v>153</c:v>
                  </c:pt>
                  <c:pt idx="62">
                    <c:v>154</c:v>
                  </c:pt>
                  <c:pt idx="63">
                    <c:v>173</c:v>
                  </c:pt>
                  <c:pt idx="64">
                    <c:v>193</c:v>
                  </c:pt>
                  <c:pt idx="65">
                    <c:v>203</c:v>
                  </c:pt>
                  <c:pt idx="66">
                    <c:v>032</c:v>
                  </c:pt>
                  <c:pt idx="67">
                    <c:v>123</c:v>
                  </c:pt>
                  <c:pt idx="68">
                    <c:v>129</c:v>
                  </c:pt>
                  <c:pt idx="69">
                    <c:v>050</c:v>
                  </c:pt>
                  <c:pt idx="70">
                    <c:v>000</c:v>
                  </c:pt>
                  <c:pt idx="71">
                    <c:v>050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000</c:v>
                  </c:pt>
                  <c:pt idx="76">
                    <c:v>002</c:v>
                  </c:pt>
                  <c:pt idx="77">
                    <c:v>002</c:v>
                  </c:pt>
                  <c:pt idx="78">
                    <c:v>999</c:v>
                  </c:pt>
                  <c:pt idx="79">
                    <c:v>999</c:v>
                  </c:pt>
                  <c:pt idx="80">
                    <c:v>999</c:v>
                  </c:pt>
                  <c:pt idx="81">
                    <c:v>000</c:v>
                  </c:pt>
                  <c:pt idx="82">
                    <c:v>000</c:v>
                  </c:pt>
                  <c:pt idx="83">
                    <c:v>169</c:v>
                  </c:pt>
                  <c:pt idx="84">
                    <c:v>304</c:v>
                  </c:pt>
                  <c:pt idx="85">
                    <c:v>467</c:v>
                  </c:pt>
                  <c:pt idx="86">
                    <c:v>497</c:v>
                  </c:pt>
                  <c:pt idx="87">
                    <c:v>519</c:v>
                  </c:pt>
                  <c:pt idx="88">
                    <c:v>000</c:v>
                  </c:pt>
                  <c:pt idx="89">
                    <c:v>000</c:v>
                  </c:pt>
                  <c:pt idx="90">
                    <c:v>999</c:v>
                  </c:pt>
                  <c:pt idx="91">
                    <c:v>999</c:v>
                  </c:pt>
                  <c:pt idx="92">
                    <c:v>999</c:v>
                  </c:pt>
                  <c:pt idx="93">
                    <c:v>999</c:v>
                  </c:pt>
                  <c:pt idx="94">
                    <c:v>999</c:v>
                  </c:pt>
                  <c:pt idx="95">
                    <c:v>999</c:v>
                  </c:pt>
                  <c:pt idx="96">
                    <c:v>999</c:v>
                  </c:pt>
                  <c:pt idx="97">
                    <c:v>999</c:v>
                  </c:pt>
                  <c:pt idx="98">
                    <c:v>999</c:v>
                  </c:pt>
                  <c:pt idx="99">
                    <c:v>999</c:v>
                  </c:pt>
                  <c:pt idx="100">
                    <c:v>999</c:v>
                  </c:pt>
                  <c:pt idx="101">
                    <c:v>999</c:v>
                  </c:pt>
                  <c:pt idx="102">
                    <c:v>000</c:v>
                  </c:pt>
                  <c:pt idx="103">
                    <c:v>024</c:v>
                  </c:pt>
                  <c:pt idx="104">
                    <c:v>024</c:v>
                  </c:pt>
                  <c:pt idx="105">
                    <c:v>024</c:v>
                  </c:pt>
                  <c:pt idx="106">
                    <c:v>024</c:v>
                  </c:pt>
                  <c:pt idx="107">
                    <c:v>024</c:v>
                  </c:pt>
                  <c:pt idx="108">
                    <c:v>024</c:v>
                  </c:pt>
                  <c:pt idx="109">
                    <c:v>024</c:v>
                  </c:pt>
                  <c:pt idx="110">
                    <c:v>024</c:v>
                  </c:pt>
                  <c:pt idx="111">
                    <c:v>024</c:v>
                  </c:pt>
                  <c:pt idx="112">
                    <c:v>024</c:v>
                  </c:pt>
                  <c:pt idx="113">
                    <c:v>024</c:v>
                  </c:pt>
                  <c:pt idx="114">
                    <c:v>024</c:v>
                  </c:pt>
                  <c:pt idx="115">
                    <c:v>024</c:v>
                  </c:pt>
                  <c:pt idx="116">
                    <c:v>024</c:v>
                  </c:pt>
                  <c:pt idx="117">
                    <c:v>024</c:v>
                  </c:pt>
                  <c:pt idx="118">
                    <c:v>024</c:v>
                  </c:pt>
                  <c:pt idx="119">
                    <c:v>024</c:v>
                  </c:pt>
                  <c:pt idx="120">
                    <c:v>024</c:v>
                  </c:pt>
                  <c:pt idx="121">
                    <c:v>024</c:v>
                  </c:pt>
                  <c:pt idx="122">
                    <c:v>024</c:v>
                  </c:pt>
                  <c:pt idx="123">
                    <c:v>029</c:v>
                  </c:pt>
                  <c:pt idx="124">
                    <c:v>000</c:v>
                  </c:pt>
                  <c:pt idx="125">
                    <c:v>118</c:v>
                  </c:pt>
                  <c:pt idx="126">
                    <c:v>120</c:v>
                  </c:pt>
                  <c:pt idx="127">
                    <c:v>000</c:v>
                  </c:pt>
                  <c:pt idx="128">
                    <c:v>014</c:v>
                  </c:pt>
                  <c:pt idx="129">
                    <c:v>014</c:v>
                  </c:pt>
                  <c:pt idx="130">
                    <c:v>014</c:v>
                  </c:pt>
                  <c:pt idx="131">
                    <c:v>014</c:v>
                  </c:pt>
                  <c:pt idx="132">
                    <c:v>014</c:v>
                  </c:pt>
                  <c:pt idx="133">
                    <c:v>014</c:v>
                  </c:pt>
                  <c:pt idx="134">
                    <c:v>014</c:v>
                  </c:pt>
                  <c:pt idx="135">
                    <c:v>014</c:v>
                  </c:pt>
                  <c:pt idx="136">
                    <c:v>17</c:v>
                  </c:pt>
                  <c:pt idx="137">
                    <c:v>30</c:v>
                  </c:pt>
                  <c:pt idx="138">
                    <c:v>519</c:v>
                  </c:pt>
                  <c:pt idx="139">
                    <c:v>000</c:v>
                  </c:pt>
                  <c:pt idx="140">
                    <c:v>999</c:v>
                  </c:pt>
                  <c:pt idx="141">
                    <c:v>999</c:v>
                  </c:pt>
                  <c:pt idx="142">
                    <c:v>999</c:v>
                  </c:pt>
                  <c:pt idx="143">
                    <c:v>999</c:v>
                  </c:pt>
                  <c:pt idx="144">
                    <c:v>999</c:v>
                  </c:pt>
                  <c:pt idx="145">
                    <c:v>999</c:v>
                  </c:pt>
                  <c:pt idx="146">
                    <c:v>999</c:v>
                  </c:pt>
                  <c:pt idx="147">
                    <c:v>999</c:v>
                  </c:pt>
                  <c:pt idx="148">
                    <c:v>999</c:v>
                  </c:pt>
                  <c:pt idx="149">
                    <c:v>999</c:v>
                  </c:pt>
                  <c:pt idx="150">
                    <c:v>999</c:v>
                  </c:pt>
                  <c:pt idx="151">
                    <c:v>999</c:v>
                  </c:pt>
                  <c:pt idx="152">
                    <c:v>999</c:v>
                  </c:pt>
                  <c:pt idx="153">
                    <c:v>999</c:v>
                  </c:pt>
                  <c:pt idx="154">
                    <c:v>000</c:v>
                  </c:pt>
                  <c:pt idx="155">
                    <c:v>000</c:v>
                  </c:pt>
                  <c:pt idx="156">
                    <c:v>010</c:v>
                  </c:pt>
                </c:lvl>
                <c:lvl>
                  <c:pt idx="1">
                    <c:v>код статьи </c:v>
                  </c:pt>
                  <c:pt idx="8">
                    <c:v>5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2</c:v>
                  </c:pt>
                  <c:pt idx="18">
                    <c:v>02</c:v>
                  </c:pt>
                  <c:pt idx="19">
                    <c:v>02</c:v>
                  </c:pt>
                  <c:pt idx="20">
                    <c:v>02</c:v>
                  </c:pt>
                  <c:pt idx="21">
                    <c:v>02</c:v>
                  </c:pt>
                  <c:pt idx="22">
                    <c:v>02</c:v>
                  </c:pt>
                  <c:pt idx="23">
                    <c:v>02</c:v>
                  </c:pt>
                  <c:pt idx="24">
                    <c:v>00</c:v>
                  </c:pt>
                  <c:pt idx="25">
                    <c:v>01</c:v>
                  </c:pt>
                  <c:pt idx="26">
                    <c:v>01</c:v>
                  </c:pt>
                  <c:pt idx="27">
                    <c:v>02</c:v>
                  </c:pt>
                  <c:pt idx="28">
                    <c:v>03</c:v>
                  </c:pt>
                  <c:pt idx="29">
                    <c:v>04</c:v>
                  </c:pt>
                  <c:pt idx="30">
                    <c:v>00</c:v>
                  </c:pt>
                  <c:pt idx="31">
                    <c:v>03</c:v>
                  </c:pt>
                  <c:pt idx="32">
                    <c:v>00</c:v>
                  </c:pt>
                  <c:pt idx="33">
                    <c:v>05</c:v>
                  </c:pt>
                  <c:pt idx="34">
                    <c:v>05</c:v>
                  </c:pt>
                  <c:pt idx="35">
                    <c:v>05</c:v>
                  </c:pt>
                  <c:pt idx="36">
                    <c:v>05</c:v>
                  </c:pt>
                  <c:pt idx="37">
                    <c:v>05</c:v>
                  </c:pt>
                  <c:pt idx="38">
                    <c:v>09</c:v>
                  </c:pt>
                  <c:pt idx="39">
                    <c:v>00</c:v>
                  </c:pt>
                  <c:pt idx="40">
                    <c:v>01</c:v>
                  </c:pt>
                  <c:pt idx="41">
                    <c:v>01</c:v>
                  </c:pt>
                  <c:pt idx="42">
                    <c:v>01</c:v>
                  </c:pt>
                  <c:pt idx="43">
                    <c:v>01</c:v>
                  </c:pt>
                  <c:pt idx="44">
                    <c:v>01</c:v>
                  </c:pt>
                  <c:pt idx="45">
                    <c:v>00</c:v>
                  </c:pt>
                  <c:pt idx="46">
                    <c:v>01</c:v>
                  </c:pt>
                  <c:pt idx="47">
                    <c:v>02</c:v>
                  </c:pt>
                  <c:pt idx="48">
                    <c:v>00</c:v>
                  </c:pt>
                  <c:pt idx="49">
                    <c:v>02</c:v>
                  </c:pt>
                  <c:pt idx="50">
                    <c:v>06</c:v>
                  </c:pt>
                  <c:pt idx="51">
                    <c:v>06</c:v>
                  </c:pt>
                  <c:pt idx="52">
                    <c:v>06</c:v>
                  </c:pt>
                  <c:pt idx="53">
                    <c:v>00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01</c:v>
                  </c:pt>
                  <c:pt idx="62">
                    <c:v>01</c:v>
                  </c:pt>
                  <c:pt idx="63">
                    <c:v>01</c:v>
                  </c:pt>
                  <c:pt idx="64">
                    <c:v>01</c:v>
                  </c:pt>
                  <c:pt idx="65">
                    <c:v>01</c:v>
                  </c:pt>
                  <c:pt idx="66">
                    <c:v>10</c:v>
                  </c:pt>
                  <c:pt idx="67">
                    <c:v>10</c:v>
                  </c:pt>
                  <c:pt idx="68">
                    <c:v>10</c:v>
                  </c:pt>
                  <c:pt idx="69">
                    <c:v>11</c:v>
                  </c:pt>
                  <c:pt idx="70">
                    <c:v>00</c:v>
                  </c:pt>
                  <c:pt idx="71">
                    <c:v>01</c:v>
                  </c:pt>
                  <c:pt idx="73">
                    <c:v>00</c:v>
                  </c:pt>
                  <c:pt idx="74">
                    <c:v>00</c:v>
                  </c:pt>
                  <c:pt idx="75">
                    <c:v>10</c:v>
                  </c:pt>
                  <c:pt idx="76">
                    <c:v>15</c:v>
                  </c:pt>
                  <c:pt idx="77">
                    <c:v>15</c:v>
                  </c:pt>
                  <c:pt idx="78">
                    <c:v>19</c:v>
                  </c:pt>
                  <c:pt idx="79">
                    <c:v>19</c:v>
                  </c:pt>
                  <c:pt idx="80">
                    <c:v>19</c:v>
                  </c:pt>
                  <c:pt idx="81">
                    <c:v>20</c:v>
                  </c:pt>
                  <c:pt idx="82">
                    <c:v>25</c:v>
                  </c:pt>
                  <c:pt idx="83">
                    <c:v>25</c:v>
                  </c:pt>
                  <c:pt idx="84">
                    <c:v>25</c:v>
                  </c:pt>
                  <c:pt idx="85">
                    <c:v>25</c:v>
                  </c:pt>
                  <c:pt idx="86">
                    <c:v>25</c:v>
                  </c:pt>
                  <c:pt idx="87">
                    <c:v>25</c:v>
                  </c:pt>
                  <c:pt idx="88">
                    <c:v>29</c:v>
                  </c:pt>
                  <c:pt idx="89">
                    <c:v>29</c:v>
                  </c:pt>
                  <c:pt idx="90">
                    <c:v>29</c:v>
                  </c:pt>
                  <c:pt idx="91">
                    <c:v>29</c:v>
                  </c:pt>
                  <c:pt idx="92">
                    <c:v>29</c:v>
                  </c:pt>
                  <c:pt idx="93">
                    <c:v>29</c:v>
                  </c:pt>
                  <c:pt idx="94">
                    <c:v>29</c:v>
                  </c:pt>
                  <c:pt idx="95">
                    <c:v>29</c:v>
                  </c:pt>
                  <c:pt idx="96">
                    <c:v>29</c:v>
                  </c:pt>
                  <c:pt idx="97">
                    <c:v>29</c:v>
                  </c:pt>
                  <c:pt idx="98">
                    <c:v>29</c:v>
                  </c:pt>
                  <c:pt idx="99">
                    <c:v>29</c:v>
                  </c:pt>
                  <c:pt idx="100">
                    <c:v>29</c:v>
                  </c:pt>
                  <c:pt idx="101">
                    <c:v>29</c:v>
                  </c:pt>
                  <c:pt idx="102">
                    <c:v>30</c:v>
                  </c:pt>
                  <c:pt idx="103">
                    <c:v>30</c:v>
                  </c:pt>
                  <c:pt idx="104">
                    <c:v>30</c:v>
                  </c:pt>
                  <c:pt idx="105">
                    <c:v>30</c:v>
                  </c:pt>
                  <c:pt idx="106">
                    <c:v>30</c:v>
                  </c:pt>
                  <c:pt idx="107">
                    <c:v>30</c:v>
                  </c:pt>
                  <c:pt idx="108">
                    <c:v>30</c:v>
                  </c:pt>
                  <c:pt idx="109">
                    <c:v>30</c:v>
                  </c:pt>
                  <c:pt idx="110">
                    <c:v>30</c:v>
                  </c:pt>
                  <c:pt idx="111">
                    <c:v>30</c:v>
                  </c:pt>
                  <c:pt idx="112">
                    <c:v>30</c:v>
                  </c:pt>
                  <c:pt idx="113">
                    <c:v>30</c:v>
                  </c:pt>
                  <c:pt idx="114">
                    <c:v>30</c:v>
                  </c:pt>
                  <c:pt idx="115">
                    <c:v>30</c:v>
                  </c:pt>
                  <c:pt idx="116">
                    <c:v>30</c:v>
                  </c:pt>
                  <c:pt idx="117">
                    <c:v>30</c:v>
                  </c:pt>
                  <c:pt idx="118">
                    <c:v>30</c:v>
                  </c:pt>
                  <c:pt idx="119">
                    <c:v>30</c:v>
                  </c:pt>
                  <c:pt idx="120">
                    <c:v>30</c:v>
                  </c:pt>
                  <c:pt idx="121">
                    <c:v>30</c:v>
                  </c:pt>
                  <c:pt idx="122">
                    <c:v>30</c:v>
                  </c:pt>
                  <c:pt idx="123">
                    <c:v>30</c:v>
                  </c:pt>
                  <c:pt idx="124">
                    <c:v>35</c:v>
                  </c:pt>
                  <c:pt idx="125">
                    <c:v>35</c:v>
                  </c:pt>
                  <c:pt idx="126">
                    <c:v>35</c:v>
                  </c:pt>
                  <c:pt idx="127">
                    <c:v>40</c:v>
                  </c:pt>
                  <c:pt idx="128">
                    <c:v>40</c:v>
                  </c:pt>
                  <c:pt idx="129">
                    <c:v>40</c:v>
                  </c:pt>
                  <c:pt idx="130">
                    <c:v>40</c:v>
                  </c:pt>
                  <c:pt idx="131">
                    <c:v>40</c:v>
                  </c:pt>
                  <c:pt idx="132">
                    <c:v>40</c:v>
                  </c:pt>
                  <c:pt idx="133">
                    <c:v>40</c:v>
                  </c:pt>
                  <c:pt idx="134">
                    <c:v>40</c:v>
                  </c:pt>
                  <c:pt idx="135">
                    <c:v>40</c:v>
                  </c:pt>
                  <c:pt idx="136">
                    <c:v>45</c:v>
                  </c:pt>
                  <c:pt idx="137">
                    <c:v>45</c:v>
                  </c:pt>
                  <c:pt idx="138">
                    <c:v>45</c:v>
                  </c:pt>
                  <c:pt idx="139">
                    <c:v>49</c:v>
                  </c:pt>
                  <c:pt idx="140">
                    <c:v>49</c:v>
                  </c:pt>
                  <c:pt idx="141">
                    <c:v>49</c:v>
                  </c:pt>
                  <c:pt idx="142">
                    <c:v>49</c:v>
                  </c:pt>
                  <c:pt idx="143">
                    <c:v>49</c:v>
                  </c:pt>
                  <c:pt idx="144">
                    <c:v>49</c:v>
                  </c:pt>
                  <c:pt idx="145">
                    <c:v>49</c:v>
                  </c:pt>
                  <c:pt idx="146">
                    <c:v>49</c:v>
                  </c:pt>
                  <c:pt idx="147">
                    <c:v>49</c:v>
                  </c:pt>
                  <c:pt idx="148">
                    <c:v>49</c:v>
                  </c:pt>
                  <c:pt idx="149">
                    <c:v>49</c:v>
                  </c:pt>
                  <c:pt idx="150">
                    <c:v>49</c:v>
                  </c:pt>
                  <c:pt idx="151">
                    <c:v>49</c:v>
                  </c:pt>
                  <c:pt idx="152">
                    <c:v>49</c:v>
                  </c:pt>
                  <c:pt idx="153">
                    <c:v>49</c:v>
                  </c:pt>
                  <c:pt idx="154">
                    <c:v>00</c:v>
                  </c:pt>
                  <c:pt idx="155">
                    <c:v>00</c:v>
                  </c:pt>
                  <c:pt idx="156">
                    <c:v>60</c:v>
                  </c:pt>
                </c:lvl>
                <c:lvl>
                  <c:pt idx="1">
                    <c:v>код подгруппы</c:v>
                  </c:pt>
                  <c:pt idx="8">
                    <c:v>4</c:v>
                  </c:pt>
                  <c:pt idx="9">
                    <c:v>00</c:v>
                  </c:pt>
                  <c:pt idx="10">
                    <c:v>01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1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1</c:v>
                  </c:pt>
                  <c:pt idx="24">
                    <c:v>05</c:v>
                  </c:pt>
                  <c:pt idx="25">
                    <c:v>05</c:v>
                  </c:pt>
                  <c:pt idx="26">
                    <c:v>05</c:v>
                  </c:pt>
                  <c:pt idx="27">
                    <c:v>05</c:v>
                  </c:pt>
                  <c:pt idx="28">
                    <c:v>05</c:v>
                  </c:pt>
                  <c:pt idx="29">
                    <c:v>05</c:v>
                  </c:pt>
                  <c:pt idx="30">
                    <c:v>08</c:v>
                  </c:pt>
                  <c:pt idx="31">
                    <c:v>08</c:v>
                  </c:pt>
                  <c:pt idx="32">
                    <c:v>11</c:v>
                  </c:pt>
                  <c:pt idx="33">
                    <c:v>11</c:v>
                  </c:pt>
                  <c:pt idx="34">
                    <c:v>11</c:v>
                  </c:pt>
                  <c:pt idx="35">
                    <c:v>11</c:v>
                  </c:pt>
                  <c:pt idx="36">
                    <c:v>11</c:v>
                  </c:pt>
                  <c:pt idx="37">
                    <c:v>11</c:v>
                  </c:pt>
                  <c:pt idx="38">
                    <c:v>11</c:v>
                  </c:pt>
                  <c:pt idx="39">
                    <c:v>12</c:v>
                  </c:pt>
                  <c:pt idx="40">
                    <c:v>12</c:v>
                  </c:pt>
                  <c:pt idx="41">
                    <c:v>12</c:v>
                  </c:pt>
                  <c:pt idx="42">
                    <c:v>12</c:v>
                  </c:pt>
                  <c:pt idx="43">
                    <c:v>12</c:v>
                  </c:pt>
                  <c:pt idx="44">
                    <c:v>12</c:v>
                  </c:pt>
                  <c:pt idx="45">
                    <c:v>13</c:v>
                  </c:pt>
                  <c:pt idx="46">
                    <c:v>13</c:v>
                  </c:pt>
                  <c:pt idx="47">
                    <c:v>13</c:v>
                  </c:pt>
                  <c:pt idx="48">
                    <c:v>14</c:v>
                  </c:pt>
                  <c:pt idx="49">
                    <c:v>14</c:v>
                  </c:pt>
                  <c:pt idx="50">
                    <c:v>14</c:v>
                  </c:pt>
                  <c:pt idx="51">
                    <c:v>14</c:v>
                  </c:pt>
                  <c:pt idx="52">
                    <c:v>14</c:v>
                  </c:pt>
                  <c:pt idx="53">
                    <c:v>16</c:v>
                  </c:pt>
                  <c:pt idx="54">
                    <c:v>16</c:v>
                  </c:pt>
                  <c:pt idx="55">
                    <c:v>16</c:v>
                  </c:pt>
                  <c:pt idx="56">
                    <c:v>16</c:v>
                  </c:pt>
                  <c:pt idx="57">
                    <c:v>16</c:v>
                  </c:pt>
                  <c:pt idx="58">
                    <c:v>16</c:v>
                  </c:pt>
                  <c:pt idx="59">
                    <c:v>16</c:v>
                  </c:pt>
                  <c:pt idx="60">
                    <c:v>16</c:v>
                  </c:pt>
                  <c:pt idx="61">
                    <c:v>16</c:v>
                  </c:pt>
                  <c:pt idx="62">
                    <c:v>16</c:v>
                  </c:pt>
                  <c:pt idx="63">
                    <c:v>16</c:v>
                  </c:pt>
                  <c:pt idx="64">
                    <c:v>16</c:v>
                  </c:pt>
                  <c:pt idx="65">
                    <c:v>16</c:v>
                  </c:pt>
                  <c:pt idx="66">
                    <c:v>16</c:v>
                  </c:pt>
                  <c:pt idx="67">
                    <c:v>16</c:v>
                  </c:pt>
                  <c:pt idx="68">
                    <c:v>16</c:v>
                  </c:pt>
                  <c:pt idx="69">
                    <c:v>16</c:v>
                  </c:pt>
                  <c:pt idx="70">
                    <c:v>17</c:v>
                  </c:pt>
                  <c:pt idx="71">
                    <c:v>17</c:v>
                  </c:pt>
                  <c:pt idx="73">
                    <c:v>00</c:v>
                  </c:pt>
                  <c:pt idx="74">
                    <c:v>02</c:v>
                  </c:pt>
                  <c:pt idx="75">
                    <c:v>02</c:v>
                  </c:pt>
                  <c:pt idx="76">
                    <c:v>02</c:v>
                  </c:pt>
                  <c:pt idx="77">
                    <c:v>02</c:v>
                  </c:pt>
                  <c:pt idx="78">
                    <c:v>02</c:v>
                  </c:pt>
                  <c:pt idx="79">
                    <c:v>02</c:v>
                  </c:pt>
                  <c:pt idx="80">
                    <c:v>02</c:v>
                  </c:pt>
                  <c:pt idx="81">
                    <c:v>02</c:v>
                  </c:pt>
                  <c:pt idx="82">
                    <c:v>02</c:v>
                  </c:pt>
                  <c:pt idx="83">
                    <c:v>02</c:v>
                  </c:pt>
                  <c:pt idx="84">
                    <c:v>02</c:v>
                  </c:pt>
                  <c:pt idx="85">
                    <c:v>02</c:v>
                  </c:pt>
                  <c:pt idx="86">
                    <c:v>02</c:v>
                  </c:pt>
                  <c:pt idx="87">
                    <c:v>02</c:v>
                  </c:pt>
                  <c:pt idx="88">
                    <c:v>02</c:v>
                  </c:pt>
                  <c:pt idx="89">
                    <c:v>02</c:v>
                  </c:pt>
                  <c:pt idx="90">
                    <c:v>02</c:v>
                  </c:pt>
                  <c:pt idx="91">
                    <c:v>02</c:v>
                  </c:pt>
                  <c:pt idx="92">
                    <c:v>02</c:v>
                  </c:pt>
                  <c:pt idx="93">
                    <c:v>02</c:v>
                  </c:pt>
                  <c:pt idx="94">
                    <c:v>02</c:v>
                  </c:pt>
                  <c:pt idx="95">
                    <c:v>02</c:v>
                  </c:pt>
                  <c:pt idx="96">
                    <c:v>02</c:v>
                  </c:pt>
                  <c:pt idx="97">
                    <c:v>02</c:v>
                  </c:pt>
                  <c:pt idx="98">
                    <c:v>02</c:v>
                  </c:pt>
                  <c:pt idx="99">
                    <c:v>02</c:v>
                  </c:pt>
                  <c:pt idx="100">
                    <c:v>02</c:v>
                  </c:pt>
                  <c:pt idx="101">
                    <c:v>02</c:v>
                  </c:pt>
                  <c:pt idx="102">
                    <c:v>02</c:v>
                  </c:pt>
                  <c:pt idx="103">
                    <c:v>02</c:v>
                  </c:pt>
                  <c:pt idx="104">
                    <c:v>02</c:v>
                  </c:pt>
                  <c:pt idx="105">
                    <c:v>02</c:v>
                  </c:pt>
                  <c:pt idx="106">
                    <c:v>02</c:v>
                  </c:pt>
                  <c:pt idx="107">
                    <c:v>02</c:v>
                  </c:pt>
                  <c:pt idx="108">
                    <c:v>02</c:v>
                  </c:pt>
                  <c:pt idx="109">
                    <c:v>02</c:v>
                  </c:pt>
                  <c:pt idx="110">
                    <c:v>02</c:v>
                  </c:pt>
                  <c:pt idx="111">
                    <c:v>02</c:v>
                  </c:pt>
                  <c:pt idx="112">
                    <c:v>02</c:v>
                  </c:pt>
                  <c:pt idx="113">
                    <c:v>02</c:v>
                  </c:pt>
                  <c:pt idx="114">
                    <c:v>02</c:v>
                  </c:pt>
                  <c:pt idx="115">
                    <c:v>02</c:v>
                  </c:pt>
                  <c:pt idx="116">
                    <c:v>02</c:v>
                  </c:pt>
                  <c:pt idx="117">
                    <c:v>02</c:v>
                  </c:pt>
                  <c:pt idx="118">
                    <c:v>02</c:v>
                  </c:pt>
                  <c:pt idx="119">
                    <c:v>02</c:v>
                  </c:pt>
                  <c:pt idx="120">
                    <c:v>02</c:v>
                  </c:pt>
                  <c:pt idx="121">
                    <c:v>02</c:v>
                  </c:pt>
                  <c:pt idx="122">
                    <c:v>02</c:v>
                  </c:pt>
                  <c:pt idx="123">
                    <c:v>02</c:v>
                  </c:pt>
                  <c:pt idx="124">
                    <c:v>02</c:v>
                  </c:pt>
                  <c:pt idx="125">
                    <c:v>02</c:v>
                  </c:pt>
                  <c:pt idx="126">
                    <c:v>02</c:v>
                  </c:pt>
                  <c:pt idx="127">
                    <c:v>02</c:v>
                  </c:pt>
                  <c:pt idx="128">
                    <c:v>02</c:v>
                  </c:pt>
                  <c:pt idx="129">
                    <c:v>02</c:v>
                  </c:pt>
                  <c:pt idx="130">
                    <c:v>02</c:v>
                  </c:pt>
                  <c:pt idx="131">
                    <c:v>02</c:v>
                  </c:pt>
                  <c:pt idx="132">
                    <c:v>02</c:v>
                  </c:pt>
                  <c:pt idx="133">
                    <c:v>02</c:v>
                  </c:pt>
                  <c:pt idx="134">
                    <c:v>02</c:v>
                  </c:pt>
                  <c:pt idx="135">
                    <c:v>02</c:v>
                  </c:pt>
                  <c:pt idx="136">
                    <c:v>02</c:v>
                  </c:pt>
                  <c:pt idx="137">
                    <c:v>02</c:v>
                  </c:pt>
                  <c:pt idx="138">
                    <c:v>02</c:v>
                  </c:pt>
                  <c:pt idx="139">
                    <c:v>02</c:v>
                  </c:pt>
                  <c:pt idx="140">
                    <c:v>02</c:v>
                  </c:pt>
                  <c:pt idx="141">
                    <c:v>02</c:v>
                  </c:pt>
                  <c:pt idx="142">
                    <c:v>02</c:v>
                  </c:pt>
                  <c:pt idx="143">
                    <c:v>02</c:v>
                  </c:pt>
                  <c:pt idx="144">
                    <c:v>02</c:v>
                  </c:pt>
                  <c:pt idx="145">
                    <c:v>02</c:v>
                  </c:pt>
                  <c:pt idx="146">
                    <c:v>02</c:v>
                  </c:pt>
                  <c:pt idx="147">
                    <c:v>02</c:v>
                  </c:pt>
                  <c:pt idx="148">
                    <c:v>02</c:v>
                  </c:pt>
                  <c:pt idx="149">
                    <c:v>02</c:v>
                  </c:pt>
                  <c:pt idx="150">
                    <c:v>02</c:v>
                  </c:pt>
                  <c:pt idx="151">
                    <c:v>02</c:v>
                  </c:pt>
                  <c:pt idx="152">
                    <c:v>02</c:v>
                  </c:pt>
                  <c:pt idx="153">
                    <c:v>02</c:v>
                  </c:pt>
                  <c:pt idx="154">
                    <c:v>19</c:v>
                  </c:pt>
                  <c:pt idx="155">
                    <c:v>19</c:v>
                  </c:pt>
                  <c:pt idx="156">
                    <c:v>19</c:v>
                  </c:pt>
                </c:lvl>
                <c:lvl>
                  <c:pt idx="1">
                    <c:v>код группы </c:v>
                  </c:pt>
                  <c:pt idx="8">
                    <c:v>3</c:v>
                  </c:pt>
                  <c:pt idx="9">
                    <c:v>1</c:v>
                  </c:pt>
                  <c:pt idx="10">
                    <c:v>1</c:v>
                  </c:pt>
                  <c:pt idx="11">
                    <c:v>1</c:v>
                  </c:pt>
                  <c:pt idx="12">
                    <c:v>1</c:v>
                  </c:pt>
                  <c:pt idx="13">
                    <c:v>1</c:v>
                  </c:pt>
                  <c:pt idx="14">
                    <c:v>1</c:v>
                  </c:pt>
                  <c:pt idx="15">
                    <c:v>1</c:v>
                  </c:pt>
                  <c:pt idx="16">
                    <c:v>1</c:v>
                  </c:pt>
                  <c:pt idx="17">
                    <c:v>1</c:v>
                  </c:pt>
                  <c:pt idx="18">
                    <c:v>1</c:v>
                  </c:pt>
                  <c:pt idx="19">
                    <c:v>1</c:v>
                  </c:pt>
                  <c:pt idx="20">
                    <c:v>1</c:v>
                  </c:pt>
                  <c:pt idx="21">
                    <c:v>1</c:v>
                  </c:pt>
                  <c:pt idx="22">
                    <c:v>1</c:v>
                  </c:pt>
                  <c:pt idx="23">
                    <c:v>1</c:v>
                  </c:pt>
                  <c:pt idx="24">
                    <c:v>1</c:v>
                  </c:pt>
                  <c:pt idx="25">
                    <c:v>1</c:v>
                  </c:pt>
                  <c:pt idx="26">
                    <c:v>1</c:v>
                  </c:pt>
                  <c:pt idx="27">
                    <c:v>1</c:v>
                  </c:pt>
                  <c:pt idx="28">
                    <c:v>1</c:v>
                  </c:pt>
                  <c:pt idx="29">
                    <c:v>1</c:v>
                  </c:pt>
                  <c:pt idx="30">
                    <c:v>1</c:v>
                  </c:pt>
                  <c:pt idx="31">
                    <c:v>1</c:v>
                  </c:pt>
                  <c:pt idx="32">
                    <c:v>1</c:v>
                  </c:pt>
                  <c:pt idx="33">
                    <c:v>1</c:v>
                  </c:pt>
                  <c:pt idx="34">
                    <c:v>1</c:v>
                  </c:pt>
                  <c:pt idx="35">
                    <c:v>1</c:v>
                  </c:pt>
                  <c:pt idx="36">
                    <c:v>1</c:v>
                  </c:pt>
                  <c:pt idx="37">
                    <c:v>1</c:v>
                  </c:pt>
                  <c:pt idx="38">
                    <c:v>1</c:v>
                  </c:pt>
                  <c:pt idx="39">
                    <c:v>1</c:v>
                  </c:pt>
                  <c:pt idx="40">
                    <c:v>1</c:v>
                  </c:pt>
                  <c:pt idx="41">
                    <c:v>1</c:v>
                  </c:pt>
                  <c:pt idx="42">
                    <c:v>1</c:v>
                  </c:pt>
                  <c:pt idx="43">
                    <c:v>1</c:v>
                  </c:pt>
                  <c:pt idx="44">
                    <c:v>1</c:v>
                  </c:pt>
                  <c:pt idx="45">
                    <c:v>1</c:v>
                  </c:pt>
                  <c:pt idx="46">
                    <c:v>1</c:v>
                  </c:pt>
                  <c:pt idx="47">
                    <c:v>1</c:v>
                  </c:pt>
                  <c:pt idx="48">
                    <c:v>1</c:v>
                  </c:pt>
                  <c:pt idx="49">
                    <c:v>1</c:v>
                  </c:pt>
                  <c:pt idx="50">
                    <c:v>1</c:v>
                  </c:pt>
                  <c:pt idx="51">
                    <c:v>1</c:v>
                  </c:pt>
                  <c:pt idx="52">
                    <c:v>1</c:v>
                  </c:pt>
                  <c:pt idx="53">
                    <c:v>1</c:v>
                  </c:pt>
                  <c:pt idx="54">
                    <c:v>1</c:v>
                  </c:pt>
                  <c:pt idx="55">
                    <c:v>1</c:v>
                  </c:pt>
                  <c:pt idx="56">
                    <c:v>1</c:v>
                  </c:pt>
                  <c:pt idx="57">
                    <c:v>1</c:v>
                  </c:pt>
                  <c:pt idx="58">
                    <c:v>1</c:v>
                  </c:pt>
                  <c:pt idx="59">
                    <c:v>1</c:v>
                  </c:pt>
                  <c:pt idx="60">
                    <c:v>1</c:v>
                  </c:pt>
                  <c:pt idx="61">
                    <c:v>1</c:v>
                  </c:pt>
                  <c:pt idx="62">
                    <c:v>1</c:v>
                  </c:pt>
                  <c:pt idx="63">
                    <c:v>1</c:v>
                  </c:pt>
                  <c:pt idx="64">
                    <c:v>1</c:v>
                  </c:pt>
                  <c:pt idx="65">
                    <c:v>1</c:v>
                  </c:pt>
                  <c:pt idx="66">
                    <c:v>1</c:v>
                  </c:pt>
                  <c:pt idx="67">
                    <c:v>1</c:v>
                  </c:pt>
                  <c:pt idx="68">
                    <c:v>1</c:v>
                  </c:pt>
                  <c:pt idx="69">
                    <c:v>1</c:v>
                  </c:pt>
                  <c:pt idx="70">
                    <c:v>1</c:v>
                  </c:pt>
                  <c:pt idx="71">
                    <c:v>1</c:v>
                  </c:pt>
                  <c:pt idx="73">
                    <c:v>2</c:v>
                  </c:pt>
                  <c:pt idx="74">
                    <c:v>2</c:v>
                  </c:pt>
                  <c:pt idx="75">
                    <c:v>2</c:v>
                  </c:pt>
                  <c:pt idx="76">
                    <c:v>2</c:v>
                  </c:pt>
                  <c:pt idx="77">
                    <c:v>2</c:v>
                  </c:pt>
                  <c:pt idx="78">
                    <c:v>2</c:v>
                  </c:pt>
                  <c:pt idx="79">
                    <c:v>2</c:v>
                  </c:pt>
                  <c:pt idx="80">
                    <c:v>2</c:v>
                  </c:pt>
                  <c:pt idx="81">
                    <c:v>2</c:v>
                  </c:pt>
                  <c:pt idx="82">
                    <c:v>2</c:v>
                  </c:pt>
                  <c:pt idx="83">
                    <c:v>2</c:v>
                  </c:pt>
                  <c:pt idx="84">
                    <c:v>2</c:v>
                  </c:pt>
                  <c:pt idx="85">
                    <c:v>2</c:v>
                  </c:pt>
                  <c:pt idx="86">
                    <c:v>2</c:v>
                  </c:pt>
                  <c:pt idx="87">
                    <c:v>2</c:v>
                  </c:pt>
                  <c:pt idx="88">
                    <c:v>2</c:v>
                  </c:pt>
                  <c:pt idx="89">
                    <c:v>2</c:v>
                  </c:pt>
                  <c:pt idx="90">
                    <c:v>2</c:v>
                  </c:pt>
                  <c:pt idx="91">
                    <c:v>2</c:v>
                  </c:pt>
                  <c:pt idx="92">
                    <c:v>2</c:v>
                  </c:pt>
                  <c:pt idx="93">
                    <c:v>2</c:v>
                  </c:pt>
                  <c:pt idx="94">
                    <c:v>2</c:v>
                  </c:pt>
                  <c:pt idx="95">
                    <c:v>2</c:v>
                  </c:pt>
                  <c:pt idx="96">
                    <c:v>2</c:v>
                  </c:pt>
                  <c:pt idx="97">
                    <c:v>2</c:v>
                  </c:pt>
                  <c:pt idx="98">
                    <c:v>2</c:v>
                  </c:pt>
                  <c:pt idx="99">
                    <c:v>2</c:v>
                  </c:pt>
                  <c:pt idx="100">
                    <c:v>2</c:v>
                  </c:pt>
                  <c:pt idx="101">
                    <c:v>2</c:v>
                  </c:pt>
                  <c:pt idx="102">
                    <c:v>2</c:v>
                  </c:pt>
                  <c:pt idx="103">
                    <c:v>2</c:v>
                  </c:pt>
                  <c:pt idx="104">
                    <c:v>2</c:v>
                  </c:pt>
                  <c:pt idx="105">
                    <c:v>2</c:v>
                  </c:pt>
                  <c:pt idx="106">
                    <c:v>2</c:v>
                  </c:pt>
                  <c:pt idx="107">
                    <c:v>2</c:v>
                  </c:pt>
                  <c:pt idx="108">
                    <c:v>2</c:v>
                  </c:pt>
                  <c:pt idx="109">
                    <c:v>2</c:v>
                  </c:pt>
                  <c:pt idx="110">
                    <c:v>2</c:v>
                  </c:pt>
                  <c:pt idx="111">
                    <c:v>2</c:v>
                  </c:pt>
                  <c:pt idx="112">
                    <c:v>2</c:v>
                  </c:pt>
                  <c:pt idx="113">
                    <c:v>2</c:v>
                  </c:pt>
                  <c:pt idx="114">
                    <c:v>2</c:v>
                  </c:pt>
                  <c:pt idx="115">
                    <c:v>2</c:v>
                  </c:pt>
                  <c:pt idx="116">
                    <c:v>2</c:v>
                  </c:pt>
                  <c:pt idx="117">
                    <c:v>2</c:v>
                  </c:pt>
                  <c:pt idx="118">
                    <c:v>2</c:v>
                  </c:pt>
                  <c:pt idx="119">
                    <c:v>2</c:v>
                  </c:pt>
                  <c:pt idx="120">
                    <c:v>2</c:v>
                  </c:pt>
                  <c:pt idx="121">
                    <c:v>2</c:v>
                  </c:pt>
                  <c:pt idx="122">
                    <c:v>2</c:v>
                  </c:pt>
                  <c:pt idx="123">
                    <c:v>2</c:v>
                  </c:pt>
                  <c:pt idx="124">
                    <c:v>2</c:v>
                  </c:pt>
                  <c:pt idx="125">
                    <c:v>2</c:v>
                  </c:pt>
                  <c:pt idx="126">
                    <c:v>2</c:v>
                  </c:pt>
                  <c:pt idx="127">
                    <c:v>2</c:v>
                  </c:pt>
                  <c:pt idx="128">
                    <c:v>2</c:v>
                  </c:pt>
                  <c:pt idx="129">
                    <c:v>2</c:v>
                  </c:pt>
                  <c:pt idx="130">
                    <c:v>2</c:v>
                  </c:pt>
                  <c:pt idx="131">
                    <c:v>2</c:v>
                  </c:pt>
                  <c:pt idx="132">
                    <c:v>2</c:v>
                  </c:pt>
                  <c:pt idx="133">
                    <c:v>2</c:v>
                  </c:pt>
                  <c:pt idx="134">
                    <c:v>2</c:v>
                  </c:pt>
                  <c:pt idx="135">
                    <c:v>2</c:v>
                  </c:pt>
                  <c:pt idx="136">
                    <c:v>2</c:v>
                  </c:pt>
                  <c:pt idx="137">
                    <c:v>2</c:v>
                  </c:pt>
                  <c:pt idx="138">
                    <c:v>2</c:v>
                  </c:pt>
                  <c:pt idx="139">
                    <c:v>2</c:v>
                  </c:pt>
                  <c:pt idx="140">
                    <c:v>2</c:v>
                  </c:pt>
                  <c:pt idx="141">
                    <c:v>2</c:v>
                  </c:pt>
                  <c:pt idx="142">
                    <c:v>2</c:v>
                  </c:pt>
                  <c:pt idx="143">
                    <c:v>2</c:v>
                  </c:pt>
                  <c:pt idx="144">
                    <c:v>2</c:v>
                  </c:pt>
                  <c:pt idx="145">
                    <c:v>2</c:v>
                  </c:pt>
                  <c:pt idx="146">
                    <c:v>2</c:v>
                  </c:pt>
                  <c:pt idx="147">
                    <c:v>2</c:v>
                  </c:pt>
                  <c:pt idx="148">
                    <c:v>2</c:v>
                  </c:pt>
                  <c:pt idx="149">
                    <c:v>2</c:v>
                  </c:pt>
                  <c:pt idx="150">
                    <c:v>2</c:v>
                  </c:pt>
                  <c:pt idx="151">
                    <c:v>2</c:v>
                  </c:pt>
                  <c:pt idx="152">
                    <c:v>2</c:v>
                  </c:pt>
                  <c:pt idx="153">
                    <c:v>2</c:v>
                  </c:pt>
                  <c:pt idx="154">
                    <c:v>2</c:v>
                  </c:pt>
                  <c:pt idx="155">
                    <c:v>2</c:v>
                  </c:pt>
                  <c:pt idx="156">
                    <c:v>2</c:v>
                  </c:pt>
                </c:lvl>
                <c:lvl>
                  <c:pt idx="0">
                    <c:v>Код бюджетной классификации</c:v>
                  </c:pt>
                  <c:pt idx="1">
                    <c:v>код администратора</c:v>
                  </c:pt>
                  <c:pt idx="8">
                    <c:v>2</c:v>
                  </c:pt>
                  <c:pt idx="9">
                    <c:v>000</c:v>
                  </c:pt>
                  <c:pt idx="10">
                    <c:v>182</c:v>
                  </c:pt>
                  <c:pt idx="11">
                    <c:v>000</c:v>
                  </c:pt>
                  <c:pt idx="12">
                    <c:v>182</c:v>
                  </c:pt>
                  <c:pt idx="13">
                    <c:v>182</c:v>
                  </c:pt>
                  <c:pt idx="14">
                    <c:v>182</c:v>
                  </c:pt>
                  <c:pt idx="15">
                    <c:v>182</c:v>
                  </c:pt>
                  <c:pt idx="16">
                    <c:v>182</c:v>
                  </c:pt>
                  <c:pt idx="17">
                    <c:v>000</c:v>
                  </c:pt>
                  <c:pt idx="18">
                    <c:v>182</c:v>
                  </c:pt>
                  <c:pt idx="19">
                    <c:v>182</c:v>
                  </c:pt>
                  <c:pt idx="20">
                    <c:v>182</c:v>
                  </c:pt>
                  <c:pt idx="21">
                    <c:v>182</c:v>
                  </c:pt>
                  <c:pt idx="22">
                    <c:v>182</c:v>
                  </c:pt>
                  <c:pt idx="23">
                    <c:v>182</c:v>
                  </c:pt>
                  <c:pt idx="24">
                    <c:v>000</c:v>
                  </c:pt>
                  <c:pt idx="25">
                    <c:v>182</c:v>
                  </c:pt>
                  <c:pt idx="26">
                    <c:v>182</c:v>
                  </c:pt>
                  <c:pt idx="27">
                    <c:v>182</c:v>
                  </c:pt>
                  <c:pt idx="28">
                    <c:v>182</c:v>
                  </c:pt>
                  <c:pt idx="29">
                    <c:v>182</c:v>
                  </c:pt>
                  <c:pt idx="30">
                    <c:v>000</c:v>
                  </c:pt>
                  <c:pt idx="31">
                    <c:v>182</c:v>
                  </c:pt>
                  <c:pt idx="32">
                    <c:v>000</c:v>
                  </c:pt>
                  <c:pt idx="33">
                    <c:v>111</c:v>
                  </c:pt>
                  <c:pt idx="34">
                    <c:v>111</c:v>
                  </c:pt>
                  <c:pt idx="35">
                    <c:v>111</c:v>
                  </c:pt>
                  <c:pt idx="36">
                    <c:v>111</c:v>
                  </c:pt>
                  <c:pt idx="37">
                    <c:v>111</c:v>
                  </c:pt>
                  <c:pt idx="38">
                    <c:v>111</c:v>
                  </c:pt>
                  <c:pt idx="39">
                    <c:v>000</c:v>
                  </c:pt>
                  <c:pt idx="40">
                    <c:v>048</c:v>
                  </c:pt>
                  <c:pt idx="41">
                    <c:v>048</c:v>
                  </c:pt>
                  <c:pt idx="42">
                    <c:v>048</c:v>
                  </c:pt>
                  <c:pt idx="43">
                    <c:v>048</c:v>
                  </c:pt>
                  <c:pt idx="44">
                    <c:v>048</c:v>
                  </c:pt>
                  <c:pt idx="45">
                    <c:v>000</c:v>
                  </c:pt>
                  <c:pt idx="46">
                    <c:v>137</c:v>
                  </c:pt>
                  <c:pt idx="47">
                    <c:v>137</c:v>
                  </c:pt>
                  <c:pt idx="48">
                    <c:v>000</c:v>
                  </c:pt>
                  <c:pt idx="49">
                    <c:v>111</c:v>
                  </c:pt>
                  <c:pt idx="50">
                    <c:v>111</c:v>
                  </c:pt>
                  <c:pt idx="51">
                    <c:v>111</c:v>
                  </c:pt>
                  <c:pt idx="52">
                    <c:v>111</c:v>
                  </c:pt>
                  <c:pt idx="53">
                    <c:v>000</c:v>
                  </c:pt>
                  <c:pt idx="54">
                    <c:v>006</c:v>
                  </c:pt>
                  <c:pt idx="55">
                    <c:v>006</c:v>
                  </c:pt>
                  <c:pt idx="56">
                    <c:v>006</c:v>
                  </c:pt>
                  <c:pt idx="57">
                    <c:v>439</c:v>
                  </c:pt>
                  <c:pt idx="58">
                    <c:v>439</c:v>
                  </c:pt>
                  <c:pt idx="59">
                    <c:v>439</c:v>
                  </c:pt>
                  <c:pt idx="60">
                    <c:v>439</c:v>
                  </c:pt>
                  <c:pt idx="61">
                    <c:v>439</c:v>
                  </c:pt>
                  <c:pt idx="62">
                    <c:v>102</c:v>
                  </c:pt>
                  <c:pt idx="63">
                    <c:v>439</c:v>
                  </c:pt>
                  <c:pt idx="64">
                    <c:v>439</c:v>
                  </c:pt>
                  <c:pt idx="65">
                    <c:v>439</c:v>
                  </c:pt>
                  <c:pt idx="66">
                    <c:v>111</c:v>
                  </c:pt>
                  <c:pt idx="67">
                    <c:v>188</c:v>
                  </c:pt>
                  <c:pt idx="68">
                    <c:v>182</c:v>
                  </c:pt>
                  <c:pt idx="69">
                    <c:v>031</c:v>
                  </c:pt>
                  <c:pt idx="70">
                    <c:v>000</c:v>
                  </c:pt>
                  <c:pt idx="71">
                    <c:v>111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094</c:v>
                  </c:pt>
                  <c:pt idx="76">
                    <c:v>000</c:v>
                  </c:pt>
                  <c:pt idx="77">
                    <c:v>094</c:v>
                  </c:pt>
                  <c:pt idx="78">
                    <c:v>094</c:v>
                  </c:pt>
                  <c:pt idx="79">
                    <c:v>094</c:v>
                  </c:pt>
                  <c:pt idx="80">
                    <c:v>094</c:v>
                  </c:pt>
                  <c:pt idx="81">
                    <c:v>000</c:v>
                  </c:pt>
                  <c:pt idx="82">
                    <c:v>000</c:v>
                  </c:pt>
                  <c:pt idx="83">
                    <c:v>094</c:v>
                  </c:pt>
                  <c:pt idx="84">
                    <c:v>094</c:v>
                  </c:pt>
                  <c:pt idx="85">
                    <c:v>094</c:v>
                  </c:pt>
                  <c:pt idx="86">
                    <c:v>094</c:v>
                  </c:pt>
                  <c:pt idx="87">
                    <c:v>094</c:v>
                  </c:pt>
                  <c:pt idx="88">
                    <c:v>000</c:v>
                  </c:pt>
                  <c:pt idx="89">
                    <c:v>094</c:v>
                  </c:pt>
                  <c:pt idx="90">
                    <c:v>094</c:v>
                  </c:pt>
                  <c:pt idx="91">
                    <c:v>094</c:v>
                  </c:pt>
                  <c:pt idx="92">
                    <c:v>094</c:v>
                  </c:pt>
                  <c:pt idx="93">
                    <c:v>091</c:v>
                  </c:pt>
                  <c:pt idx="94">
                    <c:v>094</c:v>
                  </c:pt>
                  <c:pt idx="95">
                    <c:v>094</c:v>
                  </c:pt>
                  <c:pt idx="96">
                    <c:v>094</c:v>
                  </c:pt>
                  <c:pt idx="97">
                    <c:v>094</c:v>
                  </c:pt>
                  <c:pt idx="98">
                    <c:v>094</c:v>
                  </c:pt>
                  <c:pt idx="99">
                    <c:v>094</c:v>
                  </c:pt>
                  <c:pt idx="100">
                    <c:v>094</c:v>
                  </c:pt>
                  <c:pt idx="101">
                    <c:v>094</c:v>
                  </c:pt>
                  <c:pt idx="102">
                    <c:v>000</c:v>
                  </c:pt>
                  <c:pt idx="103">
                    <c:v>000</c:v>
                  </c:pt>
                  <c:pt idx="104">
                    <c:v>094</c:v>
                  </c:pt>
                  <c:pt idx="105">
                    <c:v>094</c:v>
                  </c:pt>
                  <c:pt idx="106">
                    <c:v>094</c:v>
                  </c:pt>
                  <c:pt idx="107">
                    <c:v>094</c:v>
                  </c:pt>
                  <c:pt idx="108">
                    <c:v>094</c:v>
                  </c:pt>
                  <c:pt idx="109">
                    <c:v>094</c:v>
                  </c:pt>
                  <c:pt idx="110">
                    <c:v>094</c:v>
                  </c:pt>
                  <c:pt idx="111">
                    <c:v>094</c:v>
                  </c:pt>
                  <c:pt idx="112">
                    <c:v>094</c:v>
                  </c:pt>
                  <c:pt idx="113">
                    <c:v>094</c:v>
                  </c:pt>
                  <c:pt idx="114">
                    <c:v>094</c:v>
                  </c:pt>
                  <c:pt idx="115">
                    <c:v>094</c:v>
                  </c:pt>
                  <c:pt idx="116">
                    <c:v>094</c:v>
                  </c:pt>
                  <c:pt idx="117">
                    <c:v>094</c:v>
                  </c:pt>
                  <c:pt idx="118">
                    <c:v>094</c:v>
                  </c:pt>
                  <c:pt idx="119">
                    <c:v>094</c:v>
                  </c:pt>
                  <c:pt idx="120">
                    <c:v>094</c:v>
                  </c:pt>
                  <c:pt idx="121">
                    <c:v>094</c:v>
                  </c:pt>
                  <c:pt idx="122">
                    <c:v>094</c:v>
                  </c:pt>
                  <c:pt idx="123">
                    <c:v>094</c:v>
                  </c:pt>
                  <c:pt idx="124">
                    <c:v>094</c:v>
                  </c:pt>
                  <c:pt idx="125">
                    <c:v>094</c:v>
                  </c:pt>
                  <c:pt idx="126">
                    <c:v>094</c:v>
                  </c:pt>
                  <c:pt idx="127">
                    <c:v>000</c:v>
                  </c:pt>
                  <c:pt idx="128">
                    <c:v>094</c:v>
                  </c:pt>
                  <c:pt idx="129">
                    <c:v>094</c:v>
                  </c:pt>
                  <c:pt idx="130">
                    <c:v>094</c:v>
                  </c:pt>
                  <c:pt idx="131">
                    <c:v>094</c:v>
                  </c:pt>
                  <c:pt idx="132">
                    <c:v>094</c:v>
                  </c:pt>
                  <c:pt idx="133">
                    <c:v>094</c:v>
                  </c:pt>
                  <c:pt idx="134">
                    <c:v>094</c:v>
                  </c:pt>
                  <c:pt idx="135">
                    <c:v>094</c:v>
                  </c:pt>
                  <c:pt idx="136">
                    <c:v>094</c:v>
                  </c:pt>
                  <c:pt idx="137">
                    <c:v>094</c:v>
                  </c:pt>
                  <c:pt idx="138">
                    <c:v>094</c:v>
                  </c:pt>
                  <c:pt idx="139">
                    <c:v>000</c:v>
                  </c:pt>
                  <c:pt idx="140">
                    <c:v>000</c:v>
                  </c:pt>
                  <c:pt idx="141">
                    <c:v>049</c:v>
                  </c:pt>
                  <c:pt idx="142">
                    <c:v>049</c:v>
                  </c:pt>
                  <c:pt idx="143">
                    <c:v>049</c:v>
                  </c:pt>
                  <c:pt idx="144">
                    <c:v>049</c:v>
                  </c:pt>
                  <c:pt idx="145">
                    <c:v>049</c:v>
                  </c:pt>
                  <c:pt idx="146">
                    <c:v>049</c:v>
                  </c:pt>
                  <c:pt idx="147">
                    <c:v>049</c:v>
                  </c:pt>
                  <c:pt idx="148">
                    <c:v>049</c:v>
                  </c:pt>
                  <c:pt idx="149">
                    <c:v>049</c:v>
                  </c:pt>
                  <c:pt idx="150">
                    <c:v>049</c:v>
                  </c:pt>
                  <c:pt idx="151">
                    <c:v>049</c:v>
                  </c:pt>
                  <c:pt idx="152">
                    <c:v>049</c:v>
                  </c:pt>
                  <c:pt idx="153">
                    <c:v>049</c:v>
                  </c:pt>
                  <c:pt idx="154">
                    <c:v>000</c:v>
                  </c:pt>
                  <c:pt idx="155">
                    <c:v>000</c:v>
                  </c:pt>
                  <c:pt idx="156">
                    <c:v>000</c:v>
                  </c:pt>
                </c:lvl>
                <c:lvl>
                  <c:pt idx="0">
                    <c:v>№ строки</c:v>
                  </c:pt>
                  <c:pt idx="8">
                    <c:v>1</c:v>
                  </c:pt>
                  <c:pt idx="9">
                    <c:v>1</c:v>
                  </c:pt>
                  <c:pt idx="10">
                    <c:v>2</c:v>
                  </c:pt>
                  <c:pt idx="11">
                    <c:v>3</c:v>
                  </c:pt>
                  <c:pt idx="12">
                    <c:v>4</c:v>
                  </c:pt>
                  <c:pt idx="13">
                    <c:v>5</c:v>
                  </c:pt>
                  <c:pt idx="14">
                    <c:v>6</c:v>
                  </c:pt>
                  <c:pt idx="15">
                    <c:v>7</c:v>
                  </c:pt>
                  <c:pt idx="16">
                    <c:v>8</c:v>
                  </c:pt>
                  <c:pt idx="17">
                    <c:v>9</c:v>
                  </c:pt>
                  <c:pt idx="18">
                    <c:v>10</c:v>
                  </c:pt>
                  <c:pt idx="19">
                    <c:v>11</c:v>
                  </c:pt>
                  <c:pt idx="20">
                    <c:v>12</c:v>
                  </c:pt>
                  <c:pt idx="21">
                    <c:v>13</c:v>
                  </c:pt>
                  <c:pt idx="22">
                    <c:v>14</c:v>
                  </c:pt>
                  <c:pt idx="23">
                    <c:v>15</c:v>
                  </c:pt>
                  <c:pt idx="24">
                    <c:v>16</c:v>
                  </c:pt>
                  <c:pt idx="25">
                    <c:v>17</c:v>
                  </c:pt>
                  <c:pt idx="26">
                    <c:v>18</c:v>
                  </c:pt>
                  <c:pt idx="27">
                    <c:v>19</c:v>
                  </c:pt>
                  <c:pt idx="28">
                    <c:v>20</c:v>
                  </c:pt>
                  <c:pt idx="29">
                    <c:v>21</c:v>
                  </c:pt>
                  <c:pt idx="30">
                    <c:v>22</c:v>
                  </c:pt>
                  <c:pt idx="31">
                    <c:v>23</c:v>
                  </c:pt>
                  <c:pt idx="32">
                    <c:v>24</c:v>
                  </c:pt>
                  <c:pt idx="33">
                    <c:v>25</c:v>
                  </c:pt>
                  <c:pt idx="34">
                    <c:v>26</c:v>
                  </c:pt>
                  <c:pt idx="35">
                    <c:v>27</c:v>
                  </c:pt>
                  <c:pt idx="36">
                    <c:v>28</c:v>
                  </c:pt>
                  <c:pt idx="37">
                    <c:v>29</c:v>
                  </c:pt>
                  <c:pt idx="38">
                    <c:v>30</c:v>
                  </c:pt>
                  <c:pt idx="39">
                    <c:v>31</c:v>
                  </c:pt>
                  <c:pt idx="40">
                    <c:v>32</c:v>
                  </c:pt>
                  <c:pt idx="41">
                    <c:v>33</c:v>
                  </c:pt>
                  <c:pt idx="42">
                    <c:v>34</c:v>
                  </c:pt>
                  <c:pt idx="43">
                    <c:v>35</c:v>
                  </c:pt>
                  <c:pt idx="44">
                    <c:v>36</c:v>
                  </c:pt>
                  <c:pt idx="45">
                    <c:v>37</c:v>
                  </c:pt>
                  <c:pt idx="46">
                    <c:v>38</c:v>
                  </c:pt>
                  <c:pt idx="47">
                    <c:v>39</c:v>
                  </c:pt>
                  <c:pt idx="48">
                    <c:v>40</c:v>
                  </c:pt>
                  <c:pt idx="49">
                    <c:v>41</c:v>
                  </c:pt>
                  <c:pt idx="50">
                    <c:v>42</c:v>
                  </c:pt>
                  <c:pt idx="51">
                    <c:v>43</c:v>
                  </c:pt>
                  <c:pt idx="52">
                    <c:v>44</c:v>
                  </c:pt>
                  <c:pt idx="53">
                    <c:v>45</c:v>
                  </c:pt>
                  <c:pt idx="54">
                    <c:v>46</c:v>
                  </c:pt>
                  <c:pt idx="55">
                    <c:v>47</c:v>
                  </c:pt>
                  <c:pt idx="56">
                    <c:v>48</c:v>
                  </c:pt>
                  <c:pt idx="57">
                    <c:v>49</c:v>
                  </c:pt>
                  <c:pt idx="58">
                    <c:v>50</c:v>
                  </c:pt>
                  <c:pt idx="59">
                    <c:v>51</c:v>
                  </c:pt>
                  <c:pt idx="60">
                    <c:v>52</c:v>
                  </c:pt>
                  <c:pt idx="61">
                    <c:v>53</c:v>
                  </c:pt>
                  <c:pt idx="62">
                    <c:v>54</c:v>
                  </c:pt>
                  <c:pt idx="63">
                    <c:v>55</c:v>
                  </c:pt>
                  <c:pt idx="64">
                    <c:v>56</c:v>
                  </c:pt>
                  <c:pt idx="65">
                    <c:v>57</c:v>
                  </c:pt>
                  <c:pt idx="66">
                    <c:v>58</c:v>
                  </c:pt>
                  <c:pt idx="67">
                    <c:v>59</c:v>
                  </c:pt>
                  <c:pt idx="68">
                    <c:v>60</c:v>
                  </c:pt>
                  <c:pt idx="69">
                    <c:v>61</c:v>
                  </c:pt>
                  <c:pt idx="70">
                    <c:v>62</c:v>
                  </c:pt>
                  <c:pt idx="71">
                    <c:v>63</c:v>
                  </c:pt>
                  <c:pt idx="72">
                    <c:v>64</c:v>
                  </c:pt>
                  <c:pt idx="73">
                    <c:v>65</c:v>
                  </c:pt>
                  <c:pt idx="74">
                    <c:v>66</c:v>
                  </c:pt>
                  <c:pt idx="75">
                    <c:v>67</c:v>
                  </c:pt>
                  <c:pt idx="76">
                    <c:v>68</c:v>
                  </c:pt>
                  <c:pt idx="77">
                    <c:v>69</c:v>
                  </c:pt>
                  <c:pt idx="78">
                    <c:v>70</c:v>
                  </c:pt>
                  <c:pt idx="79">
                    <c:v>71</c:v>
                  </c:pt>
                  <c:pt idx="80">
                    <c:v>72</c:v>
                  </c:pt>
                  <c:pt idx="81">
                    <c:v>73</c:v>
                  </c:pt>
                  <c:pt idx="82">
                    <c:v>74</c:v>
                  </c:pt>
                  <c:pt idx="83">
                    <c:v>75</c:v>
                  </c:pt>
                  <c:pt idx="84">
                    <c:v>76</c:v>
                  </c:pt>
                  <c:pt idx="85">
                    <c:v>77</c:v>
                  </c:pt>
                  <c:pt idx="86">
                    <c:v>78</c:v>
                  </c:pt>
                  <c:pt idx="87">
                    <c:v>79</c:v>
                  </c:pt>
                  <c:pt idx="88">
                    <c:v>80</c:v>
                  </c:pt>
                  <c:pt idx="89">
                    <c:v>81</c:v>
                  </c:pt>
                  <c:pt idx="90">
                    <c:v>82</c:v>
                  </c:pt>
                  <c:pt idx="91">
                    <c:v>83</c:v>
                  </c:pt>
                  <c:pt idx="92">
                    <c:v>84</c:v>
                  </c:pt>
                  <c:pt idx="93">
                    <c:v>85</c:v>
                  </c:pt>
                  <c:pt idx="94">
                    <c:v>86</c:v>
                  </c:pt>
                  <c:pt idx="95">
                    <c:v>87</c:v>
                  </c:pt>
                  <c:pt idx="96">
                    <c:v>88</c:v>
                  </c:pt>
                  <c:pt idx="97">
                    <c:v>89</c:v>
                  </c:pt>
                  <c:pt idx="98">
                    <c:v>90</c:v>
                  </c:pt>
                  <c:pt idx="99">
                    <c:v>91</c:v>
                  </c:pt>
                  <c:pt idx="100">
                    <c:v>92</c:v>
                  </c:pt>
                  <c:pt idx="101">
                    <c:v>93</c:v>
                  </c:pt>
                  <c:pt idx="102">
                    <c:v>94</c:v>
                  </c:pt>
                  <c:pt idx="103">
                    <c:v>95</c:v>
                  </c:pt>
                  <c:pt idx="104">
                    <c:v>96</c:v>
                  </c:pt>
                  <c:pt idx="105">
                    <c:v>97</c:v>
                  </c:pt>
                  <c:pt idx="106">
                    <c:v>98</c:v>
                  </c:pt>
                  <c:pt idx="107">
                    <c:v>99</c:v>
                  </c:pt>
                  <c:pt idx="108">
                    <c:v>100</c:v>
                  </c:pt>
                  <c:pt idx="109">
                    <c:v>101</c:v>
                  </c:pt>
                  <c:pt idx="110">
                    <c:v>102</c:v>
                  </c:pt>
                  <c:pt idx="111">
                    <c:v>103</c:v>
                  </c:pt>
                  <c:pt idx="112">
                    <c:v>104</c:v>
                  </c:pt>
                  <c:pt idx="113">
                    <c:v>105</c:v>
                  </c:pt>
                  <c:pt idx="114">
                    <c:v>106</c:v>
                  </c:pt>
                  <c:pt idx="115">
                    <c:v>107</c:v>
                  </c:pt>
                  <c:pt idx="116">
                    <c:v>108</c:v>
                  </c:pt>
                  <c:pt idx="117">
                    <c:v>109</c:v>
                  </c:pt>
                  <c:pt idx="118">
                    <c:v>110</c:v>
                  </c:pt>
                  <c:pt idx="119">
                    <c:v>111</c:v>
                  </c:pt>
                  <c:pt idx="120">
                    <c:v>112</c:v>
                  </c:pt>
                  <c:pt idx="121">
                    <c:v>113</c:v>
                  </c:pt>
                  <c:pt idx="122">
                    <c:v>114</c:v>
                  </c:pt>
                  <c:pt idx="123">
                    <c:v>115</c:v>
                  </c:pt>
                  <c:pt idx="124">
                    <c:v>116</c:v>
                  </c:pt>
                  <c:pt idx="125">
                    <c:v>117</c:v>
                  </c:pt>
                  <c:pt idx="126">
                    <c:v>118</c:v>
                  </c:pt>
                  <c:pt idx="127">
                    <c:v>119</c:v>
                  </c:pt>
                  <c:pt idx="128">
                    <c:v>120</c:v>
                  </c:pt>
                  <c:pt idx="129">
                    <c:v>121</c:v>
                  </c:pt>
                  <c:pt idx="130">
                    <c:v>122</c:v>
                  </c:pt>
                  <c:pt idx="131">
                    <c:v>123</c:v>
                  </c:pt>
                  <c:pt idx="132">
                    <c:v>124</c:v>
                  </c:pt>
                  <c:pt idx="133">
                    <c:v>125</c:v>
                  </c:pt>
                  <c:pt idx="134">
                    <c:v>126</c:v>
                  </c:pt>
                  <c:pt idx="135">
                    <c:v>127</c:v>
                  </c:pt>
                  <c:pt idx="136">
                    <c:v>128</c:v>
                  </c:pt>
                  <c:pt idx="137">
                    <c:v>129</c:v>
                  </c:pt>
                  <c:pt idx="138">
                    <c:v>130</c:v>
                  </c:pt>
                  <c:pt idx="139">
                    <c:v>131</c:v>
                  </c:pt>
                  <c:pt idx="140">
                    <c:v>132</c:v>
                  </c:pt>
                  <c:pt idx="141">
                    <c:v>133</c:v>
                  </c:pt>
                  <c:pt idx="142">
                    <c:v>134</c:v>
                  </c:pt>
                  <c:pt idx="143">
                    <c:v>135</c:v>
                  </c:pt>
                  <c:pt idx="144">
                    <c:v>136</c:v>
                  </c:pt>
                  <c:pt idx="145">
                    <c:v>137</c:v>
                  </c:pt>
                  <c:pt idx="146">
                    <c:v>138</c:v>
                  </c:pt>
                  <c:pt idx="147">
                    <c:v>139</c:v>
                  </c:pt>
                  <c:pt idx="148">
                    <c:v>140</c:v>
                  </c:pt>
                  <c:pt idx="149">
                    <c:v>141</c:v>
                  </c:pt>
                  <c:pt idx="150">
                    <c:v>142</c:v>
                  </c:pt>
                  <c:pt idx="151">
                    <c:v>143</c:v>
                  </c:pt>
                  <c:pt idx="152">
                    <c:v>144</c:v>
                  </c:pt>
                  <c:pt idx="153">
                    <c:v>145</c:v>
                  </c:pt>
                  <c:pt idx="154">
                    <c:v>146</c:v>
                  </c:pt>
                  <c:pt idx="155">
                    <c:v>147</c:v>
                  </c:pt>
                  <c:pt idx="156">
                    <c:v>148</c:v>
                  </c:pt>
                </c:lvl>
              </c:multiLvlStrCache>
            </c:multiLvlStrRef>
          </c:cat>
          <c:val>
            <c:numRef>
              <c:f>Лист2!$P$6:$P$163</c:f>
              <c:numCache>
                <c:formatCode>General</c:formatCode>
                <c:ptCount val="158"/>
                <c:pt idx="9">
                  <c:v>427860.2</c:v>
                </c:pt>
                <c:pt idx="10">
                  <c:v>408434.2</c:v>
                </c:pt>
                <c:pt idx="11">
                  <c:v>94073.3</c:v>
                </c:pt>
                <c:pt idx="12">
                  <c:v>94073.3</c:v>
                </c:pt>
                <c:pt idx="13">
                  <c:v>9301.8</c:v>
                </c:pt>
                <c:pt idx="14">
                  <c:v>0</c:v>
                </c:pt>
                <c:pt idx="15">
                  <c:v>0</c:v>
                </c:pt>
                <c:pt idx="16">
                  <c:v>84771.5</c:v>
                </c:pt>
                <c:pt idx="17">
                  <c:v>314360.9</c:v>
                </c:pt>
                <c:pt idx="18">
                  <c:v>312248.8</c:v>
                </c:pt>
                <c:pt idx="19">
                  <c:v>8.7</c:v>
                </c:pt>
                <c:pt idx="20">
                  <c:v>240</c:v>
                </c:pt>
                <c:pt idx="21">
                  <c:v>0</c:v>
                </c:pt>
                <c:pt idx="22">
                  <c:v>1828.4</c:v>
                </c:pt>
                <c:pt idx="23">
                  <c:v>35</c:v>
                </c:pt>
                <c:pt idx="24">
                  <c:v>9197</c:v>
                </c:pt>
                <c:pt idx="25">
                  <c:v>4957.9</c:v>
                </c:pt>
                <c:pt idx="26">
                  <c:v>3504</c:v>
                </c:pt>
                <c:pt idx="27">
                  <c:v>0</c:v>
                </c:pt>
                <c:pt idx="28">
                  <c:v>185.1</c:v>
                </c:pt>
                <c:pt idx="29">
                  <c:v>550</c:v>
                </c:pt>
                <c:pt idx="30">
                  <c:v>822</c:v>
                </c:pt>
                <c:pt idx="31">
                  <c:v>822</c:v>
                </c:pt>
                <c:pt idx="32">
                  <c:v>5805</c:v>
                </c:pt>
                <c:pt idx="33">
                  <c:v>5200</c:v>
                </c:pt>
                <c:pt idx="34">
                  <c:v>350</c:v>
                </c:pt>
                <c:pt idx="35">
                  <c:v>230</c:v>
                </c:pt>
                <c:pt idx="36">
                  <c:v>10</c:v>
                </c:pt>
                <c:pt idx="37">
                  <c:v>1</c:v>
                </c:pt>
                <c:pt idx="38">
                  <c:v>14</c:v>
                </c:pt>
                <c:pt idx="39">
                  <c:v>1465</c:v>
                </c:pt>
                <c:pt idx="40">
                  <c:v>494</c:v>
                </c:pt>
                <c:pt idx="41">
                  <c:v>0</c:v>
                </c:pt>
                <c:pt idx="42">
                  <c:v>971</c:v>
                </c:pt>
                <c:pt idx="43">
                  <c:v>921</c:v>
                </c:pt>
                <c:pt idx="44">
                  <c:v>50</c:v>
                </c:pt>
                <c:pt idx="45">
                  <c:v>1637.2</c:v>
                </c:pt>
                <c:pt idx="46">
                  <c:v>1114</c:v>
                </c:pt>
                <c:pt idx="47">
                  <c:v>523.2</c:v>
                </c:pt>
                <c:pt idx="48">
                  <c:v>200</c:v>
                </c:pt>
                <c:pt idx="49">
                  <c:v>0</c:v>
                </c:pt>
                <c:pt idx="50">
                  <c:v>200</c:v>
                </c:pt>
                <c:pt idx="51">
                  <c:v>0</c:v>
                </c:pt>
                <c:pt idx="52">
                  <c:v>0</c:v>
                </c:pt>
                <c:pt idx="53">
                  <c:v>299.8</c:v>
                </c:pt>
                <c:pt idx="54">
                  <c:v>4</c:v>
                </c:pt>
                <c:pt idx="55">
                  <c:v>59.8</c:v>
                </c:pt>
                <c:pt idx="56">
                  <c:v>13</c:v>
                </c:pt>
                <c:pt idx="57">
                  <c:v>0</c:v>
                </c:pt>
                <c:pt idx="58">
                  <c:v>0</c:v>
                </c:pt>
                <c:pt idx="59">
                  <c:v>40</c:v>
                </c:pt>
                <c:pt idx="60">
                  <c:v>20</c:v>
                </c:pt>
                <c:pt idx="61">
                  <c:v>16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70</c:v>
                </c:pt>
                <c:pt idx="66">
                  <c:v>3</c:v>
                </c:pt>
                <c:pt idx="67">
                  <c:v>0</c:v>
                </c:pt>
                <c:pt idx="68">
                  <c:v>0</c:v>
                </c:pt>
                <c:pt idx="69">
                  <c:v>72</c:v>
                </c:pt>
                <c:pt idx="70">
                  <c:v>0</c:v>
                </c:pt>
                <c:pt idx="71">
                  <c:v>0</c:v>
                </c:pt>
                <c:pt idx="72">
                  <c:v>427860.2</c:v>
                </c:pt>
                <c:pt idx="73">
                  <c:v>364764.4</c:v>
                </c:pt>
                <c:pt idx="74">
                  <c:v>364764.4</c:v>
                </c:pt>
                <c:pt idx="75">
                  <c:v>104391.8</c:v>
                </c:pt>
                <c:pt idx="76">
                  <c:v>49306.3</c:v>
                </c:pt>
                <c:pt idx="77">
                  <c:v>49306.3</c:v>
                </c:pt>
                <c:pt idx="78">
                  <c:v>55085.5</c:v>
                </c:pt>
                <c:pt idx="79">
                  <c:v>55085.5</c:v>
                </c:pt>
                <c:pt idx="80">
                  <c:v>0</c:v>
                </c:pt>
                <c:pt idx="81">
                  <c:v>4456.1</c:v>
                </c:pt>
                <c:pt idx="82">
                  <c:v>1375.5</c:v>
                </c:pt>
                <c:pt idx="83">
                  <c:v>0</c:v>
                </c:pt>
                <c:pt idx="84">
                  <c:v>1318.2</c:v>
                </c:pt>
                <c:pt idx="86">
                  <c:v>0</c:v>
                </c:pt>
                <c:pt idx="87">
                  <c:v>57.3</c:v>
                </c:pt>
                <c:pt idx="88">
                  <c:v>3080.6</c:v>
                </c:pt>
                <c:pt idx="89">
                  <c:v>0</c:v>
                </c:pt>
                <c:pt idx="90">
                  <c:v>0</c:v>
                </c:pt>
                <c:pt idx="91">
                  <c:v>193.1</c:v>
                </c:pt>
                <c:pt idx="92">
                  <c:v>0</c:v>
                </c:pt>
                <c:pt idx="93">
                  <c:v>0</c:v>
                </c:pt>
                <c:pt idx="94">
                  <c:v>212.1</c:v>
                </c:pt>
                <c:pt idx="95">
                  <c:v>0</c:v>
                </c:pt>
                <c:pt idx="96">
                  <c:v>1044</c:v>
                </c:pt>
                <c:pt idx="97">
                  <c:v>676.5</c:v>
                </c:pt>
                <c:pt idx="98">
                  <c:v>954.9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228459.3</c:v>
                </c:pt>
                <c:pt idx="103">
                  <c:v>228309.8</c:v>
                </c:pt>
                <c:pt idx="104">
                  <c:v>925.3</c:v>
                </c:pt>
                <c:pt idx="105">
                  <c:v>19014.2</c:v>
                </c:pt>
                <c:pt idx="106">
                  <c:v>23885.1</c:v>
                </c:pt>
                <c:pt idx="107">
                  <c:v>44.5</c:v>
                </c:pt>
                <c:pt idx="108">
                  <c:v>43.6</c:v>
                </c:pt>
                <c:pt idx="109">
                  <c:v>2805.1</c:v>
                </c:pt>
                <c:pt idx="110">
                  <c:v>494.8</c:v>
                </c:pt>
                <c:pt idx="111">
                  <c:v>147.3</c:v>
                </c:pt>
                <c:pt idx="112">
                  <c:v>2035</c:v>
                </c:pt>
                <c:pt idx="113">
                  <c:v>70.6</c:v>
                </c:pt>
                <c:pt idx="114">
                  <c:v>125484.5</c:v>
                </c:pt>
                <c:pt idx="115">
                  <c:v>6476.8</c:v>
                </c:pt>
                <c:pt idx="116">
                  <c:v>606.1</c:v>
                </c:pt>
                <c:pt idx="117">
                  <c:v>12567.1</c:v>
                </c:pt>
                <c:pt idx="118">
                  <c:v>24368.4</c:v>
                </c:pt>
                <c:pt idx="119">
                  <c:v>5808.4</c:v>
                </c:pt>
                <c:pt idx="120">
                  <c:v>919.7</c:v>
                </c:pt>
                <c:pt idx="121">
                  <c:v>2560.7</c:v>
                </c:pt>
                <c:pt idx="122">
                  <c:v>52.6</c:v>
                </c:pt>
                <c:pt idx="123">
                  <c:v>149.5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27457.2</c:v>
                </c:pt>
                <c:pt idx="128">
                  <c:v>27457.2</c:v>
                </c:pt>
                <c:pt idx="129">
                  <c:v>4997.8</c:v>
                </c:pt>
                <c:pt idx="130">
                  <c:v>244.2</c:v>
                </c:pt>
                <c:pt idx="131">
                  <c:v>244.2</c:v>
                </c:pt>
                <c:pt idx="132">
                  <c:v>161</c:v>
                </c:pt>
                <c:pt idx="133">
                  <c:v>698.5</c:v>
                </c:pt>
                <c:pt idx="134">
                  <c:v>8827.4</c:v>
                </c:pt>
                <c:pt idx="135">
                  <c:v>12284.1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792624.6</c:v>
                </c:pt>
              </c:numCache>
            </c:numRef>
          </c:val>
        </c:ser>
        <c:ser>
          <c:idx val="1"/>
          <c:order val="1"/>
          <c:tx>
            <c:strRef>
              <c:f>Лист2!$Q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multiLvlStrRef>
              <c:f>Лист2!$A$6:$O$163</c:f>
              <c:multiLvlStrCache>
                <c:ptCount val="158"/>
                <c:lvl>
                  <c:pt idx="0">
                    <c:v>Сумма на         2025  год</c:v>
                  </c:pt>
                  <c:pt idx="8">
                    <c:v>13</c:v>
                  </c:pt>
                  <c:pt idx="9">
                    <c:v>391,595.8</c:v>
                  </c:pt>
                  <c:pt idx="10">
                    <c:v>372,527.2</c:v>
                  </c:pt>
                  <c:pt idx="11">
                    <c:v>71,700.4</c:v>
                  </c:pt>
                  <c:pt idx="12">
                    <c:v>71,700.4</c:v>
                  </c:pt>
                  <c:pt idx="13">
                    <c:v>8,944.0</c:v>
                  </c:pt>
                  <c:pt idx="14">
                    <c:v>0.0</c:v>
                  </c:pt>
                  <c:pt idx="15">
                    <c:v>13,919.4</c:v>
                  </c:pt>
                  <c:pt idx="16">
                    <c:v>48,837.0</c:v>
                  </c:pt>
                  <c:pt idx="17">
                    <c:v>300,826.8</c:v>
                  </c:pt>
                  <c:pt idx="18">
                    <c:v>298,785.2</c:v>
                  </c:pt>
                  <c:pt idx="19">
                    <c:v>8.5</c:v>
                  </c:pt>
                  <c:pt idx="20">
                    <c:v>240.0</c:v>
                  </c:pt>
                  <c:pt idx="21">
                    <c:v>0.0</c:v>
                  </c:pt>
                  <c:pt idx="22">
                    <c:v>1,758.1</c:v>
                  </c:pt>
                  <c:pt idx="23">
                    <c:v>35.0</c:v>
                  </c:pt>
                  <c:pt idx="24">
                    <c:v>8,871.6</c:v>
                  </c:pt>
                  <c:pt idx="25">
                    <c:v>4,767.3</c:v>
                  </c:pt>
                  <c:pt idx="26">
                    <c:v>336*9,2</c:v>
                  </c:pt>
                  <c:pt idx="27">
                    <c:v>0.0</c:v>
                  </c:pt>
                  <c:pt idx="28">
                    <c:v>185.1</c:v>
                  </c:pt>
                  <c:pt idx="29">
                    <c:v>550.0</c:v>
                  </c:pt>
                  <c:pt idx="30">
                    <c:v>790.0</c:v>
                  </c:pt>
                  <c:pt idx="31">
                    <c:v>790.0</c:v>
                  </c:pt>
                  <c:pt idx="32">
                    <c:v>5,805.0</c:v>
                  </c:pt>
                  <c:pt idx="33">
                    <c:v>5,200.0</c:v>
                  </c:pt>
                  <c:pt idx="34">
                    <c:v>350.0</c:v>
                  </c:pt>
                  <c:pt idx="35">
                    <c:v>230.0</c:v>
                  </c:pt>
                  <c:pt idx="36">
                    <c:v>10.0</c:v>
                  </c:pt>
                  <c:pt idx="37">
                    <c:v>1.0</c:v>
                  </c:pt>
                  <c:pt idx="38">
                    <c:v>14.0</c:v>
                  </c:pt>
                  <c:pt idx="39">
                    <c:v>1,465.0</c:v>
                  </c:pt>
                  <c:pt idx="40">
                    <c:v>494.0</c:v>
                  </c:pt>
                  <c:pt idx="41">
                    <c:v>0.0</c:v>
                  </c:pt>
                  <c:pt idx="42">
                    <c:v>971.0</c:v>
                  </c:pt>
                  <c:pt idx="43">
                    <c:v>921.0</c:v>
                  </c:pt>
                  <c:pt idx="44">
                    <c:v>50.0</c:v>
                  </c:pt>
                  <c:pt idx="45">
                    <c:v>1,637.2</c:v>
                  </c:pt>
                  <c:pt idx="46">
                    <c:v>1,114.0</c:v>
                  </c:pt>
                  <c:pt idx="47">
                    <c:v>523.2</c:v>
                  </c:pt>
                  <c:pt idx="48">
                    <c:v>200.0</c:v>
                  </c:pt>
                  <c:pt idx="49">
                    <c:v>0.0</c:v>
                  </c:pt>
                  <c:pt idx="50">
                    <c:v>200.0</c:v>
                  </c:pt>
                  <c:pt idx="51">
                    <c:v>0.0</c:v>
                  </c:pt>
                  <c:pt idx="52">
                    <c:v>0.0</c:v>
                  </c:pt>
                  <c:pt idx="53">
                    <c:v>299.8</c:v>
                  </c:pt>
                  <c:pt idx="54">
                    <c:v>4.0</c:v>
                  </c:pt>
                  <c:pt idx="55">
                    <c:v>59.8</c:v>
                  </c:pt>
                  <c:pt idx="56">
                    <c:v>13.0</c:v>
                  </c:pt>
                  <c:pt idx="57">
                    <c:v>0.0</c:v>
                  </c:pt>
                  <c:pt idx="58">
                    <c:v>0.0</c:v>
                  </c:pt>
                  <c:pt idx="59">
                    <c:v>40.0</c:v>
                  </c:pt>
                  <c:pt idx="60">
                    <c:v>20.0</c:v>
                  </c:pt>
                  <c:pt idx="61">
                    <c:v>16.0</c:v>
                  </c:pt>
                  <c:pt idx="62">
                    <c:v>0.0</c:v>
                  </c:pt>
                  <c:pt idx="63">
                    <c:v>1.0</c:v>
                  </c:pt>
                  <c:pt idx="64">
                    <c:v>1.0</c:v>
                  </c:pt>
                  <c:pt idx="65">
                    <c:v>70.0</c:v>
                  </c:pt>
                  <c:pt idx="66">
                    <c:v>3.0</c:v>
                  </c:pt>
                  <c:pt idx="67">
                    <c:v>0.0</c:v>
                  </c:pt>
                  <c:pt idx="68">
                    <c:v>0.0</c:v>
                  </c:pt>
                  <c:pt idx="69">
                    <c:v>72.0</c:v>
                  </c:pt>
                  <c:pt idx="70">
                    <c:v>0.0</c:v>
                  </c:pt>
                  <c:pt idx="71">
                    <c:v>0.0</c:v>
                  </c:pt>
                  <c:pt idx="72">
                    <c:v>391,595.8</c:v>
                  </c:pt>
                  <c:pt idx="73">
                    <c:v>369,955.4</c:v>
                  </c:pt>
                  <c:pt idx="74">
                    <c:v>369,955.4</c:v>
                  </c:pt>
                  <c:pt idx="75">
                    <c:v>104,391.8</c:v>
                  </c:pt>
                  <c:pt idx="76">
                    <c:v>49,306.3</c:v>
                  </c:pt>
                  <c:pt idx="77">
                    <c:v>49,306.3</c:v>
                  </c:pt>
                  <c:pt idx="78">
                    <c:v>55,085.5</c:v>
                  </c:pt>
                  <c:pt idx="79">
                    <c:v>55,085.5</c:v>
                  </c:pt>
                  <c:pt idx="80">
                    <c:v>0.0</c:v>
                  </c:pt>
                  <c:pt idx="81">
                    <c:v>7,556.5</c:v>
                  </c:pt>
                  <c:pt idx="82">
                    <c:v>4,475.9</c:v>
                  </c:pt>
                  <c:pt idx="83">
                    <c:v>0.0</c:v>
                  </c:pt>
                  <c:pt idx="84">
                    <c:v>4,291.1</c:v>
                  </c:pt>
                  <c:pt idx="85">
                    <c:v>0.0</c:v>
                  </c:pt>
                  <c:pt idx="86">
                    <c:v>0.0</c:v>
                  </c:pt>
                  <c:pt idx="87">
                    <c:v>184.8</c:v>
                  </c:pt>
                  <c:pt idx="88">
                    <c:v>3,080.6</c:v>
                  </c:pt>
                  <c:pt idx="89">
                    <c:v>0.0</c:v>
                  </c:pt>
                  <c:pt idx="90">
                    <c:v>0.0</c:v>
                  </c:pt>
                  <c:pt idx="91">
                    <c:v>193.1</c:v>
                  </c:pt>
                  <c:pt idx="92">
                    <c:v>0.0</c:v>
                  </c:pt>
                  <c:pt idx="93">
                    <c:v>0.0</c:v>
                  </c:pt>
                  <c:pt idx="94">
                    <c:v>212.1</c:v>
                  </c:pt>
                  <c:pt idx="95">
                    <c:v>0.0</c:v>
                  </c:pt>
                  <c:pt idx="96">
                    <c:v>1,044.0</c:v>
                  </c:pt>
                  <c:pt idx="97">
                    <c:v>676.5</c:v>
                  </c:pt>
                  <c:pt idx="98">
                    <c:v>954.9</c:v>
                  </c:pt>
                  <c:pt idx="99">
                    <c:v>0.0</c:v>
                  </c:pt>
                  <c:pt idx="100">
                    <c:v>0.0</c:v>
                  </c:pt>
                  <c:pt idx="101">
                    <c:v>0.0</c:v>
                  </c:pt>
                  <c:pt idx="102">
                    <c:v>230,549.9</c:v>
                  </c:pt>
                  <c:pt idx="103">
                    <c:v>228,926.3</c:v>
                  </c:pt>
                  <c:pt idx="104">
                    <c:v>925.3</c:v>
                  </c:pt>
                  <c:pt idx="105">
                    <c:v>19,014.2</c:v>
                  </c:pt>
                  <c:pt idx="106">
                    <c:v>23,885.1</c:v>
                  </c:pt>
                  <c:pt idx="107">
                    <c:v>44.5</c:v>
                  </c:pt>
                  <c:pt idx="108">
                    <c:v>43.6</c:v>
                  </c:pt>
                  <c:pt idx="109">
                    <c:v>2,805.1</c:v>
                  </c:pt>
                  <c:pt idx="110">
                    <c:v>494.8</c:v>
                  </c:pt>
                  <c:pt idx="111">
                    <c:v>147.3</c:v>
                  </c:pt>
                  <c:pt idx="112">
                    <c:v>2,035.0</c:v>
                  </c:pt>
                  <c:pt idx="113">
                    <c:v>70.6</c:v>
                  </c:pt>
                  <c:pt idx="114">
                    <c:v>125,484.5</c:v>
                  </c:pt>
                  <c:pt idx="115">
                    <c:v>6,476.8</c:v>
                  </c:pt>
                  <c:pt idx="116">
                    <c:v>606.1</c:v>
                  </c:pt>
                  <c:pt idx="117">
                    <c:v>13,183.6</c:v>
                  </c:pt>
                  <c:pt idx="118">
                    <c:v>24,368.4</c:v>
                  </c:pt>
                  <c:pt idx="119">
                    <c:v>5,808.4</c:v>
                  </c:pt>
                  <c:pt idx="120">
                    <c:v>919.7</c:v>
                  </c:pt>
                  <c:pt idx="121">
                    <c:v>2,560.7</c:v>
                  </c:pt>
                  <c:pt idx="122">
                    <c:v>52.6</c:v>
                  </c:pt>
                  <c:pt idx="123">
                    <c:v>149.5</c:v>
                  </c:pt>
                  <c:pt idx="124">
                    <c:v>1,474.1</c:v>
                  </c:pt>
                  <c:pt idx="125">
                    <c:v>1,473.6</c:v>
                  </c:pt>
                  <c:pt idx="126">
                    <c:v>0.5</c:v>
                  </c:pt>
                  <c:pt idx="127">
                    <c:v>27,457.2</c:v>
                  </c:pt>
                  <c:pt idx="128">
                    <c:v>27,457.2</c:v>
                  </c:pt>
                  <c:pt idx="129">
                    <c:v>4,997.8</c:v>
                  </c:pt>
                  <c:pt idx="130">
                    <c:v>244.2</c:v>
                  </c:pt>
                  <c:pt idx="131">
                    <c:v>244.2</c:v>
                  </c:pt>
                  <c:pt idx="132">
                    <c:v>161.0</c:v>
                  </c:pt>
                  <c:pt idx="133">
                    <c:v>698.5</c:v>
                  </c:pt>
                  <c:pt idx="134">
                    <c:v>8,827.4</c:v>
                  </c:pt>
                  <c:pt idx="135">
                    <c:v>12,284.1</c:v>
                  </c:pt>
                  <c:pt idx="136">
                    <c:v>0.0</c:v>
                  </c:pt>
                  <c:pt idx="137">
                    <c:v>0.0</c:v>
                  </c:pt>
                  <c:pt idx="138">
                    <c:v>0.0</c:v>
                  </c:pt>
                  <c:pt idx="139">
                    <c:v>0.0</c:v>
                  </c:pt>
                  <c:pt idx="140">
                    <c:v>0.0</c:v>
                  </c:pt>
                  <c:pt idx="141">
                    <c:v>0.0</c:v>
                  </c:pt>
                  <c:pt idx="142">
                    <c:v>0.0</c:v>
                  </c:pt>
                  <c:pt idx="143">
                    <c:v>0.0</c:v>
                  </c:pt>
                  <c:pt idx="144">
                    <c:v>0.0</c:v>
                  </c:pt>
                  <c:pt idx="145">
                    <c:v>0.0</c:v>
                  </c:pt>
                  <c:pt idx="146">
                    <c:v>0.0</c:v>
                  </c:pt>
                  <c:pt idx="147">
                    <c:v>0.0</c:v>
                  </c:pt>
                  <c:pt idx="148">
                    <c:v>0.0</c:v>
                  </c:pt>
                  <c:pt idx="149">
                    <c:v>0.0</c:v>
                  </c:pt>
                  <c:pt idx="150">
                    <c:v>0.0</c:v>
                  </c:pt>
                  <c:pt idx="151">
                    <c:v>0.0</c:v>
                  </c:pt>
                  <c:pt idx="152">
                    <c:v>0.0</c:v>
                  </c:pt>
                  <c:pt idx="153">
                    <c:v>0.0</c:v>
                  </c:pt>
                  <c:pt idx="154">
                    <c:v>0.0</c:v>
                  </c:pt>
                  <c:pt idx="155">
                    <c:v>0.0</c:v>
                  </c:pt>
                  <c:pt idx="156">
                    <c:v>0.0</c:v>
                  </c:pt>
                  <c:pt idx="157">
                    <c:v>761,551.2</c:v>
                  </c:pt>
                </c:lvl>
                <c:lvl>
                  <c:pt idx="0">
                    <c:v>Сумма на         2024  год</c:v>
                  </c:pt>
                  <c:pt idx="8">
                    <c:v>12</c:v>
                  </c:pt>
                  <c:pt idx="9">
                    <c:v>372,434.8</c:v>
                  </c:pt>
                  <c:pt idx="10">
                    <c:v>352,606.2</c:v>
                  </c:pt>
                  <c:pt idx="11">
                    <c:v>63,323.8</c:v>
                  </c:pt>
                  <c:pt idx="12">
                    <c:v>63,323.8</c:v>
                  </c:pt>
                  <c:pt idx="13">
                    <c:v>8,600.0</c:v>
                  </c:pt>
                  <c:pt idx="14">
                    <c:v>0.0</c:v>
                  </c:pt>
                  <c:pt idx="15">
                    <c:v>22,220.0</c:v>
                  </c:pt>
                  <c:pt idx="16">
                    <c:v>32,503.8</c:v>
                  </c:pt>
                  <c:pt idx="17">
                    <c:v>289,282.4</c:v>
                  </c:pt>
                  <c:pt idx="18">
                    <c:v>287,308.6</c:v>
                  </c:pt>
                  <c:pt idx="19">
                    <c:v>8.3</c:v>
                  </c:pt>
                  <c:pt idx="20">
                    <c:v>240.0</c:v>
                  </c:pt>
                  <c:pt idx="21">
                    <c:v>0.0</c:v>
                  </c:pt>
                  <c:pt idx="22">
                    <c:v>1,690.5</c:v>
                  </c:pt>
                  <c:pt idx="23">
                    <c:v>35.0</c:v>
                  </c:pt>
                  <c:pt idx="24">
                    <c:v>8,558.6</c:v>
                  </c:pt>
                  <c:pt idx="25">
                    <c:v>4,583.9</c:v>
                  </c:pt>
                  <c:pt idx="26">
                    <c:v>3,239.6</c:v>
                  </c:pt>
                  <c:pt idx="27">
                    <c:v>0.0</c:v>
                  </c:pt>
                  <c:pt idx="28">
                    <c:v>185.1</c:v>
                  </c:pt>
                  <c:pt idx="29">
                    <c:v>550.0</c:v>
                  </c:pt>
                  <c:pt idx="30">
                    <c:v>760.0</c:v>
                  </c:pt>
                  <c:pt idx="31">
                    <c:v>760.0</c:v>
                  </c:pt>
                  <c:pt idx="32">
                    <c:v>6,308.0</c:v>
                  </c:pt>
                  <c:pt idx="33">
                    <c:v>5,200.0</c:v>
                  </c:pt>
                  <c:pt idx="34">
                    <c:v>350.0</c:v>
                  </c:pt>
                  <c:pt idx="35">
                    <c:v>243.0</c:v>
                  </c:pt>
                  <c:pt idx="36">
                    <c:v>500.0</c:v>
                  </c:pt>
                  <c:pt idx="37">
                    <c:v>1.0</c:v>
                  </c:pt>
                  <c:pt idx="38">
                    <c:v>14.0</c:v>
                  </c:pt>
                  <c:pt idx="39">
                    <c:v>1,465.0</c:v>
                  </c:pt>
                  <c:pt idx="40">
                    <c:v>494.0</c:v>
                  </c:pt>
                  <c:pt idx="41">
                    <c:v>0.0</c:v>
                  </c:pt>
                  <c:pt idx="42">
                    <c:v>971.0</c:v>
                  </c:pt>
                  <c:pt idx="43">
                    <c:v>921.0</c:v>
                  </c:pt>
                  <c:pt idx="44">
                    <c:v>50.0</c:v>
                  </c:pt>
                  <c:pt idx="45">
                    <c:v>1,637.2</c:v>
                  </c:pt>
                  <c:pt idx="46">
                    <c:v>1,114.0</c:v>
                  </c:pt>
                  <c:pt idx="47">
                    <c:v>523.2</c:v>
                  </c:pt>
                  <c:pt idx="48">
                    <c:v>800.0</c:v>
                  </c:pt>
                  <c:pt idx="49">
                    <c:v>0.0</c:v>
                  </c:pt>
                  <c:pt idx="50">
                    <c:v>200.0</c:v>
                  </c:pt>
                  <c:pt idx="51">
                    <c:v>100.0</c:v>
                  </c:pt>
                  <c:pt idx="52">
                    <c:v>500.0</c:v>
                  </c:pt>
                  <c:pt idx="53">
                    <c:v>299.8</c:v>
                  </c:pt>
                  <c:pt idx="54">
                    <c:v>4.0</c:v>
                  </c:pt>
                  <c:pt idx="55">
                    <c:v>59.8</c:v>
                  </c:pt>
                  <c:pt idx="56">
                    <c:v>13.0</c:v>
                  </c:pt>
                  <c:pt idx="57">
                    <c:v>0.0</c:v>
                  </c:pt>
                  <c:pt idx="58">
                    <c:v>0.0</c:v>
                  </c:pt>
                  <c:pt idx="59">
                    <c:v>40.0</c:v>
                  </c:pt>
                  <c:pt idx="60">
                    <c:v>20.0</c:v>
                  </c:pt>
                  <c:pt idx="61">
                    <c:v>16.0</c:v>
                  </c:pt>
                  <c:pt idx="62">
                    <c:v>0.0</c:v>
                  </c:pt>
                  <c:pt idx="63">
                    <c:v>1.0</c:v>
                  </c:pt>
                  <c:pt idx="64">
                    <c:v>1.0</c:v>
                  </c:pt>
                  <c:pt idx="65">
                    <c:v>70.0</c:v>
                  </c:pt>
                  <c:pt idx="66">
                    <c:v>3.0</c:v>
                  </c:pt>
                  <c:pt idx="67">
                    <c:v>0.0</c:v>
                  </c:pt>
                  <c:pt idx="68">
                    <c:v>0.0</c:v>
                  </c:pt>
                  <c:pt idx="69">
                    <c:v>72.0</c:v>
                  </c:pt>
                  <c:pt idx="70">
                    <c:v>0.0</c:v>
                  </c:pt>
                  <c:pt idx="71">
                    <c:v>0.0</c:v>
                  </c:pt>
                  <c:pt idx="72">
                    <c:v>372,434.8</c:v>
                  </c:pt>
                  <c:pt idx="73">
                    <c:v>371,820.9</c:v>
                  </c:pt>
                  <c:pt idx="74">
                    <c:v>371,820.9</c:v>
                  </c:pt>
                  <c:pt idx="75">
                    <c:v>104,391.8</c:v>
                  </c:pt>
                  <c:pt idx="76">
                    <c:v>49,306.3</c:v>
                  </c:pt>
                  <c:pt idx="77">
                    <c:v>49,306.3</c:v>
                  </c:pt>
                  <c:pt idx="78">
                    <c:v>55,085.5</c:v>
                  </c:pt>
                  <c:pt idx="79">
                    <c:v>55,085.5</c:v>
                  </c:pt>
                  <c:pt idx="80">
                    <c:v>0.0</c:v>
                  </c:pt>
                  <c:pt idx="81">
                    <c:v>7,761.2</c:v>
                  </c:pt>
                  <c:pt idx="82">
                    <c:v>4,419.6</c:v>
                  </c:pt>
                  <c:pt idx="83">
                    <c:v>0.0</c:v>
                  </c:pt>
                  <c:pt idx="84">
                    <c:v>4,235.0</c:v>
                  </c:pt>
                  <c:pt idx="85">
                    <c:v>0.0</c:v>
                  </c:pt>
                  <c:pt idx="86">
                    <c:v>0.0</c:v>
                  </c:pt>
                  <c:pt idx="87">
                    <c:v>184.6</c:v>
                  </c:pt>
                  <c:pt idx="88">
                    <c:v>3,341.6</c:v>
                  </c:pt>
                  <c:pt idx="89">
                    <c:v>0.0</c:v>
                  </c:pt>
                  <c:pt idx="90">
                    <c:v>0.0</c:v>
                  </c:pt>
                  <c:pt idx="91">
                    <c:v>193.1</c:v>
                  </c:pt>
                  <c:pt idx="92">
                    <c:v>0.0</c:v>
                  </c:pt>
                  <c:pt idx="93">
                    <c:v>0.0</c:v>
                  </c:pt>
                  <c:pt idx="94">
                    <c:v>212.1</c:v>
                  </c:pt>
                  <c:pt idx="95">
                    <c:v>0.0</c:v>
                  </c:pt>
                  <c:pt idx="96">
                    <c:v>1,305.0</c:v>
                  </c:pt>
                  <c:pt idx="97">
                    <c:v>676.5</c:v>
                  </c:pt>
                  <c:pt idx="98">
                    <c:v>954.9</c:v>
                  </c:pt>
                  <c:pt idx="99">
                    <c:v>0.0</c:v>
                  </c:pt>
                  <c:pt idx="100">
                    <c:v>0.0</c:v>
                  </c:pt>
                  <c:pt idx="101">
                    <c:v>0.0</c:v>
                  </c:pt>
                  <c:pt idx="102">
                    <c:v>244,494.8</c:v>
                  </c:pt>
                  <c:pt idx="103">
                    <c:v>242,927.5</c:v>
                  </c:pt>
                  <c:pt idx="104">
                    <c:v>925.3</c:v>
                  </c:pt>
                  <c:pt idx="105">
                    <c:v>19,014.2</c:v>
                  </c:pt>
                  <c:pt idx="106">
                    <c:v>23,885.1</c:v>
                  </c:pt>
                  <c:pt idx="107">
                    <c:v>44.5</c:v>
                  </c:pt>
                  <c:pt idx="108">
                    <c:v>43.6</c:v>
                  </c:pt>
                  <c:pt idx="109">
                    <c:v>2,805.1</c:v>
                  </c:pt>
                  <c:pt idx="110">
                    <c:v>510.5</c:v>
                  </c:pt>
                  <c:pt idx="111">
                    <c:v>147.3</c:v>
                  </c:pt>
                  <c:pt idx="112">
                    <c:v>2,035.0</c:v>
                  </c:pt>
                  <c:pt idx="113">
                    <c:v>70.6</c:v>
                  </c:pt>
                  <c:pt idx="114">
                    <c:v>127,136.1</c:v>
                  </c:pt>
                  <c:pt idx="115">
                    <c:v>6,476.8</c:v>
                  </c:pt>
                  <c:pt idx="116">
                    <c:v>606.1</c:v>
                  </c:pt>
                  <c:pt idx="117">
                    <c:v>13,233.3</c:v>
                  </c:pt>
                  <c:pt idx="118">
                    <c:v>24,368.4</c:v>
                  </c:pt>
                  <c:pt idx="119">
                    <c:v>18,092.6</c:v>
                  </c:pt>
                  <c:pt idx="120">
                    <c:v>919.7</c:v>
                  </c:pt>
                  <c:pt idx="121">
                    <c:v>2,560.7</c:v>
                  </c:pt>
                  <c:pt idx="122">
                    <c:v>52.6</c:v>
                  </c:pt>
                  <c:pt idx="123">
                    <c:v>149.5</c:v>
                  </c:pt>
                  <c:pt idx="124">
                    <c:v>1,417.8</c:v>
                  </c:pt>
                  <c:pt idx="125">
                    <c:v>1,417.2</c:v>
                  </c:pt>
                  <c:pt idx="126">
                    <c:v>0.6</c:v>
                  </c:pt>
                  <c:pt idx="127">
                    <c:v>15,173.1</c:v>
                  </c:pt>
                  <c:pt idx="128">
                    <c:v>15,173.1</c:v>
                  </c:pt>
                  <c:pt idx="129">
                    <c:v>4,997.8</c:v>
                  </c:pt>
                  <c:pt idx="130">
                    <c:v>244.2</c:v>
                  </c:pt>
                  <c:pt idx="131">
                    <c:v>244.2</c:v>
                  </c:pt>
                  <c:pt idx="132">
                    <c:v>161.0</c:v>
                  </c:pt>
                  <c:pt idx="133">
                    <c:v>698.5</c:v>
                  </c:pt>
                  <c:pt idx="134">
                    <c:v>8,827.4</c:v>
                  </c:pt>
                  <c:pt idx="135">
                    <c:v>0.0</c:v>
                  </c:pt>
                  <c:pt idx="136">
                    <c:v>0.0</c:v>
                  </c:pt>
                  <c:pt idx="137">
                    <c:v>0.0</c:v>
                  </c:pt>
                  <c:pt idx="138">
                    <c:v>0.0</c:v>
                  </c:pt>
                  <c:pt idx="139">
                    <c:v>0.0</c:v>
                  </c:pt>
                  <c:pt idx="140">
                    <c:v>0.0</c:v>
                  </c:pt>
                  <c:pt idx="141">
                    <c:v>0.0</c:v>
                  </c:pt>
                  <c:pt idx="142">
                    <c:v>0.0</c:v>
                  </c:pt>
                  <c:pt idx="143">
                    <c:v>0.0</c:v>
                  </c:pt>
                  <c:pt idx="144">
                    <c:v>0.0</c:v>
                  </c:pt>
                  <c:pt idx="145">
                    <c:v>0.0</c:v>
                  </c:pt>
                  <c:pt idx="146">
                    <c:v>0.0</c:v>
                  </c:pt>
                  <c:pt idx="147">
                    <c:v>0.0</c:v>
                  </c:pt>
                  <c:pt idx="148">
                    <c:v>0.0</c:v>
                  </c:pt>
                  <c:pt idx="149">
                    <c:v>0.0</c:v>
                  </c:pt>
                  <c:pt idx="150">
                    <c:v>0.0</c:v>
                  </c:pt>
                  <c:pt idx="151">
                    <c:v>0.0</c:v>
                  </c:pt>
                  <c:pt idx="152">
                    <c:v>0.0</c:v>
                  </c:pt>
                  <c:pt idx="153">
                    <c:v>0.0</c:v>
                  </c:pt>
                  <c:pt idx="154">
                    <c:v>0.0</c:v>
                  </c:pt>
                  <c:pt idx="155">
                    <c:v>0.0</c:v>
                  </c:pt>
                  <c:pt idx="156">
                    <c:v>0.0</c:v>
                  </c:pt>
                  <c:pt idx="157">
                    <c:v>744,255.7</c:v>
                  </c:pt>
                </c:lvl>
                <c:lvl>
                  <c:pt idx="0">
                    <c:v>Ожидаемое исполнение доходов              за 2023 г.</c:v>
                  </c:pt>
                  <c:pt idx="8">
                    <c:v>11</c:v>
                  </c:pt>
                  <c:pt idx="9">
                    <c:v>292,225.6</c:v>
                  </c:pt>
                  <c:pt idx="10">
                    <c:v>273,143.3</c:v>
                  </c:pt>
                  <c:pt idx="11">
                    <c:v>60,684.5</c:v>
                  </c:pt>
                  <c:pt idx="12">
                    <c:v>60,684.5</c:v>
                  </c:pt>
                  <c:pt idx="13">
                    <c:v>8,560.5</c:v>
                  </c:pt>
                  <c:pt idx="14">
                    <c:v>10,671.9</c:v>
                  </c:pt>
                  <c:pt idx="15">
                    <c:v>23,352.1</c:v>
                  </c:pt>
                  <c:pt idx="16">
                    <c:v>18,100.0</c:v>
                  </c:pt>
                  <c:pt idx="17">
                    <c:v>212,458.8</c:v>
                  </c:pt>
                  <c:pt idx="18">
                    <c:v>210,670.6</c:v>
                  </c:pt>
                  <c:pt idx="19">
                    <c:v>8.3</c:v>
                  </c:pt>
                  <c:pt idx="20">
                    <c:v>245.8</c:v>
                  </c:pt>
                  <c:pt idx="21">
                    <c:v>17.3</c:v>
                  </c:pt>
                  <c:pt idx="22">
                    <c:v>1,516.8</c:v>
                  </c:pt>
                  <c:pt idx="23">
                    <c:v>0.0</c:v>
                  </c:pt>
                  <c:pt idx="24">
                    <c:v>7,014.6</c:v>
                  </c:pt>
                  <c:pt idx="25">
                    <c:v>3,828.8</c:v>
                  </c:pt>
                  <c:pt idx="26">
                    <c:v>2,545.1</c:v>
                  </c:pt>
                  <c:pt idx="27">
                    <c:v>-45.4</c:v>
                  </c:pt>
                  <c:pt idx="28">
                    <c:v>170.1</c:v>
                  </c:pt>
                  <c:pt idx="29">
                    <c:v>516.0</c:v>
                  </c:pt>
                  <c:pt idx="30">
                    <c:v>773.8</c:v>
                  </c:pt>
                  <c:pt idx="31">
                    <c:v>773.8</c:v>
                  </c:pt>
                  <c:pt idx="32">
                    <c:v>7,198.1</c:v>
                  </c:pt>
                  <c:pt idx="33">
                    <c:v>6,005.7</c:v>
                  </c:pt>
                  <c:pt idx="34">
                    <c:v>347.0</c:v>
                  </c:pt>
                  <c:pt idx="35">
                    <c:v>314.6</c:v>
                  </c:pt>
                  <c:pt idx="36">
                    <c:v>519.4</c:v>
                  </c:pt>
                  <c:pt idx="37">
                    <c:v>0.0</c:v>
                  </c:pt>
                  <c:pt idx="38">
                    <c:v>11.4</c:v>
                  </c:pt>
                  <c:pt idx="39">
                    <c:v>1,446.1</c:v>
                  </c:pt>
                  <c:pt idx="40">
                    <c:v>492.1</c:v>
                  </c:pt>
                  <c:pt idx="41">
                    <c:v>0.6</c:v>
                  </c:pt>
                  <c:pt idx="42">
                    <c:v>953.4</c:v>
                  </c:pt>
                  <c:pt idx="43">
                    <c:v>903.1</c:v>
                  </c:pt>
                  <c:pt idx="44">
                    <c:v>50.3</c:v>
                  </c:pt>
                  <c:pt idx="45">
                    <c:v>1,390.6</c:v>
                  </c:pt>
                  <c:pt idx="46">
                    <c:v>996.2</c:v>
                  </c:pt>
                  <c:pt idx="47">
                    <c:v>394.4</c:v>
                  </c:pt>
                  <c:pt idx="48">
                    <c:v>476.1</c:v>
                  </c:pt>
                  <c:pt idx="49">
                    <c:v>34.1</c:v>
                  </c:pt>
                  <c:pt idx="50">
                    <c:v>364.0</c:v>
                  </c:pt>
                  <c:pt idx="51">
                    <c:v>78.0</c:v>
                  </c:pt>
                  <c:pt idx="52">
                    <c:v>0.0</c:v>
                  </c:pt>
                  <c:pt idx="53">
                    <c:v>253.0</c:v>
                  </c:pt>
                  <c:pt idx="54">
                    <c:v>7.5</c:v>
                  </c:pt>
                  <c:pt idx="55">
                    <c:v>65.0</c:v>
                  </c:pt>
                  <c:pt idx="56">
                    <c:v>15.0</c:v>
                  </c:pt>
                  <c:pt idx="57">
                    <c:v>0.0</c:v>
                  </c:pt>
                  <c:pt idx="58">
                    <c:v>0.0</c:v>
                  </c:pt>
                  <c:pt idx="59">
                    <c:v>38.0</c:v>
                  </c:pt>
                  <c:pt idx="60">
                    <c:v>30.0</c:v>
                  </c:pt>
                  <c:pt idx="61">
                    <c:v>17.0</c:v>
                  </c:pt>
                  <c:pt idx="62">
                    <c:v>0.0</c:v>
                  </c:pt>
                  <c:pt idx="63">
                    <c:v>2.0</c:v>
                  </c:pt>
                  <c:pt idx="64">
                    <c:v>4.0</c:v>
                  </c:pt>
                  <c:pt idx="65">
                    <c:v>65.0</c:v>
                  </c:pt>
                  <c:pt idx="66">
                    <c:v>5.0</c:v>
                  </c:pt>
                  <c:pt idx="67">
                    <c:v>0.0</c:v>
                  </c:pt>
                  <c:pt idx="68">
                    <c:v>4.5</c:v>
                  </c:pt>
                  <c:pt idx="69">
                    <c:v>0.0</c:v>
                  </c:pt>
                  <c:pt idx="70">
                    <c:v>530.0</c:v>
                  </c:pt>
                  <c:pt idx="71">
                    <c:v>530.0</c:v>
                  </c:pt>
                  <c:pt idx="72">
                    <c:v>292,225.6</c:v>
                  </c:pt>
                  <c:pt idx="73">
                    <c:v>483,574.2</c:v>
                  </c:pt>
                  <c:pt idx="74">
                    <c:v>484,063.8</c:v>
                  </c:pt>
                  <c:pt idx="75">
                    <c:v>194,262.9</c:v>
                  </c:pt>
                  <c:pt idx="76">
                    <c:v>127,261.7</c:v>
                  </c:pt>
                  <c:pt idx="77">
                    <c:v>127,261.7</c:v>
                  </c:pt>
                  <c:pt idx="78">
                    <c:v>67,001.2</c:v>
                  </c:pt>
                  <c:pt idx="79">
                    <c:v>51,821.1</c:v>
                  </c:pt>
                  <c:pt idx="80">
                    <c:v>15,180.1</c:v>
                  </c:pt>
                  <c:pt idx="81">
                    <c:v>11,962.3</c:v>
                  </c:pt>
                  <c:pt idx="82">
                    <c:v>6,911.3</c:v>
                  </c:pt>
                  <c:pt idx="83">
                    <c:v>0.0</c:v>
                  </c:pt>
                  <c:pt idx="84">
                    <c:v>4,516.4</c:v>
                  </c:pt>
                  <c:pt idx="85">
                    <c:v>0.0</c:v>
                  </c:pt>
                  <c:pt idx="86">
                    <c:v>2,211.3</c:v>
                  </c:pt>
                  <c:pt idx="87">
                    <c:v>183.6</c:v>
                  </c:pt>
                  <c:pt idx="88">
                    <c:v>5,051.0</c:v>
                  </c:pt>
                  <c:pt idx="89">
                    <c:v>0.0</c:v>
                  </c:pt>
                  <c:pt idx="90">
                    <c:v>0.0</c:v>
                  </c:pt>
                  <c:pt idx="91">
                    <c:v>200.1</c:v>
                  </c:pt>
                  <c:pt idx="92">
                    <c:v>1,570.8</c:v>
                  </c:pt>
                  <c:pt idx="93">
                    <c:v>0.0</c:v>
                  </c:pt>
                  <c:pt idx="94">
                    <c:v>211.0</c:v>
                  </c:pt>
                  <c:pt idx="95">
                    <c:v>99.0</c:v>
                  </c:pt>
                  <c:pt idx="96">
                    <c:v>1,327.5</c:v>
                  </c:pt>
                  <c:pt idx="97">
                    <c:v>0.0</c:v>
                  </c:pt>
                  <c:pt idx="98">
                    <c:v>889.8</c:v>
                  </c:pt>
                  <c:pt idx="99">
                    <c:v>212.8</c:v>
                  </c:pt>
                  <c:pt idx="100">
                    <c:v>540.0</c:v>
                  </c:pt>
                  <c:pt idx="101">
                    <c:v>0.0</c:v>
                  </c:pt>
                  <c:pt idx="102">
                    <c:v>240,831.4</c:v>
                  </c:pt>
                  <c:pt idx="103">
                    <c:v>239,294.9</c:v>
                  </c:pt>
                  <c:pt idx="104">
                    <c:v>896.5</c:v>
                  </c:pt>
                  <c:pt idx="105">
                    <c:v>18,253.6</c:v>
                  </c:pt>
                  <c:pt idx="106">
                    <c:v>23,632.0</c:v>
                  </c:pt>
                  <c:pt idx="107">
                    <c:v>43.1</c:v>
                  </c:pt>
                  <c:pt idx="108">
                    <c:v>41.8</c:v>
                  </c:pt>
                  <c:pt idx="109">
                    <c:v>2,717.5</c:v>
                  </c:pt>
                  <c:pt idx="110">
                    <c:v>489.1</c:v>
                  </c:pt>
                  <c:pt idx="111">
                    <c:v>142.2</c:v>
                  </c:pt>
                  <c:pt idx="112">
                    <c:v>1,968.8</c:v>
                  </c:pt>
                  <c:pt idx="113">
                    <c:v>117.6</c:v>
                  </c:pt>
                  <c:pt idx="114">
                    <c:v>124,772.2</c:v>
                  </c:pt>
                  <c:pt idx="115">
                    <c:v>7,593.5</c:v>
                  </c:pt>
                  <c:pt idx="116">
                    <c:v>470.4</c:v>
                  </c:pt>
                  <c:pt idx="117">
                    <c:v>11,038.9</c:v>
                  </c:pt>
                  <c:pt idx="118">
                    <c:v>24,134.2</c:v>
                  </c:pt>
                  <c:pt idx="119">
                    <c:v>19,400.0</c:v>
                  </c:pt>
                  <c:pt idx="120">
                    <c:v>891.2</c:v>
                  </c:pt>
                  <c:pt idx="121">
                    <c:v>2,641.3</c:v>
                  </c:pt>
                  <c:pt idx="122">
                    <c:v>51.0</c:v>
                  </c:pt>
                  <c:pt idx="123">
                    <c:v>294.7</c:v>
                  </c:pt>
                  <c:pt idx="124">
                    <c:v>1,241.8</c:v>
                  </c:pt>
                  <c:pt idx="125">
                    <c:v>1,241.8</c:v>
                  </c:pt>
                  <c:pt idx="126">
                    <c:v>0.0</c:v>
                  </c:pt>
                  <c:pt idx="127">
                    <c:v>37,007.2</c:v>
                  </c:pt>
                  <c:pt idx="128">
                    <c:v>12,363.3</c:v>
                  </c:pt>
                  <c:pt idx="129">
                    <c:v>4,765.3</c:v>
                  </c:pt>
                  <c:pt idx="130">
                    <c:v>281.2</c:v>
                  </c:pt>
                  <c:pt idx="131">
                    <c:v>262.1</c:v>
                  </c:pt>
                  <c:pt idx="132">
                    <c:v>205.9</c:v>
                  </c:pt>
                  <c:pt idx="133">
                    <c:v>742.8</c:v>
                  </c:pt>
                  <c:pt idx="134">
                    <c:v>6,106.0</c:v>
                  </c:pt>
                  <c:pt idx="135">
                    <c:v>0.0</c:v>
                  </c:pt>
                  <c:pt idx="136">
                    <c:v>127.8</c:v>
                  </c:pt>
                  <c:pt idx="137">
                    <c:v>11,718.0</c:v>
                  </c:pt>
                  <c:pt idx="138">
                    <c:v>200.0</c:v>
                  </c:pt>
                  <c:pt idx="139">
                    <c:v>12,598.1</c:v>
                  </c:pt>
                  <c:pt idx="140">
                    <c:v>12,598.1</c:v>
                  </c:pt>
                  <c:pt idx="141">
                    <c:v>512.0</c:v>
                  </c:pt>
                  <c:pt idx="142">
                    <c:v>0.0</c:v>
                  </c:pt>
                  <c:pt idx="143">
                    <c:v>64.4</c:v>
                  </c:pt>
                  <c:pt idx="144">
                    <c:v>1,239.5</c:v>
                  </c:pt>
                  <c:pt idx="145">
                    <c:v>634.8</c:v>
                  </c:pt>
                  <c:pt idx="146">
                    <c:v>4,500.0</c:v>
                  </c:pt>
                  <c:pt idx="147">
                    <c:v>0.0</c:v>
                  </c:pt>
                  <c:pt idx="148">
                    <c:v>152.1</c:v>
                  </c:pt>
                  <c:pt idx="149">
                    <c:v>0.0</c:v>
                  </c:pt>
                  <c:pt idx="150">
                    <c:v>4,304.8</c:v>
                  </c:pt>
                  <c:pt idx="151">
                    <c:v>949.7</c:v>
                  </c:pt>
                  <c:pt idx="152">
                    <c:v>240.8</c:v>
                  </c:pt>
                  <c:pt idx="153">
                    <c:v>0.0</c:v>
                  </c:pt>
                  <c:pt idx="154">
                    <c:v>-489.6</c:v>
                  </c:pt>
                  <c:pt idx="155">
                    <c:v>-489.6</c:v>
                  </c:pt>
                  <c:pt idx="156">
                    <c:v>-489.6</c:v>
                  </c:pt>
                  <c:pt idx="157">
                    <c:v>775,799.8</c:v>
                  </c:pt>
                </c:lvl>
                <c:lvl>
                  <c:pt idx="0">
                    <c:v>Наименование групп, подгрупп, статей, подстатей, элементов, программ (подпрограмм), кодов экономической классификации доходов</c:v>
                  </c:pt>
                  <c:pt idx="8">
                    <c:v>10</c:v>
                  </c:pt>
                  <c:pt idx="9">
                    <c:v>Налоговые и неналоговые доходы</c:v>
                  </c:pt>
                  <c:pt idx="10">
                    <c:v>Налоги на прибыль, доходы</c:v>
                  </c:pt>
                  <c:pt idx="11">
                    <c:v>Налог на прибыль организаций</c:v>
                  </c:pt>
                  <c:pt idx="12">
                    <c:v>Налог на прибыль организаций, зачисляемый в бюджеты бюджетной системы Российской Федерации по соответствующим ставкам</c:v>
                  </c:pt>
                  <c:pt idx="13">
                    <c:v>Налог на прибыль организаций, зачисляемый в бюджеты субъектов РФ</c:v>
                  </c:pt>
                  <c:pt idx="14">
                    <c:v>Налог на прибыль организаций консолидированных групп налогоплательщиков, зачисляемый в бюджеты субъектов РФ</c:v>
                  </c:pt>
                  <c:pt idx="15">
                    <c:v>Доходы от налога на прибыль организаций, уплаченного налогоплательщиками, которые до 1 января 2023 года являлись участниками консолидированной группы налогоплательщиков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уполномоченным органом Федерального казначейства между бюджетами субъектов Российской Федерации по нормативам, установленным федеральным законом о федеральном бюджете</c:v>
                  </c:pt>
                  <c:pt idx="16">
                    <c:v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c:v>
                  </c:pt>
                  <c:pt idx="17">
                    <c:v>Налог на доходы физических лиц</c:v>
                  </c:pt>
                  <c:pt idx="18">
                    <c: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c:v>
                  </c:pt>
                  <c:pt idx="19">
                    <c: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c:v>
                  </c:pt>
                  <c:pt idx="20">
                    <c:v>Налог на доходы физических лиц с доходов, полученных физическими лицами в соответствии со  статьей 228 Налогового Кодекса Российской Федерации</c:v>
                  </c:pt>
                  <c:pt idx="21">
                    <c: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c:v>
                  </c:pt>
                  <c:pt idx="22">
                    <c:v>Налог на доходы физических лиц в отношении доходов физических лиц, превышающих 5,0 млн рублей, в части, установленной для уплаты в федеральный бюджет</c:v>
                  </c:pt>
                  <c:pt idx="23">
                    <c:v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c:v>
                  </c:pt>
                  <c:pt idx="24">
                    <c:v>Налоги на совокупный доход</c:v>
                  </c:pt>
                  <c:pt idx="25">
                    <c:v>Налог, взимаемый с налогоплательщиков, выбравших в качестве объекта налогообложения доходы</c:v>
                  </c:pt>
                  <c:pt idx="26">
                    <c: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c:v>
                  </c:pt>
                  <c:pt idx="27">
                    <c:v>Единый налог на вмененный доход для отдельных видов деятельности</c:v>
                  </c:pt>
                  <c:pt idx="28">
                    <c:v>Единый сельскохозяйственный налог</c:v>
                  </c:pt>
                  <c:pt idx="29">
                    <c:v>Налог, взимаемый в связи с применением патентной системы налогообложения, зачисляемый в бюджеты муниципальных районов</c:v>
                  </c:pt>
                  <c:pt idx="30">
                    <c:v>Государственная пошлина</c:v>
                  </c:pt>
                  <c:pt idx="31">
                    <c:v>Государственная пошлина по делам, рассматриваемым в судах общей юрисдикции, мировыми судьями (за исключением Верховного Суда РФ)</c:v>
                  </c:pt>
                  <c:pt idx="32">
                    <c:v>Доходы от использования имущества, находящегося в государственной и муниципальной собственности</c:v>
                  </c:pt>
                  <c:pt idx="33">
                    <c: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c:v>
                  </c:pt>
                  <c:pt idx="34">
                    <c:v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c:v>
                  </c:pt>
                  <c:pt idx="35">
                    <c:v>Доходы от сдачи в аренду имущества, составляющего казну муниципальных районов (за исключением земельных участков)</c:v>
                  </c:pt>
                  <c:pt idx="36">
                    <c:v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37">
                    <c:v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c:v>
                  </c:pt>
                  <c:pt idx="38">
                    <c: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c:v>
                  </c:pt>
                  <c:pt idx="39">
                    <c:v>Платежи при пользовании природными ресурсами</c:v>
                  </c:pt>
                  <c:pt idx="40">
                    <c:v>Плата за выбросы загрязняющих веществ в атмосферный воздух стационарными объектами</c:v>
                  </c:pt>
                  <c:pt idx="41">
                    <c:v>Плата за сбросы загрязняющих веществ в водные объекты</c:v>
                  </c:pt>
                  <c:pt idx="42">
                    <c:v>Плата за размещение отходов производства и потребления</c:v>
                  </c:pt>
                  <c:pt idx="43">
                    <c:v>Плата за размещение отходов производства</c:v>
                  </c:pt>
                  <c:pt idx="44">
                    <c:v>Плата за размещение твердых коммунальных отходов</c:v>
                  </c:pt>
                  <c:pt idx="45">
                    <c:v>Доходы от оказания платных услуг (работ) и компенсации затрат государства</c:v>
                  </c:pt>
                  <c:pt idx="46">
                    <c:v>Прочие доходы от оказания платных услуг (работ) получателями средств бюджетов муниципальных районов
</c:v>
                  </c:pt>
                  <c:pt idx="47">
                    <c:v>Прочие доходы от компенсации затрат бюджетов муниципальных районов</c:v>
                  </c:pt>
                  <c:pt idx="48">
                    <c:v>Доходы от продажи материальных и нематериальных активов</c:v>
                  </c:pt>
                  <c:pt idx="49">
                    <c:v>Доходы от реализации иного имущества, находящегося в собственности муниципальных район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c:v>
                  </c:pt>
                  <c:pt idx="50">
                    <c: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51">
                    <c:v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c:v>
                  </c:pt>
                  <c:pt idx="52">
                    <c:v>Доходы от приватизации имущества, находящегося в собственности муниципальных районов, в части приватизации нефинансовых активов имущества казны</c:v>
                  </c:pt>
                  <c:pt idx="53">
                    <c:v>Штрафы, санкции, возмещение ущерба</c:v>
                  </c:pt>
                  <c:pt idx="54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55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6">
                    <c: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c:v>
                  </c:pt>
                  <c:pt idx="57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58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9">
                    <c: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c:v>
                  </c:pt>
                  <c:pt idx="60">
                    <c: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c:v>
                  </c:pt>
                  <c:pt idx="61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c:v>
                  </c:pt>
                  <c:pt idx="62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c:v>
                  </c:pt>
                  <c:pt idx="63">
                    <c: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c:v>
                  </c:pt>
                  <c:pt idx="64">
                    <c: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c:v>
                  </c:pt>
                  <c:pt idx="65">
                    <c: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c:v>
                  </c:pt>
                  <c:pt idx="66">
                    <c:v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c:v>
                  </c:pt>
                  <c:pt idx="67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68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69">
                    <c: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c:v>
                  </c:pt>
                  <c:pt idx="70">
                    <c:v>ПРОЧИЕ НЕНАЛОГОВЫЕ ДОХОДЫ </c:v>
                  </c:pt>
                  <c:pt idx="71">
                    <c:v>Прочие неналоговые доходы бюджетов муниципальных районов
</c:v>
                  </c:pt>
                  <c:pt idx="72">
                    <c:v>ИТОГО ДОХОДОВ</c:v>
                  </c:pt>
                  <c:pt idx="73">
                    <c:v>Безвозмездные поступления</c:v>
                  </c:pt>
                  <c:pt idx="74">
                    <c:v>Безвозмездные поступления от других бюджетов бюджетной системы Российской федерации</c:v>
                  </c:pt>
                  <c:pt idx="75">
                    <c:v>Дотации бюджетам бюджетной системы Российской Федерации</c:v>
                  </c:pt>
                  <c:pt idx="76">
                    <c:v>Дотации бюджетам на поддержку мер по обеспечению сбалансированности бюджетов</c:v>
                  </c:pt>
                  <c:pt idx="77">
                    <c:v>Дотации бюджетам муниципальных образований края на поддержку мер по обеспечению сбалансированности бюджетов муниципальных образований края</c:v>
                  </c:pt>
                  <c:pt idx="78">
                    <c:v>Прочие дотации</c:v>
                  </c:pt>
                  <c:pt idx="79">
                    <c:v>Прочие дотации бюджетам муниципальных районов (на частичную компенсацию расходов на оплату труда работников муниципальных учреждений)</c:v>
                  </c:pt>
                  <c:pt idx="80">
                    <c:v>Прочие дотации бюджетам муниципальных районов (на частичную компенсацию расходов на оплату труда работников муниципальных учреждений)</c:v>
                  </c:pt>
                  <c:pt idx="81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2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3">
                    <c:v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c:v>
                  </c:pt>
                  <c:pt idx="84">
                    <c: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c:v>
                  </c:pt>
                  <c:pt idx="85">
                    <c: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c:v>
                  </c:pt>
                  <c:pt idx="86">
                    <c:v>Субсидии бюджетам муниципальных районов (на реализацию мероприятий по обеспечению жильём молодых семей)</c:v>
                  </c:pt>
                  <c:pt idx="87">
                    <c:v>Субсидии бюджетам муниципальных районов на поддержку отрасли культуры</c:v>
                  </c:pt>
                  <c:pt idx="88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9">
                    <c:v>Выполнение требований федеральных стандартов спортивной подготовки</c:v>
                  </c:pt>
                  <c:pt idx="90">
                    <c:v>Прочие субсидии бюджетам муниципальных районов (на частичное финансирование (возмещение) расходов на содержание единых дежурно-диспетчерских служб)</c:v>
                  </c:pt>
                  <c:pt idx="91">
                    <c:v>Прочие субсидии бюджетам муниципальных районов (на поддержку деятельности муниципальных молодежных центров)</c:v>
                  </c:pt>
                  <c:pt idx="92">
                    <c:v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c:v>
                  </c:pt>
                  <c:pt idx="93">
                    <c:v>Субсидии бюджетам муниципальных районов (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</c:v>
                  </c:pt>
                  <c:pt idx="94">
                    <c:v>Прочие субсидии бюджетам муниципальных районов ( на комплектование книжных фондов библиотек)</c:v>
                  </c:pt>
                  <c:pt idx="95">
                    <c:v>Прочие субсидии бюджетам муниципальных районов (на проведение мероприятий по обеспечению антитеррористической защищенности объектов образования)</c:v>
                  </c:pt>
                  <c:pt idx="96">
                    <c:v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c:v>
                  </c:pt>
                  <c:pt idx="97">
                    <c:v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c:v>
                  </c:pt>
                  <c:pt idx="98">
                    <c:v>Прочие субсидии бюджетам муниципальных районов (на реализацию муниципальных программ развития субъектов малого и среднего предпринимательства)</c:v>
                  </c:pt>
                  <c:pt idx="99">
                    <c:v>Прочие субсидии бюджетам муниципальных районов (на создание условий для обеспечения услугами связи малочисленных и труднодоступных населённых пунктов Красноярского края)</c:v>
                  </c:pt>
                  <c:pt idx="100">
                    <c:v>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c:v>
                  </c:pt>
                  <c:pt idx="101">
                    <c:v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c:v>
                  </c:pt>
                  <c:pt idx="102">
                    <c:v>Субвенции бюджетам субъектов Российской Федерации и муниципальных образований </c:v>
                  </c:pt>
                  <c:pt idx="103">
                    <c:v>Субвенции бюджетам субъектов Российской Федерации и муниципальных образований </c:v>
                  </c:pt>
                  <c:pt idx="104">
                    <c:v>Субвенции бюджетам муниципальных районов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c:v>
                  </c:pt>
                  <c:pt idx="105">
                    <c:v>Субвенции бюджетам муниципальных районов (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06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07">
                    <c:v>Субвенции бюджетам муниципальных районов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c:v>
                  </c:pt>
                  <c:pt idx="108">
                    <c:v>Субвенции бюджетам муниципальных районов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c:v>
                  </c:pt>
                  <c:pt idx="109">
                    <c:v>Субвенции бюджетам муниципальных районов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 </c:v>
                  </c:pt>
                  <c:pt idx="110">
                    <c:v>Субвенции бюджетам муниципальных районов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c:v>
                  </c:pt>
                  <c:pt idx="111">
                    <c:v>Субвенции бюджетам муниципальных районов (на осуществление государственных полномочий в области архивного дела  (в соответствии с Законом края от 21 декабря 2010 года № 11-5564))</c:v>
                  </c:pt>
                  <c:pt idx="112">
                    <c:v>Субвенции бюджетам муниципальных районов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c:v>
                  </c:pt>
                  <c:pt idx="113">
                    <c:v>Субвенции бюджетам муниципальных район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c:v>
                  </c:pt>
                  <c:pt idx="114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15">
                    <c:v>Субвенции бюджетам муниципальных район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c:v>
                  </c:pt>
                  <c:pt idx="116">
                    <c:v>Субвенции бюджетам муниципальных районов (на   реализацию отдельных мер по обеспечению ограничения платы граждан за коммунальные услуги (в соответствии с Законом края от 1 декабря 2014 года № 7-2839))</c:v>
                  </c:pt>
                  <c:pt idx="117">
                    <c:v>Субвенции бюджетам муниципальных районов (на 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c:v>
                  </c:pt>
                  <c:pt idx="118">
                    <c:v>Субвенции бюджетам муниципальных районов (на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19">
                    <c:v>Субвенции бюджетам муниципальных районов (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)</c:v>
                  </c:pt>
                  <c:pt idx="120">
                    <c:v>Субвенции бюджетам муниципальных районов (на 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c:v>
                  </c:pt>
                  <c:pt idx="121">
                    <c:v>Субвенции бюджетам муниципальных районов (на  осуществление государственных полномочий по обеспечению отдыха и оздоровления детей (в соответствии с Законом края от 19 апреля 2018 года № 5-1533))</c:v>
                  </c:pt>
                  <c:pt idx="122">
                    <c:v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 </c:v>
                  </c:pt>
                  <c:pt idx="123">
                    <c:v>Субвенции бюджетам муниципальных образований (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) </c:v>
                  </c:pt>
                  <c:pt idx="124">
                    <c:v>Субвенции бюджетам субъектов Российской Федерации и муниципальных образований </c:v>
                  </c:pt>
                  <c:pt idx="125">
                    <c: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c:v>
                  </c:pt>
                  <c:pt idx="126">
                    <c: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c:v>
                  </c:pt>
                  <c:pt idx="127">
                    <c:v>Иные межбюджетные трансферты</c:v>
                  </c:pt>
                  <c:pt idx="128">
                    <c: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c:v>
                  </c:pt>
                  <c:pt idx="129">
                    <c:v>Межбюджетные трансферты,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 </c:v>
                  </c:pt>
                  <c:pt idx="130">
                    <c:v>Межбюджетные трансферты, передаваемые бюджетам муниципальных районов из бюджетов поселений в части переданных полномочий в области культуры, молодежи и спорта      </c:v>
                  </c:pt>
                  <c:pt idx="131">
                    <c:v>Межбюджетные трансферты, передаваемые бюджетам муниципальных районов из бюджетов поселений в части переданных полномочий в области мобилизационной подготовки  </c:v>
                  </c:pt>
                  <c:pt idx="132">
                    <c:v>Межбюджетные трансферты,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c:v>
                  </c:pt>
                  <c:pt idx="133">
                    <c:v>Межбюджетные трансферты,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</c:v>
                  </c:pt>
                  <c:pt idx="134">
                    <c:v>Межбюджетные трансферты, передаваемые бюджетам муниципальных районов из бюджетов поселений в части передаваемых полномочий в области физкультуры и школьного спорта </c:v>
                  </c:pt>
                  <c:pt idx="135">
                    <c:v>Межбюджетные трансферты, передаваемые бюджетам муниципальных районов из бюджетов поселений в части передаваемых полномочий по передаваемому отрицательному трансферту в бюджет края</c:v>
                  </c:pt>
                  <c:pt idx="136">
                    <c:v>Иные межбюджетные трансферты бюджетам муниципальных районов (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)</c:v>
                  </c:pt>
                  <c:pt idx="137">
                    <c:v>Иные межбюджетные трансферты бюджетам муниципальных районов (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)</c:v>
                  </c:pt>
                  <c:pt idx="138">
                    <c:v>Иные межбюджетные трансферты бюджетам муниципальных районов (государственная поддержка лучших работников сельских учреждений культуры)</c:v>
                  </c:pt>
                  <c:pt idx="139">
                    <c:v>Прочие межбюджетные трансферты, передаваемые бюджетам</c:v>
                  </c:pt>
                  <c:pt idx="140">
                    <c:v>Прочие межбюджетные трансферты, передаваемые бюджетам муниципальных районов</c:v>
                  </c:pt>
                  <c:pt idx="141">
                    <c:v>Иные межбюджетные трансферты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</c:v>
                  </c:pt>
                  <c:pt idx="142">
                    <c:v>Иные межбюджетные трансферты бюджетам муниципальных районов (на финансовое обеспечение (возмещение) расходных обязательств муниципальных образований, связанных с увеличением с 1 июня 2022 года региональных выплат)</c:v>
                  </c:pt>
                  <c:pt idx="143">
                    <c:v>Иные межбюджетные трансферты бюджетам муниципальных районов (на обустройство и восстановление воинских захоронений)</c:v>
                  </c:pt>
                  <c:pt idx="144">
                    <c:v>Иные межбюджетные трансферты бюджетам муниципальных районов (на обеспечение первичных мер пожарной безопасности)</c:v>
                  </c:pt>
                  <c:pt idx="145">
                    <c:v>Иные межбюджетные трансферты бюджетам муницпальных райнов ( на поддержку физкультурно-спортивных клубов по месту жительства)</c:v>
                  </c:pt>
                  <c:pt idx="146">
                    <c:v>Иные межбюджетные трансферты бюджетам муниципальных районов (на обустройство мест (площадок) накопления отходов потребления и (или) приобретение контейнерного оборудования)</c:v>
                  </c:pt>
                  <c:pt idx="147">
                    <c:v>Иные межбюджетные трансферты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c:v>
                  </c:pt>
                  <c:pt idx="148">
                    <c:v>Иные межбюджетные трансферты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c:v>
                  </c:pt>
                  <c:pt idx="149">
                    <c:v>Иные межбюджетные трансферты бюджетам муниципальных районов (на финансовое обеспечение (возмещение) затрат теплоснабжающих и энергосбытовых организаций, осуще-ствляющих производство и (или) реализацию тепловой и электрической энергии, возникших вследствие</c:v>
                  </c:pt>
                  <c:pt idx="150">
                    <c:v>Иные межбюджетные трансферты бюджетам муниципальных районов (на осуществление расходов, направленных на реализацию мероприятий по поддержке местных инициатив)</c:v>
                  </c:pt>
                  <c:pt idx="151">
                    <c:v>Иные межбюджетные трансферты бюджетам муниципальных районов (на благоустройство кладбищ)</c:v>
                  </c:pt>
                  <c:pt idx="152">
                    <c:v>Иные межбюджетные трансферты бюджетам муниципальных районов (за содействие развитию налогового потенциала)</c:v>
                  </c:pt>
                  <c:pt idx="153">
                    <c:v>Иные межбюджетные трансферты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c:v>
                  </c:pt>
                  <c:pt idx="154">
                    <c:v>ВОЗВРАТ ОСТАТКОВ СУБСИДИЙ, СУБВЕНЦИЙ И ИНЫХ МЕЖБЮДЖЕТНЫХ ТРАНСФЕРТОВ, ИМЕЮЩИХ ЦЕЛЕВОЕ НАЗНАЧЕНИЕ, ПРОШЛЫХ ЛЕТ</c:v>
                  </c:pt>
                  <c:pt idx="155">
                    <c:v>Возврат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56">
                    <c: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57">
                    <c:v>ВСЕГО ДОХОДОВ :</c:v>
                  </c:pt>
                </c:lvl>
                <c:lvl>
                  <c:pt idx="1">
                    <c:v>код экономической классификации</c:v>
                  </c:pt>
                  <c:pt idx="8">
                    <c:v>9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110</c:v>
                  </c:pt>
                  <c:pt idx="12">
                    <c:v>110</c:v>
                  </c:pt>
                  <c:pt idx="13">
                    <c:v>110</c:v>
                  </c:pt>
                  <c:pt idx="14">
                    <c:v>110</c:v>
                  </c:pt>
                  <c:pt idx="15">
                    <c:v>110</c:v>
                  </c:pt>
                  <c:pt idx="16">
                    <c:v>110</c:v>
                  </c:pt>
                  <c:pt idx="17">
                    <c:v>110</c:v>
                  </c:pt>
                  <c:pt idx="18">
                    <c:v>110</c:v>
                  </c:pt>
                  <c:pt idx="19">
                    <c:v>110</c:v>
                  </c:pt>
                  <c:pt idx="20">
                    <c:v>110</c:v>
                  </c:pt>
                  <c:pt idx="21">
                    <c:v>110</c:v>
                  </c:pt>
                  <c:pt idx="22">
                    <c:v>110</c:v>
                  </c:pt>
                  <c:pt idx="23">
                    <c:v>110</c:v>
                  </c:pt>
                  <c:pt idx="24">
                    <c:v>000</c:v>
                  </c:pt>
                  <c:pt idx="25">
                    <c:v>110</c:v>
                  </c:pt>
                  <c:pt idx="26">
                    <c:v>110</c:v>
                  </c:pt>
                  <c:pt idx="27">
                    <c:v>110</c:v>
                  </c:pt>
                  <c:pt idx="28">
                    <c:v>110</c:v>
                  </c:pt>
                  <c:pt idx="29">
                    <c:v>110</c:v>
                  </c:pt>
                  <c:pt idx="30">
                    <c:v>000</c:v>
                  </c:pt>
                  <c:pt idx="31">
                    <c:v>110</c:v>
                  </c:pt>
                  <c:pt idx="32">
                    <c:v>000</c:v>
                  </c:pt>
                  <c:pt idx="33">
                    <c:v>120</c:v>
                  </c:pt>
                  <c:pt idx="34">
                    <c:v>120</c:v>
                  </c:pt>
                  <c:pt idx="35">
                    <c:v>120</c:v>
                  </c:pt>
                  <c:pt idx="36">
                    <c:v>120</c:v>
                  </c:pt>
                  <c:pt idx="37">
                    <c:v>120</c:v>
                  </c:pt>
                  <c:pt idx="38">
                    <c:v>120</c:v>
                  </c:pt>
                  <c:pt idx="39">
                    <c:v>000</c:v>
                  </c:pt>
                  <c:pt idx="40">
                    <c:v>120</c:v>
                  </c:pt>
                  <c:pt idx="41">
                    <c:v>120</c:v>
                  </c:pt>
                  <c:pt idx="42">
                    <c:v>120</c:v>
                  </c:pt>
                  <c:pt idx="43">
                    <c:v>120</c:v>
                  </c:pt>
                  <c:pt idx="44">
                    <c:v>120</c:v>
                  </c:pt>
                  <c:pt idx="45">
                    <c:v>000</c:v>
                  </c:pt>
                  <c:pt idx="46">
                    <c:v>130</c:v>
                  </c:pt>
                  <c:pt idx="47">
                    <c:v>130</c:v>
                  </c:pt>
                  <c:pt idx="48">
                    <c:v>000</c:v>
                  </c:pt>
                  <c:pt idx="49">
                    <c:v>410</c:v>
                  </c:pt>
                  <c:pt idx="50">
                    <c:v>430</c:v>
                  </c:pt>
                  <c:pt idx="51">
                    <c:v>430</c:v>
                  </c:pt>
                  <c:pt idx="52">
                    <c:v>430</c:v>
                  </c:pt>
                  <c:pt idx="53">
                    <c:v>000</c:v>
                  </c:pt>
                  <c:pt idx="54">
                    <c:v>140</c:v>
                  </c:pt>
                  <c:pt idx="55">
                    <c:v>140</c:v>
                  </c:pt>
                  <c:pt idx="56">
                    <c:v>140</c:v>
                  </c:pt>
                  <c:pt idx="57">
                    <c:v>140</c:v>
                  </c:pt>
                  <c:pt idx="58">
                    <c:v>140</c:v>
                  </c:pt>
                  <c:pt idx="59">
                    <c:v>140</c:v>
                  </c:pt>
                  <c:pt idx="60">
                    <c:v>140</c:v>
                  </c:pt>
                  <c:pt idx="61">
                    <c:v>140</c:v>
                  </c:pt>
                  <c:pt idx="62">
                    <c:v>140</c:v>
                  </c:pt>
                  <c:pt idx="63">
                    <c:v>140</c:v>
                  </c:pt>
                  <c:pt idx="64">
                    <c:v>140</c:v>
                  </c:pt>
                  <c:pt idx="65">
                    <c:v>140</c:v>
                  </c:pt>
                  <c:pt idx="66">
                    <c:v>140</c:v>
                  </c:pt>
                  <c:pt idx="67">
                    <c:v>140</c:v>
                  </c:pt>
                  <c:pt idx="68">
                    <c:v>140</c:v>
                  </c:pt>
                  <c:pt idx="69">
                    <c:v>140</c:v>
                  </c:pt>
                  <c:pt idx="70">
                    <c:v>000</c:v>
                  </c:pt>
                  <c:pt idx="71">
                    <c:v>180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150</c:v>
                  </c:pt>
                  <c:pt idx="76">
                    <c:v>150</c:v>
                  </c:pt>
                  <c:pt idx="77">
                    <c:v>150</c:v>
                  </c:pt>
                  <c:pt idx="78">
                    <c:v>150</c:v>
                  </c:pt>
                  <c:pt idx="79">
                    <c:v>150</c:v>
                  </c:pt>
                  <c:pt idx="80">
                    <c:v>150</c:v>
                  </c:pt>
                  <c:pt idx="81">
                    <c:v>000</c:v>
                  </c:pt>
                  <c:pt idx="82">
                    <c:v>000</c:v>
                  </c:pt>
                  <c:pt idx="83">
                    <c:v>150</c:v>
                  </c:pt>
                  <c:pt idx="84">
                    <c:v>150</c:v>
                  </c:pt>
                  <c:pt idx="85">
                    <c:v>150</c:v>
                  </c:pt>
                  <c:pt idx="86">
                    <c:v>150</c:v>
                  </c:pt>
                  <c:pt idx="87">
                    <c:v>150</c:v>
                  </c:pt>
                  <c:pt idx="88">
                    <c:v>000</c:v>
                  </c:pt>
                  <c:pt idx="89">
                    <c:v>150</c:v>
                  </c:pt>
                  <c:pt idx="90">
                    <c:v>150</c:v>
                  </c:pt>
                  <c:pt idx="91">
                    <c:v>150</c:v>
                  </c:pt>
                  <c:pt idx="92">
                    <c:v>150</c:v>
                  </c:pt>
                  <c:pt idx="93">
                    <c:v>150</c:v>
                  </c:pt>
                  <c:pt idx="94">
                    <c:v>150</c:v>
                  </c:pt>
                  <c:pt idx="95">
                    <c:v>150</c:v>
                  </c:pt>
                  <c:pt idx="96">
                    <c:v>150</c:v>
                  </c:pt>
                  <c:pt idx="97">
                    <c:v>150</c:v>
                  </c:pt>
                  <c:pt idx="98">
                    <c:v>150</c:v>
                  </c:pt>
                  <c:pt idx="99">
                    <c:v>150</c:v>
                  </c:pt>
                  <c:pt idx="100">
                    <c:v>150</c:v>
                  </c:pt>
                  <c:pt idx="101">
                    <c:v>150</c:v>
                  </c:pt>
                  <c:pt idx="102">
                    <c:v>000</c:v>
                  </c:pt>
                  <c:pt idx="103">
                    <c:v>00</c:v>
                  </c:pt>
                  <c:pt idx="104">
                    <c:v>150</c:v>
                  </c:pt>
                  <c:pt idx="105">
                    <c:v>150</c:v>
                  </c:pt>
                  <c:pt idx="106">
                    <c:v>150</c:v>
                  </c:pt>
                  <c:pt idx="107">
                    <c:v>150</c:v>
                  </c:pt>
                  <c:pt idx="108">
                    <c:v>150</c:v>
                  </c:pt>
                  <c:pt idx="109">
                    <c:v>150</c:v>
                  </c:pt>
                  <c:pt idx="110">
                    <c:v>150</c:v>
                  </c:pt>
                  <c:pt idx="111">
                    <c:v>150</c:v>
                  </c:pt>
                  <c:pt idx="112">
                    <c:v>150</c:v>
                  </c:pt>
                  <c:pt idx="113">
                    <c:v>150</c:v>
                  </c:pt>
                  <c:pt idx="114">
                    <c:v>150</c:v>
                  </c:pt>
                  <c:pt idx="115">
                    <c:v>150</c:v>
                  </c:pt>
                  <c:pt idx="116">
                    <c:v>150</c:v>
                  </c:pt>
                  <c:pt idx="117">
                    <c:v>150</c:v>
                  </c:pt>
                  <c:pt idx="118">
                    <c:v>150</c:v>
                  </c:pt>
                  <c:pt idx="119">
                    <c:v>150</c:v>
                  </c:pt>
                  <c:pt idx="120">
                    <c:v>150</c:v>
                  </c:pt>
                  <c:pt idx="121">
                    <c:v>150</c:v>
                  </c:pt>
                  <c:pt idx="122">
                    <c:v>150</c:v>
                  </c:pt>
                  <c:pt idx="123">
                    <c:v>150</c:v>
                  </c:pt>
                  <c:pt idx="124">
                    <c:v>150</c:v>
                  </c:pt>
                  <c:pt idx="125">
                    <c:v>150</c:v>
                  </c:pt>
                  <c:pt idx="126">
                    <c:v>150</c:v>
                  </c:pt>
                  <c:pt idx="127">
                    <c:v>000</c:v>
                  </c:pt>
                  <c:pt idx="128">
                    <c:v>150</c:v>
                  </c:pt>
                  <c:pt idx="129">
                    <c:v>150</c:v>
                  </c:pt>
                  <c:pt idx="130">
                    <c:v>150</c:v>
                  </c:pt>
                  <c:pt idx="131">
                    <c:v>150</c:v>
                  </c:pt>
                  <c:pt idx="132">
                    <c:v>150</c:v>
                  </c:pt>
                  <c:pt idx="133">
                    <c:v>150</c:v>
                  </c:pt>
                  <c:pt idx="134">
                    <c:v>150</c:v>
                  </c:pt>
                  <c:pt idx="135">
                    <c:v>150</c:v>
                  </c:pt>
                  <c:pt idx="136">
                    <c:v>150</c:v>
                  </c:pt>
                  <c:pt idx="137">
                    <c:v>150</c:v>
                  </c:pt>
                  <c:pt idx="138">
                    <c:v>150</c:v>
                  </c:pt>
                  <c:pt idx="139">
                    <c:v>000</c:v>
                  </c:pt>
                  <c:pt idx="140">
                    <c:v>000</c:v>
                  </c:pt>
                  <c:pt idx="141">
                    <c:v>150</c:v>
                  </c:pt>
                  <c:pt idx="142">
                    <c:v>150</c:v>
                  </c:pt>
                  <c:pt idx="143">
                    <c:v>150</c:v>
                  </c:pt>
                  <c:pt idx="144">
                    <c:v>150</c:v>
                  </c:pt>
                  <c:pt idx="145">
                    <c:v>150</c:v>
                  </c:pt>
                  <c:pt idx="146">
                    <c:v>150</c:v>
                  </c:pt>
                  <c:pt idx="147">
                    <c:v>150</c:v>
                  </c:pt>
                  <c:pt idx="148">
                    <c:v>150</c:v>
                  </c:pt>
                  <c:pt idx="149">
                    <c:v>150</c:v>
                  </c:pt>
                  <c:pt idx="150">
                    <c:v>150</c:v>
                  </c:pt>
                  <c:pt idx="151">
                    <c:v>150</c:v>
                  </c:pt>
                  <c:pt idx="152">
                    <c:v>150</c:v>
                  </c:pt>
                  <c:pt idx="153">
                    <c:v>150</c:v>
                  </c:pt>
                  <c:pt idx="154">
                    <c:v>000</c:v>
                  </c:pt>
                  <c:pt idx="155">
                    <c:v>000</c:v>
                  </c:pt>
                  <c:pt idx="156">
                    <c:v>150</c:v>
                  </c:pt>
                </c:lvl>
                <c:lvl>
                  <c:pt idx="1">
                    <c:v>код программы (подпрограммы)</c:v>
                  </c:pt>
                  <c:pt idx="8">
                    <c:v>8</c:v>
                  </c:pt>
                  <c:pt idx="9">
                    <c:v>0000</c:v>
                  </c:pt>
                  <c:pt idx="10">
                    <c:v>0000</c:v>
                  </c:pt>
                  <c:pt idx="11">
                    <c:v>0000</c:v>
                  </c:pt>
                  <c:pt idx="12">
                    <c:v>0000</c:v>
                  </c:pt>
                  <c:pt idx="13">
                    <c:v>0000</c:v>
                  </c:pt>
                  <c:pt idx="14">
                    <c:v>0000</c:v>
                  </c:pt>
                  <c:pt idx="15">
                    <c:v>0000</c:v>
                  </c:pt>
                  <c:pt idx="16">
                    <c:v>0000</c:v>
                  </c:pt>
                  <c:pt idx="17">
                    <c:v>0000</c:v>
                  </c:pt>
                  <c:pt idx="18">
                    <c:v>0000</c:v>
                  </c:pt>
                  <c:pt idx="19">
                    <c:v>0000</c:v>
                  </c:pt>
                  <c:pt idx="20">
                    <c:v>0000</c:v>
                  </c:pt>
                  <c:pt idx="21">
                    <c:v>0000</c:v>
                  </c:pt>
                  <c:pt idx="22">
                    <c:v>0000</c:v>
                  </c:pt>
                  <c:pt idx="23">
                    <c:v>0000</c:v>
                  </c:pt>
                  <c:pt idx="24">
                    <c:v>0000</c:v>
                  </c:pt>
                  <c:pt idx="25">
                    <c:v>0000</c:v>
                  </c:pt>
                  <c:pt idx="26">
                    <c:v>0000</c:v>
                  </c:pt>
                  <c:pt idx="27">
                    <c:v>0000</c:v>
                  </c:pt>
                  <c:pt idx="28">
                    <c:v>0000</c:v>
                  </c:pt>
                  <c:pt idx="29">
                    <c:v>0000</c:v>
                  </c:pt>
                  <c:pt idx="30">
                    <c:v>0000</c:v>
                  </c:pt>
                  <c:pt idx="31">
                    <c:v>0000</c:v>
                  </c:pt>
                  <c:pt idx="32">
                    <c:v>0000</c:v>
                  </c:pt>
                  <c:pt idx="33">
                    <c:v>0000</c:v>
                  </c:pt>
                  <c:pt idx="34">
                    <c:v>0000</c:v>
                  </c:pt>
                  <c:pt idx="35">
                    <c:v>0000</c:v>
                  </c:pt>
                  <c:pt idx="36">
                    <c:v>0000</c:v>
                  </c:pt>
                  <c:pt idx="37">
                    <c:v>0000</c:v>
                  </c:pt>
                  <c:pt idx="38">
                    <c:v>0000</c:v>
                  </c:pt>
                  <c:pt idx="39">
                    <c:v>0000</c:v>
                  </c:pt>
                  <c:pt idx="40">
                    <c:v>0000</c:v>
                  </c:pt>
                  <c:pt idx="41">
                    <c:v>0000</c:v>
                  </c:pt>
                  <c:pt idx="42">
                    <c:v>0000</c:v>
                  </c:pt>
                  <c:pt idx="43">
                    <c:v>0000</c:v>
                  </c:pt>
                  <c:pt idx="44">
                    <c:v>0000</c:v>
                  </c:pt>
                  <c:pt idx="45">
                    <c:v>0000</c:v>
                  </c:pt>
                  <c:pt idx="46">
                    <c:v>0000</c:v>
                  </c:pt>
                  <c:pt idx="47">
                    <c:v>0000</c:v>
                  </c:pt>
                  <c:pt idx="48">
                    <c:v>0000</c:v>
                  </c:pt>
                  <c:pt idx="49">
                    <c:v>0000</c:v>
                  </c:pt>
                  <c:pt idx="50">
                    <c:v>0000</c:v>
                  </c:pt>
                  <c:pt idx="51">
                    <c:v>0000</c:v>
                  </c:pt>
                  <c:pt idx="52">
                    <c:v>0000</c:v>
                  </c:pt>
                  <c:pt idx="53">
                    <c:v>0000</c:v>
                  </c:pt>
                  <c:pt idx="54">
                    <c:v>0000</c:v>
                  </c:pt>
                  <c:pt idx="55">
                    <c:v>0000</c:v>
                  </c:pt>
                  <c:pt idx="56">
                    <c:v>0000</c:v>
                  </c:pt>
                  <c:pt idx="57">
                    <c:v>0000</c:v>
                  </c:pt>
                  <c:pt idx="58">
                    <c:v>0000</c:v>
                  </c:pt>
                  <c:pt idx="59">
                    <c:v>0000</c:v>
                  </c:pt>
                  <c:pt idx="60">
                    <c:v>0000</c:v>
                  </c:pt>
                  <c:pt idx="61">
                    <c:v>0000</c:v>
                  </c:pt>
                  <c:pt idx="62">
                    <c:v>0000</c:v>
                  </c:pt>
                  <c:pt idx="63">
                    <c:v>0000</c:v>
                  </c:pt>
                  <c:pt idx="64">
                    <c:v>0000</c:v>
                  </c:pt>
                  <c:pt idx="65">
                    <c:v>0000</c:v>
                  </c:pt>
                  <c:pt idx="66">
                    <c:v>0000</c:v>
                  </c:pt>
                  <c:pt idx="67">
                    <c:v>0000</c:v>
                  </c:pt>
                  <c:pt idx="68">
                    <c:v>0000</c:v>
                  </c:pt>
                  <c:pt idx="69">
                    <c:v>0000</c:v>
                  </c:pt>
                  <c:pt idx="70">
                    <c:v>0000</c:v>
                  </c:pt>
                  <c:pt idx="71">
                    <c:v>0000</c:v>
                  </c:pt>
                  <c:pt idx="73">
                    <c:v>0000</c:v>
                  </c:pt>
                  <c:pt idx="74">
                    <c:v>0000</c:v>
                  </c:pt>
                  <c:pt idx="75">
                    <c:v>0000</c:v>
                  </c:pt>
                  <c:pt idx="76">
                    <c:v>0000</c:v>
                  </c:pt>
                  <c:pt idx="77">
                    <c:v>0000</c:v>
                  </c:pt>
                  <c:pt idx="78">
                    <c:v>0000</c:v>
                  </c:pt>
                  <c:pt idx="79">
                    <c:v>2722</c:v>
                  </c:pt>
                  <c:pt idx="80">
                    <c:v>2724</c:v>
                  </c:pt>
                  <c:pt idx="81">
                    <c:v>0000</c:v>
                  </c:pt>
                  <c:pt idx="82">
                    <c:v>0000</c:v>
                  </c:pt>
                  <c:pt idx="83">
                    <c:v>0000</c:v>
                  </c:pt>
                  <c:pt idx="84">
                    <c:v>0000</c:v>
                  </c:pt>
                  <c:pt idx="85">
                    <c:v>0000</c:v>
                  </c:pt>
                  <c:pt idx="86">
                    <c:v>0000</c:v>
                  </c:pt>
                  <c:pt idx="87">
                    <c:v>0000</c:v>
                  </c:pt>
                  <c:pt idx="88">
                    <c:v>0000</c:v>
                  </c:pt>
                  <c:pt idx="89">
                    <c:v>0000</c:v>
                  </c:pt>
                  <c:pt idx="90">
                    <c:v>7413</c:v>
                  </c:pt>
                  <c:pt idx="91">
                    <c:v>7456</c:v>
                  </c:pt>
                  <c:pt idx="92">
                    <c:v>7470</c:v>
                  </c:pt>
                  <c:pt idx="93">
                    <c:v>7476</c:v>
                  </c:pt>
                  <c:pt idx="94">
                    <c:v>7488</c:v>
                  </c:pt>
                  <c:pt idx="95">
                    <c:v>7559</c:v>
                  </c:pt>
                  <c:pt idx="96">
                    <c:v>7563</c:v>
                  </c:pt>
                  <c:pt idx="97">
                    <c:v>7582</c:v>
                  </c:pt>
                  <c:pt idx="98">
                    <c:v>7607</c:v>
                  </c:pt>
                  <c:pt idx="99">
                    <c:v>7645</c:v>
                  </c:pt>
                  <c:pt idx="100">
                    <c:v>7668</c:v>
                  </c:pt>
                  <c:pt idx="101">
                    <c:v>7840</c:v>
                  </c:pt>
                  <c:pt idx="102">
                    <c:v>0000</c:v>
                  </c:pt>
                  <c:pt idx="103">
                    <c:v>0000</c:v>
                  </c:pt>
                  <c:pt idx="104">
                    <c:v>0289</c:v>
                  </c:pt>
                  <c:pt idx="105">
                    <c:v>7408</c:v>
                  </c:pt>
                  <c:pt idx="106">
                    <c:v>7409</c:v>
                  </c:pt>
                  <c:pt idx="107">
                    <c:v>7429</c:v>
                  </c:pt>
                  <c:pt idx="108">
                    <c:v>7514</c:v>
                  </c:pt>
                  <c:pt idx="109">
                    <c:v>7517</c:v>
                  </c:pt>
                  <c:pt idx="110">
                    <c:v>7518</c:v>
                  </c:pt>
                  <c:pt idx="111">
                    <c:v>7519</c:v>
                  </c:pt>
                  <c:pt idx="112">
                    <c:v>7552</c:v>
                  </c:pt>
                  <c:pt idx="113">
                    <c:v>7554</c:v>
                  </c:pt>
                  <c:pt idx="114">
                    <c:v>7564</c:v>
                  </c:pt>
                  <c:pt idx="115">
                    <c:v>7566</c:v>
                  </c:pt>
                  <c:pt idx="116">
                    <c:v>7570</c:v>
                  </c:pt>
                  <c:pt idx="117">
                    <c:v>7587</c:v>
                  </c:pt>
                  <c:pt idx="118">
                    <c:v>7588</c:v>
                  </c:pt>
                  <c:pt idx="119">
                    <c:v>7601</c:v>
                  </c:pt>
                  <c:pt idx="120">
                    <c:v>7604</c:v>
                  </c:pt>
                  <c:pt idx="121">
                    <c:v>7649</c:v>
                  </c:pt>
                  <c:pt idx="122">
                    <c:v>7846</c:v>
                  </c:pt>
                  <c:pt idx="123">
                    <c:v>0000</c:v>
                  </c:pt>
                  <c:pt idx="124">
                    <c:v>0000</c:v>
                  </c:pt>
                  <c:pt idx="125">
                    <c:v>0000</c:v>
                  </c:pt>
                  <c:pt idx="126">
                    <c:v>0000</c:v>
                  </c:pt>
                  <c:pt idx="127">
                    <c:v>0000</c:v>
                  </c:pt>
                  <c:pt idx="128">
                    <c:v>0000</c:v>
                  </c:pt>
                  <c:pt idx="129">
                    <c:v>0001</c:v>
                  </c:pt>
                  <c:pt idx="130">
                    <c:v>0002</c:v>
                  </c:pt>
                  <c:pt idx="131">
                    <c:v>0003</c:v>
                  </c:pt>
                  <c:pt idx="132">
                    <c:v>0004</c:v>
                  </c:pt>
                  <c:pt idx="133">
                    <c:v>0006</c:v>
                  </c:pt>
                  <c:pt idx="134">
                    <c:v>0007</c:v>
                  </c:pt>
                  <c:pt idx="135">
                    <c:v>0008</c:v>
                  </c:pt>
                  <c:pt idx="136">
                    <c:v>0000</c:v>
                  </c:pt>
                  <c:pt idx="137">
                    <c:v>0000</c:v>
                  </c:pt>
                  <c:pt idx="138">
                    <c:v>0000</c:v>
                  </c:pt>
                  <c:pt idx="139">
                    <c:v>000</c:v>
                  </c:pt>
                  <c:pt idx="140">
                    <c:v>000</c:v>
                  </c:pt>
                  <c:pt idx="141">
                    <c:v>0853</c:v>
                  </c:pt>
                  <c:pt idx="142">
                    <c:v>1034</c:v>
                  </c:pt>
                  <c:pt idx="143">
                    <c:v>5299</c:v>
                  </c:pt>
                  <c:pt idx="144">
                    <c:v>7412</c:v>
                  </c:pt>
                  <c:pt idx="145">
                    <c:v>7418</c:v>
                  </c:pt>
                  <c:pt idx="146">
                    <c:v>7463</c:v>
                  </c:pt>
                  <c:pt idx="147">
                    <c:v>7508</c:v>
                  </c:pt>
                  <c:pt idx="148">
                    <c:v>7555</c:v>
                  </c:pt>
                  <c:pt idx="149">
                    <c:v>7596</c:v>
                  </c:pt>
                  <c:pt idx="150">
                    <c:v>7641</c:v>
                  </c:pt>
                  <c:pt idx="151">
                    <c:v>7666</c:v>
                  </c:pt>
                  <c:pt idx="152">
                    <c:v>7745</c:v>
                  </c:pt>
                  <c:pt idx="153">
                    <c:v>7749</c:v>
                  </c:pt>
                  <c:pt idx="154">
                    <c:v>0000</c:v>
                  </c:pt>
                  <c:pt idx="155">
                    <c:v>0000</c:v>
                  </c:pt>
                  <c:pt idx="156">
                    <c:v>0000</c:v>
                  </c:pt>
                </c:lvl>
                <c:lvl>
                  <c:pt idx="1">
                    <c:v>код элементов </c:v>
                  </c:pt>
                  <c:pt idx="8">
                    <c:v>7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0</c:v>
                  </c:pt>
                  <c:pt idx="12">
                    <c:v>00</c:v>
                  </c:pt>
                  <c:pt idx="13">
                    <c:v>02</c:v>
                  </c:pt>
                  <c:pt idx="14">
                    <c:v>02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1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1</c:v>
                  </c:pt>
                  <c:pt idx="24">
                    <c:v>00</c:v>
                  </c:pt>
                  <c:pt idx="25">
                    <c:v>01</c:v>
                  </c:pt>
                  <c:pt idx="26">
                    <c:v>01</c:v>
                  </c:pt>
                  <c:pt idx="27">
                    <c:v>02</c:v>
                  </c:pt>
                  <c:pt idx="28">
                    <c:v>01</c:v>
                  </c:pt>
                  <c:pt idx="29">
                    <c:v>02</c:v>
                  </c:pt>
                  <c:pt idx="30">
                    <c:v>00</c:v>
                  </c:pt>
                  <c:pt idx="31">
                    <c:v>01</c:v>
                  </c:pt>
                  <c:pt idx="32">
                    <c:v>00</c:v>
                  </c:pt>
                  <c:pt idx="33">
                    <c:v>05</c:v>
                  </c:pt>
                  <c:pt idx="34">
                    <c:v>05</c:v>
                  </c:pt>
                  <c:pt idx="35">
                    <c:v>05</c:v>
                  </c:pt>
                  <c:pt idx="36">
                    <c:v>05</c:v>
                  </c:pt>
                  <c:pt idx="37">
                    <c:v>05</c:v>
                  </c:pt>
                  <c:pt idx="38">
                    <c:v>05</c:v>
                  </c:pt>
                  <c:pt idx="39">
                    <c:v>00</c:v>
                  </c:pt>
                  <c:pt idx="40">
                    <c:v>01</c:v>
                  </c:pt>
                  <c:pt idx="41">
                    <c:v>01</c:v>
                  </c:pt>
                  <c:pt idx="42">
                    <c:v>01</c:v>
                  </c:pt>
                  <c:pt idx="43">
                    <c:v>01</c:v>
                  </c:pt>
                  <c:pt idx="44">
                    <c:v>01</c:v>
                  </c:pt>
                  <c:pt idx="45">
                    <c:v>00</c:v>
                  </c:pt>
                  <c:pt idx="46">
                    <c:v>05</c:v>
                  </c:pt>
                  <c:pt idx="47">
                    <c:v>05</c:v>
                  </c:pt>
                  <c:pt idx="48">
                    <c:v>00</c:v>
                  </c:pt>
                  <c:pt idx="49">
                    <c:v>05</c:v>
                  </c:pt>
                  <c:pt idx="50">
                    <c:v>05</c:v>
                  </c:pt>
                  <c:pt idx="51">
                    <c:v>05</c:v>
                  </c:pt>
                  <c:pt idx="52">
                    <c:v>05</c:v>
                  </c:pt>
                  <c:pt idx="53">
                    <c:v>00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01</c:v>
                  </c:pt>
                  <c:pt idx="62">
                    <c:v>01</c:v>
                  </c:pt>
                  <c:pt idx="63">
                    <c:v>01</c:v>
                  </c:pt>
                  <c:pt idx="64">
                    <c:v>01</c:v>
                  </c:pt>
                  <c:pt idx="65">
                    <c:v>01</c:v>
                  </c:pt>
                  <c:pt idx="66">
                    <c:v>05</c:v>
                  </c:pt>
                  <c:pt idx="67">
                    <c:v>01</c:v>
                  </c:pt>
                  <c:pt idx="68">
                    <c:v>01</c:v>
                  </c:pt>
                  <c:pt idx="69">
                    <c:v>01</c:v>
                  </c:pt>
                  <c:pt idx="70">
                    <c:v>00</c:v>
                  </c:pt>
                  <c:pt idx="71">
                    <c:v>05</c:v>
                  </c:pt>
                  <c:pt idx="73">
                    <c:v>00</c:v>
                  </c:pt>
                  <c:pt idx="74">
                    <c:v>00</c:v>
                  </c:pt>
                  <c:pt idx="75">
                    <c:v>00</c:v>
                  </c:pt>
                  <c:pt idx="76">
                    <c:v>00</c:v>
                  </c:pt>
                  <c:pt idx="77">
                    <c:v>05</c:v>
                  </c:pt>
                  <c:pt idx="78">
                    <c:v>00</c:v>
                  </c:pt>
                  <c:pt idx="79">
                    <c:v>05</c:v>
                  </c:pt>
                  <c:pt idx="80">
                    <c:v>05</c:v>
                  </c:pt>
                  <c:pt idx="81">
                    <c:v>00</c:v>
                  </c:pt>
                  <c:pt idx="82">
                    <c:v>00</c:v>
                  </c:pt>
                  <c:pt idx="83">
                    <c:v>05</c:v>
                  </c:pt>
                  <c:pt idx="84">
                    <c:v>05</c:v>
                  </c:pt>
                  <c:pt idx="85">
                    <c:v>05</c:v>
                  </c:pt>
                  <c:pt idx="86">
                    <c:v>05</c:v>
                  </c:pt>
                  <c:pt idx="87">
                    <c:v>05</c:v>
                  </c:pt>
                  <c:pt idx="88">
                    <c:v>00</c:v>
                  </c:pt>
                  <c:pt idx="89">
                    <c:v>00</c:v>
                  </c:pt>
                  <c:pt idx="90">
                    <c:v>05</c:v>
                  </c:pt>
                  <c:pt idx="91">
                    <c:v>05</c:v>
                  </c:pt>
                  <c:pt idx="92">
                    <c:v>05</c:v>
                  </c:pt>
                  <c:pt idx="93">
                    <c:v>05</c:v>
                  </c:pt>
                  <c:pt idx="94">
                    <c:v>05</c:v>
                  </c:pt>
                  <c:pt idx="95">
                    <c:v>05</c:v>
                  </c:pt>
                  <c:pt idx="96">
                    <c:v>05</c:v>
                  </c:pt>
                  <c:pt idx="97">
                    <c:v>05</c:v>
                  </c:pt>
                  <c:pt idx="98">
                    <c:v>05</c:v>
                  </c:pt>
                  <c:pt idx="99">
                    <c:v>05</c:v>
                  </c:pt>
                  <c:pt idx="100">
                    <c:v>05</c:v>
                  </c:pt>
                  <c:pt idx="101">
                    <c:v>05</c:v>
                  </c:pt>
                  <c:pt idx="102">
                    <c:v>00</c:v>
                  </c:pt>
                  <c:pt idx="103">
                    <c:v>00</c:v>
                  </c:pt>
                  <c:pt idx="104">
                    <c:v>05</c:v>
                  </c:pt>
                  <c:pt idx="105">
                    <c:v>05</c:v>
                  </c:pt>
                  <c:pt idx="106">
                    <c:v>05</c:v>
                  </c:pt>
                  <c:pt idx="107">
                    <c:v>05</c:v>
                  </c:pt>
                  <c:pt idx="108">
                    <c:v>05</c:v>
                  </c:pt>
                  <c:pt idx="109">
                    <c:v>05</c:v>
                  </c:pt>
                  <c:pt idx="110">
                    <c:v>05</c:v>
                  </c:pt>
                  <c:pt idx="111">
                    <c:v>05</c:v>
                  </c:pt>
                  <c:pt idx="112">
                    <c:v>05</c:v>
                  </c:pt>
                  <c:pt idx="113">
                    <c:v>05</c:v>
                  </c:pt>
                  <c:pt idx="114">
                    <c:v>05</c:v>
                  </c:pt>
                  <c:pt idx="115">
                    <c:v>05</c:v>
                  </c:pt>
                  <c:pt idx="116">
                    <c:v>05</c:v>
                  </c:pt>
                  <c:pt idx="117">
                    <c:v>05</c:v>
                  </c:pt>
                  <c:pt idx="118">
                    <c:v>05</c:v>
                  </c:pt>
                  <c:pt idx="119">
                    <c:v>05</c:v>
                  </c:pt>
                  <c:pt idx="120">
                    <c:v>05</c:v>
                  </c:pt>
                  <c:pt idx="121">
                    <c:v>05</c:v>
                  </c:pt>
                  <c:pt idx="122">
                    <c:v>05</c:v>
                  </c:pt>
                  <c:pt idx="123">
                    <c:v>00</c:v>
                  </c:pt>
                  <c:pt idx="124">
                    <c:v>00</c:v>
                  </c:pt>
                  <c:pt idx="125">
                    <c:v>05</c:v>
                  </c:pt>
                  <c:pt idx="126">
                    <c:v>05</c:v>
                  </c:pt>
                  <c:pt idx="127">
                    <c:v>00</c:v>
                  </c:pt>
                  <c:pt idx="128">
                    <c:v>00</c:v>
                  </c:pt>
                  <c:pt idx="129">
                    <c:v>05</c:v>
                  </c:pt>
                  <c:pt idx="130">
                    <c:v>05</c:v>
                  </c:pt>
                  <c:pt idx="131">
                    <c:v>05</c:v>
                  </c:pt>
                  <c:pt idx="132">
                    <c:v>05</c:v>
                  </c:pt>
                  <c:pt idx="133">
                    <c:v>05</c:v>
                  </c:pt>
                  <c:pt idx="134">
                    <c:v>05</c:v>
                  </c:pt>
                  <c:pt idx="135">
                    <c:v>05</c:v>
                  </c:pt>
                  <c:pt idx="136">
                    <c:v>905</c:v>
                  </c:pt>
                  <c:pt idx="137">
                    <c:v>305</c:v>
                  </c:pt>
                  <c:pt idx="138">
                    <c:v>05</c:v>
                  </c:pt>
                  <c:pt idx="139">
                    <c:v>00</c:v>
                  </c:pt>
                  <c:pt idx="140">
                    <c:v>05</c:v>
                  </c:pt>
                  <c:pt idx="141">
                    <c:v>05</c:v>
                  </c:pt>
                  <c:pt idx="142">
                    <c:v>05</c:v>
                  </c:pt>
                  <c:pt idx="143">
                    <c:v>05</c:v>
                  </c:pt>
                  <c:pt idx="144">
                    <c:v>05</c:v>
                  </c:pt>
                  <c:pt idx="145">
                    <c:v>05</c:v>
                  </c:pt>
                  <c:pt idx="146">
                    <c:v>05</c:v>
                  </c:pt>
                  <c:pt idx="147">
                    <c:v>05</c:v>
                  </c:pt>
                  <c:pt idx="148">
                    <c:v>05</c:v>
                  </c:pt>
                  <c:pt idx="149">
                    <c:v>05</c:v>
                  </c:pt>
                  <c:pt idx="150">
                    <c:v>05</c:v>
                  </c:pt>
                  <c:pt idx="151">
                    <c:v>05</c:v>
                  </c:pt>
                  <c:pt idx="152">
                    <c:v>05</c:v>
                  </c:pt>
                  <c:pt idx="153">
                    <c:v>05</c:v>
                  </c:pt>
                  <c:pt idx="154">
                    <c:v>00</c:v>
                  </c:pt>
                  <c:pt idx="155">
                    <c:v>05</c:v>
                  </c:pt>
                  <c:pt idx="156">
                    <c:v>05</c:v>
                  </c:pt>
                </c:lvl>
                <c:lvl>
                  <c:pt idx="1">
                    <c:v>код подстатьи </c:v>
                  </c:pt>
                  <c:pt idx="8">
                    <c:v>6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000</c:v>
                  </c:pt>
                  <c:pt idx="12">
                    <c:v>010</c:v>
                  </c:pt>
                  <c:pt idx="13">
                    <c:v>012</c:v>
                  </c:pt>
                  <c:pt idx="14">
                    <c:v>014</c:v>
                  </c:pt>
                  <c:pt idx="15">
                    <c:v>120</c:v>
                  </c:pt>
                  <c:pt idx="16">
                    <c:v>130</c:v>
                  </c:pt>
                  <c:pt idx="17">
                    <c:v>000</c:v>
                  </c:pt>
                  <c:pt idx="18">
                    <c:v>010</c:v>
                  </c:pt>
                  <c:pt idx="19">
                    <c:v>020</c:v>
                  </c:pt>
                  <c:pt idx="20">
                    <c:v>030</c:v>
                  </c:pt>
                  <c:pt idx="21">
                    <c:v>040</c:v>
                  </c:pt>
                  <c:pt idx="22">
                    <c:v>080</c:v>
                  </c:pt>
                  <c:pt idx="23">
                    <c:v>130</c:v>
                  </c:pt>
                  <c:pt idx="24">
                    <c:v>000</c:v>
                  </c:pt>
                  <c:pt idx="25">
                    <c:v>011</c:v>
                  </c:pt>
                  <c:pt idx="26">
                    <c:v>021</c:v>
                  </c:pt>
                  <c:pt idx="27">
                    <c:v>010</c:v>
                  </c:pt>
                  <c:pt idx="28">
                    <c:v>010</c:v>
                  </c:pt>
                  <c:pt idx="29">
                    <c:v>020</c:v>
                  </c:pt>
                  <c:pt idx="30">
                    <c:v>000</c:v>
                  </c:pt>
                  <c:pt idx="31">
                    <c:v>010</c:v>
                  </c:pt>
                  <c:pt idx="32">
                    <c:v>000</c:v>
                  </c:pt>
                  <c:pt idx="33">
                    <c:v>013</c:v>
                  </c:pt>
                  <c:pt idx="34">
                    <c:v>025</c:v>
                  </c:pt>
                  <c:pt idx="35">
                    <c:v>075</c:v>
                  </c:pt>
                  <c:pt idx="36">
                    <c:v>313</c:v>
                  </c:pt>
                  <c:pt idx="37">
                    <c:v>325</c:v>
                  </c:pt>
                  <c:pt idx="38">
                    <c:v>045</c:v>
                  </c:pt>
                  <c:pt idx="39">
                    <c:v>000</c:v>
                  </c:pt>
                  <c:pt idx="40">
                    <c:v>010</c:v>
                  </c:pt>
                  <c:pt idx="41">
                    <c:v>030</c:v>
                  </c:pt>
                  <c:pt idx="42">
                    <c:v>040</c:v>
                  </c:pt>
                  <c:pt idx="43">
                    <c:v>041</c:v>
                  </c:pt>
                  <c:pt idx="44">
                    <c:v>042</c:v>
                  </c:pt>
                  <c:pt idx="45">
                    <c:v>000</c:v>
                  </c:pt>
                  <c:pt idx="46">
                    <c:v>995</c:v>
                  </c:pt>
                  <c:pt idx="47">
                    <c:v>995</c:v>
                  </c:pt>
                  <c:pt idx="48">
                    <c:v>000</c:v>
                  </c:pt>
                  <c:pt idx="49">
                    <c:v>053</c:v>
                  </c:pt>
                  <c:pt idx="50">
                    <c:v>013</c:v>
                  </c:pt>
                  <c:pt idx="51">
                    <c:v>025</c:v>
                  </c:pt>
                  <c:pt idx="52">
                    <c:v>025</c:v>
                  </c:pt>
                  <c:pt idx="53">
                    <c:v>000</c:v>
                  </c:pt>
                  <c:pt idx="54">
                    <c:v>053</c:v>
                  </c:pt>
                  <c:pt idx="55">
                    <c:v>063</c:v>
                  </c:pt>
                  <c:pt idx="56">
                    <c:v>073</c:v>
                  </c:pt>
                  <c:pt idx="57">
                    <c:v>053</c:v>
                  </c:pt>
                  <c:pt idx="58">
                    <c:v>063</c:v>
                  </c:pt>
                  <c:pt idx="59">
                    <c:v>083</c:v>
                  </c:pt>
                  <c:pt idx="60">
                    <c:v>143</c:v>
                  </c:pt>
                  <c:pt idx="61">
                    <c:v>153</c:v>
                  </c:pt>
                  <c:pt idx="62">
                    <c:v>154</c:v>
                  </c:pt>
                  <c:pt idx="63">
                    <c:v>173</c:v>
                  </c:pt>
                  <c:pt idx="64">
                    <c:v>193</c:v>
                  </c:pt>
                  <c:pt idx="65">
                    <c:v>203</c:v>
                  </c:pt>
                  <c:pt idx="66">
                    <c:v>032</c:v>
                  </c:pt>
                  <c:pt idx="67">
                    <c:v>123</c:v>
                  </c:pt>
                  <c:pt idx="68">
                    <c:v>129</c:v>
                  </c:pt>
                  <c:pt idx="69">
                    <c:v>050</c:v>
                  </c:pt>
                  <c:pt idx="70">
                    <c:v>000</c:v>
                  </c:pt>
                  <c:pt idx="71">
                    <c:v>050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000</c:v>
                  </c:pt>
                  <c:pt idx="76">
                    <c:v>002</c:v>
                  </c:pt>
                  <c:pt idx="77">
                    <c:v>002</c:v>
                  </c:pt>
                  <c:pt idx="78">
                    <c:v>999</c:v>
                  </c:pt>
                  <c:pt idx="79">
                    <c:v>999</c:v>
                  </c:pt>
                  <c:pt idx="80">
                    <c:v>999</c:v>
                  </c:pt>
                  <c:pt idx="81">
                    <c:v>000</c:v>
                  </c:pt>
                  <c:pt idx="82">
                    <c:v>000</c:v>
                  </c:pt>
                  <c:pt idx="83">
                    <c:v>169</c:v>
                  </c:pt>
                  <c:pt idx="84">
                    <c:v>304</c:v>
                  </c:pt>
                  <c:pt idx="85">
                    <c:v>467</c:v>
                  </c:pt>
                  <c:pt idx="86">
                    <c:v>497</c:v>
                  </c:pt>
                  <c:pt idx="87">
                    <c:v>519</c:v>
                  </c:pt>
                  <c:pt idx="88">
                    <c:v>000</c:v>
                  </c:pt>
                  <c:pt idx="89">
                    <c:v>000</c:v>
                  </c:pt>
                  <c:pt idx="90">
                    <c:v>999</c:v>
                  </c:pt>
                  <c:pt idx="91">
                    <c:v>999</c:v>
                  </c:pt>
                  <c:pt idx="92">
                    <c:v>999</c:v>
                  </c:pt>
                  <c:pt idx="93">
                    <c:v>999</c:v>
                  </c:pt>
                  <c:pt idx="94">
                    <c:v>999</c:v>
                  </c:pt>
                  <c:pt idx="95">
                    <c:v>999</c:v>
                  </c:pt>
                  <c:pt idx="96">
                    <c:v>999</c:v>
                  </c:pt>
                  <c:pt idx="97">
                    <c:v>999</c:v>
                  </c:pt>
                  <c:pt idx="98">
                    <c:v>999</c:v>
                  </c:pt>
                  <c:pt idx="99">
                    <c:v>999</c:v>
                  </c:pt>
                  <c:pt idx="100">
                    <c:v>999</c:v>
                  </c:pt>
                  <c:pt idx="101">
                    <c:v>999</c:v>
                  </c:pt>
                  <c:pt idx="102">
                    <c:v>000</c:v>
                  </c:pt>
                  <c:pt idx="103">
                    <c:v>024</c:v>
                  </c:pt>
                  <c:pt idx="104">
                    <c:v>024</c:v>
                  </c:pt>
                  <c:pt idx="105">
                    <c:v>024</c:v>
                  </c:pt>
                  <c:pt idx="106">
                    <c:v>024</c:v>
                  </c:pt>
                  <c:pt idx="107">
                    <c:v>024</c:v>
                  </c:pt>
                  <c:pt idx="108">
                    <c:v>024</c:v>
                  </c:pt>
                  <c:pt idx="109">
                    <c:v>024</c:v>
                  </c:pt>
                  <c:pt idx="110">
                    <c:v>024</c:v>
                  </c:pt>
                  <c:pt idx="111">
                    <c:v>024</c:v>
                  </c:pt>
                  <c:pt idx="112">
                    <c:v>024</c:v>
                  </c:pt>
                  <c:pt idx="113">
                    <c:v>024</c:v>
                  </c:pt>
                  <c:pt idx="114">
                    <c:v>024</c:v>
                  </c:pt>
                  <c:pt idx="115">
                    <c:v>024</c:v>
                  </c:pt>
                  <c:pt idx="116">
                    <c:v>024</c:v>
                  </c:pt>
                  <c:pt idx="117">
                    <c:v>024</c:v>
                  </c:pt>
                  <c:pt idx="118">
                    <c:v>024</c:v>
                  </c:pt>
                  <c:pt idx="119">
                    <c:v>024</c:v>
                  </c:pt>
                  <c:pt idx="120">
                    <c:v>024</c:v>
                  </c:pt>
                  <c:pt idx="121">
                    <c:v>024</c:v>
                  </c:pt>
                  <c:pt idx="122">
                    <c:v>024</c:v>
                  </c:pt>
                  <c:pt idx="123">
                    <c:v>029</c:v>
                  </c:pt>
                  <c:pt idx="124">
                    <c:v>000</c:v>
                  </c:pt>
                  <c:pt idx="125">
                    <c:v>118</c:v>
                  </c:pt>
                  <c:pt idx="126">
                    <c:v>120</c:v>
                  </c:pt>
                  <c:pt idx="127">
                    <c:v>000</c:v>
                  </c:pt>
                  <c:pt idx="128">
                    <c:v>014</c:v>
                  </c:pt>
                  <c:pt idx="129">
                    <c:v>014</c:v>
                  </c:pt>
                  <c:pt idx="130">
                    <c:v>014</c:v>
                  </c:pt>
                  <c:pt idx="131">
                    <c:v>014</c:v>
                  </c:pt>
                  <c:pt idx="132">
                    <c:v>014</c:v>
                  </c:pt>
                  <c:pt idx="133">
                    <c:v>014</c:v>
                  </c:pt>
                  <c:pt idx="134">
                    <c:v>014</c:v>
                  </c:pt>
                  <c:pt idx="135">
                    <c:v>014</c:v>
                  </c:pt>
                  <c:pt idx="136">
                    <c:v>17</c:v>
                  </c:pt>
                  <c:pt idx="137">
                    <c:v>30</c:v>
                  </c:pt>
                  <c:pt idx="138">
                    <c:v>519</c:v>
                  </c:pt>
                  <c:pt idx="139">
                    <c:v>000</c:v>
                  </c:pt>
                  <c:pt idx="140">
                    <c:v>999</c:v>
                  </c:pt>
                  <c:pt idx="141">
                    <c:v>999</c:v>
                  </c:pt>
                  <c:pt idx="142">
                    <c:v>999</c:v>
                  </c:pt>
                  <c:pt idx="143">
                    <c:v>999</c:v>
                  </c:pt>
                  <c:pt idx="144">
                    <c:v>999</c:v>
                  </c:pt>
                  <c:pt idx="145">
                    <c:v>999</c:v>
                  </c:pt>
                  <c:pt idx="146">
                    <c:v>999</c:v>
                  </c:pt>
                  <c:pt idx="147">
                    <c:v>999</c:v>
                  </c:pt>
                  <c:pt idx="148">
                    <c:v>999</c:v>
                  </c:pt>
                  <c:pt idx="149">
                    <c:v>999</c:v>
                  </c:pt>
                  <c:pt idx="150">
                    <c:v>999</c:v>
                  </c:pt>
                  <c:pt idx="151">
                    <c:v>999</c:v>
                  </c:pt>
                  <c:pt idx="152">
                    <c:v>999</c:v>
                  </c:pt>
                  <c:pt idx="153">
                    <c:v>999</c:v>
                  </c:pt>
                  <c:pt idx="154">
                    <c:v>000</c:v>
                  </c:pt>
                  <c:pt idx="155">
                    <c:v>000</c:v>
                  </c:pt>
                  <c:pt idx="156">
                    <c:v>010</c:v>
                  </c:pt>
                </c:lvl>
                <c:lvl>
                  <c:pt idx="1">
                    <c:v>код статьи </c:v>
                  </c:pt>
                  <c:pt idx="8">
                    <c:v>5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2</c:v>
                  </c:pt>
                  <c:pt idx="18">
                    <c:v>02</c:v>
                  </c:pt>
                  <c:pt idx="19">
                    <c:v>02</c:v>
                  </c:pt>
                  <c:pt idx="20">
                    <c:v>02</c:v>
                  </c:pt>
                  <c:pt idx="21">
                    <c:v>02</c:v>
                  </c:pt>
                  <c:pt idx="22">
                    <c:v>02</c:v>
                  </c:pt>
                  <c:pt idx="23">
                    <c:v>02</c:v>
                  </c:pt>
                  <c:pt idx="24">
                    <c:v>00</c:v>
                  </c:pt>
                  <c:pt idx="25">
                    <c:v>01</c:v>
                  </c:pt>
                  <c:pt idx="26">
                    <c:v>01</c:v>
                  </c:pt>
                  <c:pt idx="27">
                    <c:v>02</c:v>
                  </c:pt>
                  <c:pt idx="28">
                    <c:v>03</c:v>
                  </c:pt>
                  <c:pt idx="29">
                    <c:v>04</c:v>
                  </c:pt>
                  <c:pt idx="30">
                    <c:v>00</c:v>
                  </c:pt>
                  <c:pt idx="31">
                    <c:v>03</c:v>
                  </c:pt>
                  <c:pt idx="32">
                    <c:v>00</c:v>
                  </c:pt>
                  <c:pt idx="33">
                    <c:v>05</c:v>
                  </c:pt>
                  <c:pt idx="34">
                    <c:v>05</c:v>
                  </c:pt>
                  <c:pt idx="35">
                    <c:v>05</c:v>
                  </c:pt>
                  <c:pt idx="36">
                    <c:v>05</c:v>
                  </c:pt>
                  <c:pt idx="37">
                    <c:v>05</c:v>
                  </c:pt>
                  <c:pt idx="38">
                    <c:v>09</c:v>
                  </c:pt>
                  <c:pt idx="39">
                    <c:v>00</c:v>
                  </c:pt>
                  <c:pt idx="40">
                    <c:v>01</c:v>
                  </c:pt>
                  <c:pt idx="41">
                    <c:v>01</c:v>
                  </c:pt>
                  <c:pt idx="42">
                    <c:v>01</c:v>
                  </c:pt>
                  <c:pt idx="43">
                    <c:v>01</c:v>
                  </c:pt>
                  <c:pt idx="44">
                    <c:v>01</c:v>
                  </c:pt>
                  <c:pt idx="45">
                    <c:v>00</c:v>
                  </c:pt>
                  <c:pt idx="46">
                    <c:v>01</c:v>
                  </c:pt>
                  <c:pt idx="47">
                    <c:v>02</c:v>
                  </c:pt>
                  <c:pt idx="48">
                    <c:v>00</c:v>
                  </c:pt>
                  <c:pt idx="49">
                    <c:v>02</c:v>
                  </c:pt>
                  <c:pt idx="50">
                    <c:v>06</c:v>
                  </c:pt>
                  <c:pt idx="51">
                    <c:v>06</c:v>
                  </c:pt>
                  <c:pt idx="52">
                    <c:v>06</c:v>
                  </c:pt>
                  <c:pt idx="53">
                    <c:v>00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01</c:v>
                  </c:pt>
                  <c:pt idx="62">
                    <c:v>01</c:v>
                  </c:pt>
                  <c:pt idx="63">
                    <c:v>01</c:v>
                  </c:pt>
                  <c:pt idx="64">
                    <c:v>01</c:v>
                  </c:pt>
                  <c:pt idx="65">
                    <c:v>01</c:v>
                  </c:pt>
                  <c:pt idx="66">
                    <c:v>10</c:v>
                  </c:pt>
                  <c:pt idx="67">
                    <c:v>10</c:v>
                  </c:pt>
                  <c:pt idx="68">
                    <c:v>10</c:v>
                  </c:pt>
                  <c:pt idx="69">
                    <c:v>11</c:v>
                  </c:pt>
                  <c:pt idx="70">
                    <c:v>00</c:v>
                  </c:pt>
                  <c:pt idx="71">
                    <c:v>01</c:v>
                  </c:pt>
                  <c:pt idx="73">
                    <c:v>00</c:v>
                  </c:pt>
                  <c:pt idx="74">
                    <c:v>00</c:v>
                  </c:pt>
                  <c:pt idx="75">
                    <c:v>10</c:v>
                  </c:pt>
                  <c:pt idx="76">
                    <c:v>15</c:v>
                  </c:pt>
                  <c:pt idx="77">
                    <c:v>15</c:v>
                  </c:pt>
                  <c:pt idx="78">
                    <c:v>19</c:v>
                  </c:pt>
                  <c:pt idx="79">
                    <c:v>19</c:v>
                  </c:pt>
                  <c:pt idx="80">
                    <c:v>19</c:v>
                  </c:pt>
                  <c:pt idx="81">
                    <c:v>20</c:v>
                  </c:pt>
                  <c:pt idx="82">
                    <c:v>25</c:v>
                  </c:pt>
                  <c:pt idx="83">
                    <c:v>25</c:v>
                  </c:pt>
                  <c:pt idx="84">
                    <c:v>25</c:v>
                  </c:pt>
                  <c:pt idx="85">
                    <c:v>25</c:v>
                  </c:pt>
                  <c:pt idx="86">
                    <c:v>25</c:v>
                  </c:pt>
                  <c:pt idx="87">
                    <c:v>25</c:v>
                  </c:pt>
                  <c:pt idx="88">
                    <c:v>29</c:v>
                  </c:pt>
                  <c:pt idx="89">
                    <c:v>29</c:v>
                  </c:pt>
                  <c:pt idx="90">
                    <c:v>29</c:v>
                  </c:pt>
                  <c:pt idx="91">
                    <c:v>29</c:v>
                  </c:pt>
                  <c:pt idx="92">
                    <c:v>29</c:v>
                  </c:pt>
                  <c:pt idx="93">
                    <c:v>29</c:v>
                  </c:pt>
                  <c:pt idx="94">
                    <c:v>29</c:v>
                  </c:pt>
                  <c:pt idx="95">
                    <c:v>29</c:v>
                  </c:pt>
                  <c:pt idx="96">
                    <c:v>29</c:v>
                  </c:pt>
                  <c:pt idx="97">
                    <c:v>29</c:v>
                  </c:pt>
                  <c:pt idx="98">
                    <c:v>29</c:v>
                  </c:pt>
                  <c:pt idx="99">
                    <c:v>29</c:v>
                  </c:pt>
                  <c:pt idx="100">
                    <c:v>29</c:v>
                  </c:pt>
                  <c:pt idx="101">
                    <c:v>29</c:v>
                  </c:pt>
                  <c:pt idx="102">
                    <c:v>30</c:v>
                  </c:pt>
                  <c:pt idx="103">
                    <c:v>30</c:v>
                  </c:pt>
                  <c:pt idx="104">
                    <c:v>30</c:v>
                  </c:pt>
                  <c:pt idx="105">
                    <c:v>30</c:v>
                  </c:pt>
                  <c:pt idx="106">
                    <c:v>30</c:v>
                  </c:pt>
                  <c:pt idx="107">
                    <c:v>30</c:v>
                  </c:pt>
                  <c:pt idx="108">
                    <c:v>30</c:v>
                  </c:pt>
                  <c:pt idx="109">
                    <c:v>30</c:v>
                  </c:pt>
                  <c:pt idx="110">
                    <c:v>30</c:v>
                  </c:pt>
                  <c:pt idx="111">
                    <c:v>30</c:v>
                  </c:pt>
                  <c:pt idx="112">
                    <c:v>30</c:v>
                  </c:pt>
                  <c:pt idx="113">
                    <c:v>30</c:v>
                  </c:pt>
                  <c:pt idx="114">
                    <c:v>30</c:v>
                  </c:pt>
                  <c:pt idx="115">
                    <c:v>30</c:v>
                  </c:pt>
                  <c:pt idx="116">
                    <c:v>30</c:v>
                  </c:pt>
                  <c:pt idx="117">
                    <c:v>30</c:v>
                  </c:pt>
                  <c:pt idx="118">
                    <c:v>30</c:v>
                  </c:pt>
                  <c:pt idx="119">
                    <c:v>30</c:v>
                  </c:pt>
                  <c:pt idx="120">
                    <c:v>30</c:v>
                  </c:pt>
                  <c:pt idx="121">
                    <c:v>30</c:v>
                  </c:pt>
                  <c:pt idx="122">
                    <c:v>30</c:v>
                  </c:pt>
                  <c:pt idx="123">
                    <c:v>30</c:v>
                  </c:pt>
                  <c:pt idx="124">
                    <c:v>35</c:v>
                  </c:pt>
                  <c:pt idx="125">
                    <c:v>35</c:v>
                  </c:pt>
                  <c:pt idx="126">
                    <c:v>35</c:v>
                  </c:pt>
                  <c:pt idx="127">
                    <c:v>40</c:v>
                  </c:pt>
                  <c:pt idx="128">
                    <c:v>40</c:v>
                  </c:pt>
                  <c:pt idx="129">
                    <c:v>40</c:v>
                  </c:pt>
                  <c:pt idx="130">
                    <c:v>40</c:v>
                  </c:pt>
                  <c:pt idx="131">
                    <c:v>40</c:v>
                  </c:pt>
                  <c:pt idx="132">
                    <c:v>40</c:v>
                  </c:pt>
                  <c:pt idx="133">
                    <c:v>40</c:v>
                  </c:pt>
                  <c:pt idx="134">
                    <c:v>40</c:v>
                  </c:pt>
                  <c:pt idx="135">
                    <c:v>40</c:v>
                  </c:pt>
                  <c:pt idx="136">
                    <c:v>45</c:v>
                  </c:pt>
                  <c:pt idx="137">
                    <c:v>45</c:v>
                  </c:pt>
                  <c:pt idx="138">
                    <c:v>45</c:v>
                  </c:pt>
                  <c:pt idx="139">
                    <c:v>49</c:v>
                  </c:pt>
                  <c:pt idx="140">
                    <c:v>49</c:v>
                  </c:pt>
                  <c:pt idx="141">
                    <c:v>49</c:v>
                  </c:pt>
                  <c:pt idx="142">
                    <c:v>49</c:v>
                  </c:pt>
                  <c:pt idx="143">
                    <c:v>49</c:v>
                  </c:pt>
                  <c:pt idx="144">
                    <c:v>49</c:v>
                  </c:pt>
                  <c:pt idx="145">
                    <c:v>49</c:v>
                  </c:pt>
                  <c:pt idx="146">
                    <c:v>49</c:v>
                  </c:pt>
                  <c:pt idx="147">
                    <c:v>49</c:v>
                  </c:pt>
                  <c:pt idx="148">
                    <c:v>49</c:v>
                  </c:pt>
                  <c:pt idx="149">
                    <c:v>49</c:v>
                  </c:pt>
                  <c:pt idx="150">
                    <c:v>49</c:v>
                  </c:pt>
                  <c:pt idx="151">
                    <c:v>49</c:v>
                  </c:pt>
                  <c:pt idx="152">
                    <c:v>49</c:v>
                  </c:pt>
                  <c:pt idx="153">
                    <c:v>49</c:v>
                  </c:pt>
                  <c:pt idx="154">
                    <c:v>00</c:v>
                  </c:pt>
                  <c:pt idx="155">
                    <c:v>00</c:v>
                  </c:pt>
                  <c:pt idx="156">
                    <c:v>60</c:v>
                  </c:pt>
                </c:lvl>
                <c:lvl>
                  <c:pt idx="1">
                    <c:v>код подгруппы</c:v>
                  </c:pt>
                  <c:pt idx="8">
                    <c:v>4</c:v>
                  </c:pt>
                  <c:pt idx="9">
                    <c:v>00</c:v>
                  </c:pt>
                  <c:pt idx="10">
                    <c:v>01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1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1</c:v>
                  </c:pt>
                  <c:pt idx="24">
                    <c:v>05</c:v>
                  </c:pt>
                  <c:pt idx="25">
                    <c:v>05</c:v>
                  </c:pt>
                  <c:pt idx="26">
                    <c:v>05</c:v>
                  </c:pt>
                  <c:pt idx="27">
                    <c:v>05</c:v>
                  </c:pt>
                  <c:pt idx="28">
                    <c:v>05</c:v>
                  </c:pt>
                  <c:pt idx="29">
                    <c:v>05</c:v>
                  </c:pt>
                  <c:pt idx="30">
                    <c:v>08</c:v>
                  </c:pt>
                  <c:pt idx="31">
                    <c:v>08</c:v>
                  </c:pt>
                  <c:pt idx="32">
                    <c:v>11</c:v>
                  </c:pt>
                  <c:pt idx="33">
                    <c:v>11</c:v>
                  </c:pt>
                  <c:pt idx="34">
                    <c:v>11</c:v>
                  </c:pt>
                  <c:pt idx="35">
                    <c:v>11</c:v>
                  </c:pt>
                  <c:pt idx="36">
                    <c:v>11</c:v>
                  </c:pt>
                  <c:pt idx="37">
                    <c:v>11</c:v>
                  </c:pt>
                  <c:pt idx="38">
                    <c:v>11</c:v>
                  </c:pt>
                  <c:pt idx="39">
                    <c:v>12</c:v>
                  </c:pt>
                  <c:pt idx="40">
                    <c:v>12</c:v>
                  </c:pt>
                  <c:pt idx="41">
                    <c:v>12</c:v>
                  </c:pt>
                  <c:pt idx="42">
                    <c:v>12</c:v>
                  </c:pt>
                  <c:pt idx="43">
                    <c:v>12</c:v>
                  </c:pt>
                  <c:pt idx="44">
                    <c:v>12</c:v>
                  </c:pt>
                  <c:pt idx="45">
                    <c:v>13</c:v>
                  </c:pt>
                  <c:pt idx="46">
                    <c:v>13</c:v>
                  </c:pt>
                  <c:pt idx="47">
                    <c:v>13</c:v>
                  </c:pt>
                  <c:pt idx="48">
                    <c:v>14</c:v>
                  </c:pt>
                  <c:pt idx="49">
                    <c:v>14</c:v>
                  </c:pt>
                  <c:pt idx="50">
                    <c:v>14</c:v>
                  </c:pt>
                  <c:pt idx="51">
                    <c:v>14</c:v>
                  </c:pt>
                  <c:pt idx="52">
                    <c:v>14</c:v>
                  </c:pt>
                  <c:pt idx="53">
                    <c:v>16</c:v>
                  </c:pt>
                  <c:pt idx="54">
                    <c:v>16</c:v>
                  </c:pt>
                  <c:pt idx="55">
                    <c:v>16</c:v>
                  </c:pt>
                  <c:pt idx="56">
                    <c:v>16</c:v>
                  </c:pt>
                  <c:pt idx="57">
                    <c:v>16</c:v>
                  </c:pt>
                  <c:pt idx="58">
                    <c:v>16</c:v>
                  </c:pt>
                  <c:pt idx="59">
                    <c:v>16</c:v>
                  </c:pt>
                  <c:pt idx="60">
                    <c:v>16</c:v>
                  </c:pt>
                  <c:pt idx="61">
                    <c:v>16</c:v>
                  </c:pt>
                  <c:pt idx="62">
                    <c:v>16</c:v>
                  </c:pt>
                  <c:pt idx="63">
                    <c:v>16</c:v>
                  </c:pt>
                  <c:pt idx="64">
                    <c:v>16</c:v>
                  </c:pt>
                  <c:pt idx="65">
                    <c:v>16</c:v>
                  </c:pt>
                  <c:pt idx="66">
                    <c:v>16</c:v>
                  </c:pt>
                  <c:pt idx="67">
                    <c:v>16</c:v>
                  </c:pt>
                  <c:pt idx="68">
                    <c:v>16</c:v>
                  </c:pt>
                  <c:pt idx="69">
                    <c:v>16</c:v>
                  </c:pt>
                  <c:pt idx="70">
                    <c:v>17</c:v>
                  </c:pt>
                  <c:pt idx="71">
                    <c:v>17</c:v>
                  </c:pt>
                  <c:pt idx="73">
                    <c:v>00</c:v>
                  </c:pt>
                  <c:pt idx="74">
                    <c:v>02</c:v>
                  </c:pt>
                  <c:pt idx="75">
                    <c:v>02</c:v>
                  </c:pt>
                  <c:pt idx="76">
                    <c:v>02</c:v>
                  </c:pt>
                  <c:pt idx="77">
                    <c:v>02</c:v>
                  </c:pt>
                  <c:pt idx="78">
                    <c:v>02</c:v>
                  </c:pt>
                  <c:pt idx="79">
                    <c:v>02</c:v>
                  </c:pt>
                  <c:pt idx="80">
                    <c:v>02</c:v>
                  </c:pt>
                  <c:pt idx="81">
                    <c:v>02</c:v>
                  </c:pt>
                  <c:pt idx="82">
                    <c:v>02</c:v>
                  </c:pt>
                  <c:pt idx="83">
                    <c:v>02</c:v>
                  </c:pt>
                  <c:pt idx="84">
                    <c:v>02</c:v>
                  </c:pt>
                  <c:pt idx="85">
                    <c:v>02</c:v>
                  </c:pt>
                  <c:pt idx="86">
                    <c:v>02</c:v>
                  </c:pt>
                  <c:pt idx="87">
                    <c:v>02</c:v>
                  </c:pt>
                  <c:pt idx="88">
                    <c:v>02</c:v>
                  </c:pt>
                  <c:pt idx="89">
                    <c:v>02</c:v>
                  </c:pt>
                  <c:pt idx="90">
                    <c:v>02</c:v>
                  </c:pt>
                  <c:pt idx="91">
                    <c:v>02</c:v>
                  </c:pt>
                  <c:pt idx="92">
                    <c:v>02</c:v>
                  </c:pt>
                  <c:pt idx="93">
                    <c:v>02</c:v>
                  </c:pt>
                  <c:pt idx="94">
                    <c:v>02</c:v>
                  </c:pt>
                  <c:pt idx="95">
                    <c:v>02</c:v>
                  </c:pt>
                  <c:pt idx="96">
                    <c:v>02</c:v>
                  </c:pt>
                  <c:pt idx="97">
                    <c:v>02</c:v>
                  </c:pt>
                  <c:pt idx="98">
                    <c:v>02</c:v>
                  </c:pt>
                  <c:pt idx="99">
                    <c:v>02</c:v>
                  </c:pt>
                  <c:pt idx="100">
                    <c:v>02</c:v>
                  </c:pt>
                  <c:pt idx="101">
                    <c:v>02</c:v>
                  </c:pt>
                  <c:pt idx="102">
                    <c:v>02</c:v>
                  </c:pt>
                  <c:pt idx="103">
                    <c:v>02</c:v>
                  </c:pt>
                  <c:pt idx="104">
                    <c:v>02</c:v>
                  </c:pt>
                  <c:pt idx="105">
                    <c:v>02</c:v>
                  </c:pt>
                  <c:pt idx="106">
                    <c:v>02</c:v>
                  </c:pt>
                  <c:pt idx="107">
                    <c:v>02</c:v>
                  </c:pt>
                  <c:pt idx="108">
                    <c:v>02</c:v>
                  </c:pt>
                  <c:pt idx="109">
                    <c:v>02</c:v>
                  </c:pt>
                  <c:pt idx="110">
                    <c:v>02</c:v>
                  </c:pt>
                  <c:pt idx="111">
                    <c:v>02</c:v>
                  </c:pt>
                  <c:pt idx="112">
                    <c:v>02</c:v>
                  </c:pt>
                  <c:pt idx="113">
                    <c:v>02</c:v>
                  </c:pt>
                  <c:pt idx="114">
                    <c:v>02</c:v>
                  </c:pt>
                  <c:pt idx="115">
                    <c:v>02</c:v>
                  </c:pt>
                  <c:pt idx="116">
                    <c:v>02</c:v>
                  </c:pt>
                  <c:pt idx="117">
                    <c:v>02</c:v>
                  </c:pt>
                  <c:pt idx="118">
                    <c:v>02</c:v>
                  </c:pt>
                  <c:pt idx="119">
                    <c:v>02</c:v>
                  </c:pt>
                  <c:pt idx="120">
                    <c:v>02</c:v>
                  </c:pt>
                  <c:pt idx="121">
                    <c:v>02</c:v>
                  </c:pt>
                  <c:pt idx="122">
                    <c:v>02</c:v>
                  </c:pt>
                  <c:pt idx="123">
                    <c:v>02</c:v>
                  </c:pt>
                  <c:pt idx="124">
                    <c:v>02</c:v>
                  </c:pt>
                  <c:pt idx="125">
                    <c:v>02</c:v>
                  </c:pt>
                  <c:pt idx="126">
                    <c:v>02</c:v>
                  </c:pt>
                  <c:pt idx="127">
                    <c:v>02</c:v>
                  </c:pt>
                  <c:pt idx="128">
                    <c:v>02</c:v>
                  </c:pt>
                  <c:pt idx="129">
                    <c:v>02</c:v>
                  </c:pt>
                  <c:pt idx="130">
                    <c:v>02</c:v>
                  </c:pt>
                  <c:pt idx="131">
                    <c:v>02</c:v>
                  </c:pt>
                  <c:pt idx="132">
                    <c:v>02</c:v>
                  </c:pt>
                  <c:pt idx="133">
                    <c:v>02</c:v>
                  </c:pt>
                  <c:pt idx="134">
                    <c:v>02</c:v>
                  </c:pt>
                  <c:pt idx="135">
                    <c:v>02</c:v>
                  </c:pt>
                  <c:pt idx="136">
                    <c:v>02</c:v>
                  </c:pt>
                  <c:pt idx="137">
                    <c:v>02</c:v>
                  </c:pt>
                  <c:pt idx="138">
                    <c:v>02</c:v>
                  </c:pt>
                  <c:pt idx="139">
                    <c:v>02</c:v>
                  </c:pt>
                  <c:pt idx="140">
                    <c:v>02</c:v>
                  </c:pt>
                  <c:pt idx="141">
                    <c:v>02</c:v>
                  </c:pt>
                  <c:pt idx="142">
                    <c:v>02</c:v>
                  </c:pt>
                  <c:pt idx="143">
                    <c:v>02</c:v>
                  </c:pt>
                  <c:pt idx="144">
                    <c:v>02</c:v>
                  </c:pt>
                  <c:pt idx="145">
                    <c:v>02</c:v>
                  </c:pt>
                  <c:pt idx="146">
                    <c:v>02</c:v>
                  </c:pt>
                  <c:pt idx="147">
                    <c:v>02</c:v>
                  </c:pt>
                  <c:pt idx="148">
                    <c:v>02</c:v>
                  </c:pt>
                  <c:pt idx="149">
                    <c:v>02</c:v>
                  </c:pt>
                  <c:pt idx="150">
                    <c:v>02</c:v>
                  </c:pt>
                  <c:pt idx="151">
                    <c:v>02</c:v>
                  </c:pt>
                  <c:pt idx="152">
                    <c:v>02</c:v>
                  </c:pt>
                  <c:pt idx="153">
                    <c:v>02</c:v>
                  </c:pt>
                  <c:pt idx="154">
                    <c:v>19</c:v>
                  </c:pt>
                  <c:pt idx="155">
                    <c:v>19</c:v>
                  </c:pt>
                  <c:pt idx="156">
                    <c:v>19</c:v>
                  </c:pt>
                </c:lvl>
                <c:lvl>
                  <c:pt idx="1">
                    <c:v>код группы </c:v>
                  </c:pt>
                  <c:pt idx="8">
                    <c:v>3</c:v>
                  </c:pt>
                  <c:pt idx="9">
                    <c:v>1</c:v>
                  </c:pt>
                  <c:pt idx="10">
                    <c:v>1</c:v>
                  </c:pt>
                  <c:pt idx="11">
                    <c:v>1</c:v>
                  </c:pt>
                  <c:pt idx="12">
                    <c:v>1</c:v>
                  </c:pt>
                  <c:pt idx="13">
                    <c:v>1</c:v>
                  </c:pt>
                  <c:pt idx="14">
                    <c:v>1</c:v>
                  </c:pt>
                  <c:pt idx="15">
                    <c:v>1</c:v>
                  </c:pt>
                  <c:pt idx="16">
                    <c:v>1</c:v>
                  </c:pt>
                  <c:pt idx="17">
                    <c:v>1</c:v>
                  </c:pt>
                  <c:pt idx="18">
                    <c:v>1</c:v>
                  </c:pt>
                  <c:pt idx="19">
                    <c:v>1</c:v>
                  </c:pt>
                  <c:pt idx="20">
                    <c:v>1</c:v>
                  </c:pt>
                  <c:pt idx="21">
                    <c:v>1</c:v>
                  </c:pt>
                  <c:pt idx="22">
                    <c:v>1</c:v>
                  </c:pt>
                  <c:pt idx="23">
                    <c:v>1</c:v>
                  </c:pt>
                  <c:pt idx="24">
                    <c:v>1</c:v>
                  </c:pt>
                  <c:pt idx="25">
                    <c:v>1</c:v>
                  </c:pt>
                  <c:pt idx="26">
                    <c:v>1</c:v>
                  </c:pt>
                  <c:pt idx="27">
                    <c:v>1</c:v>
                  </c:pt>
                  <c:pt idx="28">
                    <c:v>1</c:v>
                  </c:pt>
                  <c:pt idx="29">
                    <c:v>1</c:v>
                  </c:pt>
                  <c:pt idx="30">
                    <c:v>1</c:v>
                  </c:pt>
                  <c:pt idx="31">
                    <c:v>1</c:v>
                  </c:pt>
                  <c:pt idx="32">
                    <c:v>1</c:v>
                  </c:pt>
                  <c:pt idx="33">
                    <c:v>1</c:v>
                  </c:pt>
                  <c:pt idx="34">
                    <c:v>1</c:v>
                  </c:pt>
                  <c:pt idx="35">
                    <c:v>1</c:v>
                  </c:pt>
                  <c:pt idx="36">
                    <c:v>1</c:v>
                  </c:pt>
                  <c:pt idx="37">
                    <c:v>1</c:v>
                  </c:pt>
                  <c:pt idx="38">
                    <c:v>1</c:v>
                  </c:pt>
                  <c:pt idx="39">
                    <c:v>1</c:v>
                  </c:pt>
                  <c:pt idx="40">
                    <c:v>1</c:v>
                  </c:pt>
                  <c:pt idx="41">
                    <c:v>1</c:v>
                  </c:pt>
                  <c:pt idx="42">
                    <c:v>1</c:v>
                  </c:pt>
                  <c:pt idx="43">
                    <c:v>1</c:v>
                  </c:pt>
                  <c:pt idx="44">
                    <c:v>1</c:v>
                  </c:pt>
                  <c:pt idx="45">
                    <c:v>1</c:v>
                  </c:pt>
                  <c:pt idx="46">
                    <c:v>1</c:v>
                  </c:pt>
                  <c:pt idx="47">
                    <c:v>1</c:v>
                  </c:pt>
                  <c:pt idx="48">
                    <c:v>1</c:v>
                  </c:pt>
                  <c:pt idx="49">
                    <c:v>1</c:v>
                  </c:pt>
                  <c:pt idx="50">
                    <c:v>1</c:v>
                  </c:pt>
                  <c:pt idx="51">
                    <c:v>1</c:v>
                  </c:pt>
                  <c:pt idx="52">
                    <c:v>1</c:v>
                  </c:pt>
                  <c:pt idx="53">
                    <c:v>1</c:v>
                  </c:pt>
                  <c:pt idx="54">
                    <c:v>1</c:v>
                  </c:pt>
                  <c:pt idx="55">
                    <c:v>1</c:v>
                  </c:pt>
                  <c:pt idx="56">
                    <c:v>1</c:v>
                  </c:pt>
                  <c:pt idx="57">
                    <c:v>1</c:v>
                  </c:pt>
                  <c:pt idx="58">
                    <c:v>1</c:v>
                  </c:pt>
                  <c:pt idx="59">
                    <c:v>1</c:v>
                  </c:pt>
                  <c:pt idx="60">
                    <c:v>1</c:v>
                  </c:pt>
                  <c:pt idx="61">
                    <c:v>1</c:v>
                  </c:pt>
                  <c:pt idx="62">
                    <c:v>1</c:v>
                  </c:pt>
                  <c:pt idx="63">
                    <c:v>1</c:v>
                  </c:pt>
                  <c:pt idx="64">
                    <c:v>1</c:v>
                  </c:pt>
                  <c:pt idx="65">
                    <c:v>1</c:v>
                  </c:pt>
                  <c:pt idx="66">
                    <c:v>1</c:v>
                  </c:pt>
                  <c:pt idx="67">
                    <c:v>1</c:v>
                  </c:pt>
                  <c:pt idx="68">
                    <c:v>1</c:v>
                  </c:pt>
                  <c:pt idx="69">
                    <c:v>1</c:v>
                  </c:pt>
                  <c:pt idx="70">
                    <c:v>1</c:v>
                  </c:pt>
                  <c:pt idx="71">
                    <c:v>1</c:v>
                  </c:pt>
                  <c:pt idx="73">
                    <c:v>2</c:v>
                  </c:pt>
                  <c:pt idx="74">
                    <c:v>2</c:v>
                  </c:pt>
                  <c:pt idx="75">
                    <c:v>2</c:v>
                  </c:pt>
                  <c:pt idx="76">
                    <c:v>2</c:v>
                  </c:pt>
                  <c:pt idx="77">
                    <c:v>2</c:v>
                  </c:pt>
                  <c:pt idx="78">
                    <c:v>2</c:v>
                  </c:pt>
                  <c:pt idx="79">
                    <c:v>2</c:v>
                  </c:pt>
                  <c:pt idx="80">
                    <c:v>2</c:v>
                  </c:pt>
                  <c:pt idx="81">
                    <c:v>2</c:v>
                  </c:pt>
                  <c:pt idx="82">
                    <c:v>2</c:v>
                  </c:pt>
                  <c:pt idx="83">
                    <c:v>2</c:v>
                  </c:pt>
                  <c:pt idx="84">
                    <c:v>2</c:v>
                  </c:pt>
                  <c:pt idx="85">
                    <c:v>2</c:v>
                  </c:pt>
                  <c:pt idx="86">
                    <c:v>2</c:v>
                  </c:pt>
                  <c:pt idx="87">
                    <c:v>2</c:v>
                  </c:pt>
                  <c:pt idx="88">
                    <c:v>2</c:v>
                  </c:pt>
                  <c:pt idx="89">
                    <c:v>2</c:v>
                  </c:pt>
                  <c:pt idx="90">
                    <c:v>2</c:v>
                  </c:pt>
                  <c:pt idx="91">
                    <c:v>2</c:v>
                  </c:pt>
                  <c:pt idx="92">
                    <c:v>2</c:v>
                  </c:pt>
                  <c:pt idx="93">
                    <c:v>2</c:v>
                  </c:pt>
                  <c:pt idx="94">
                    <c:v>2</c:v>
                  </c:pt>
                  <c:pt idx="95">
                    <c:v>2</c:v>
                  </c:pt>
                  <c:pt idx="96">
                    <c:v>2</c:v>
                  </c:pt>
                  <c:pt idx="97">
                    <c:v>2</c:v>
                  </c:pt>
                  <c:pt idx="98">
                    <c:v>2</c:v>
                  </c:pt>
                  <c:pt idx="99">
                    <c:v>2</c:v>
                  </c:pt>
                  <c:pt idx="100">
                    <c:v>2</c:v>
                  </c:pt>
                  <c:pt idx="101">
                    <c:v>2</c:v>
                  </c:pt>
                  <c:pt idx="102">
                    <c:v>2</c:v>
                  </c:pt>
                  <c:pt idx="103">
                    <c:v>2</c:v>
                  </c:pt>
                  <c:pt idx="104">
                    <c:v>2</c:v>
                  </c:pt>
                  <c:pt idx="105">
                    <c:v>2</c:v>
                  </c:pt>
                  <c:pt idx="106">
                    <c:v>2</c:v>
                  </c:pt>
                  <c:pt idx="107">
                    <c:v>2</c:v>
                  </c:pt>
                  <c:pt idx="108">
                    <c:v>2</c:v>
                  </c:pt>
                  <c:pt idx="109">
                    <c:v>2</c:v>
                  </c:pt>
                  <c:pt idx="110">
                    <c:v>2</c:v>
                  </c:pt>
                  <c:pt idx="111">
                    <c:v>2</c:v>
                  </c:pt>
                  <c:pt idx="112">
                    <c:v>2</c:v>
                  </c:pt>
                  <c:pt idx="113">
                    <c:v>2</c:v>
                  </c:pt>
                  <c:pt idx="114">
                    <c:v>2</c:v>
                  </c:pt>
                  <c:pt idx="115">
                    <c:v>2</c:v>
                  </c:pt>
                  <c:pt idx="116">
                    <c:v>2</c:v>
                  </c:pt>
                  <c:pt idx="117">
                    <c:v>2</c:v>
                  </c:pt>
                  <c:pt idx="118">
                    <c:v>2</c:v>
                  </c:pt>
                  <c:pt idx="119">
                    <c:v>2</c:v>
                  </c:pt>
                  <c:pt idx="120">
                    <c:v>2</c:v>
                  </c:pt>
                  <c:pt idx="121">
                    <c:v>2</c:v>
                  </c:pt>
                  <c:pt idx="122">
                    <c:v>2</c:v>
                  </c:pt>
                  <c:pt idx="123">
                    <c:v>2</c:v>
                  </c:pt>
                  <c:pt idx="124">
                    <c:v>2</c:v>
                  </c:pt>
                  <c:pt idx="125">
                    <c:v>2</c:v>
                  </c:pt>
                  <c:pt idx="126">
                    <c:v>2</c:v>
                  </c:pt>
                  <c:pt idx="127">
                    <c:v>2</c:v>
                  </c:pt>
                  <c:pt idx="128">
                    <c:v>2</c:v>
                  </c:pt>
                  <c:pt idx="129">
                    <c:v>2</c:v>
                  </c:pt>
                  <c:pt idx="130">
                    <c:v>2</c:v>
                  </c:pt>
                  <c:pt idx="131">
                    <c:v>2</c:v>
                  </c:pt>
                  <c:pt idx="132">
                    <c:v>2</c:v>
                  </c:pt>
                  <c:pt idx="133">
                    <c:v>2</c:v>
                  </c:pt>
                  <c:pt idx="134">
                    <c:v>2</c:v>
                  </c:pt>
                  <c:pt idx="135">
                    <c:v>2</c:v>
                  </c:pt>
                  <c:pt idx="136">
                    <c:v>2</c:v>
                  </c:pt>
                  <c:pt idx="137">
                    <c:v>2</c:v>
                  </c:pt>
                  <c:pt idx="138">
                    <c:v>2</c:v>
                  </c:pt>
                  <c:pt idx="139">
                    <c:v>2</c:v>
                  </c:pt>
                  <c:pt idx="140">
                    <c:v>2</c:v>
                  </c:pt>
                  <c:pt idx="141">
                    <c:v>2</c:v>
                  </c:pt>
                  <c:pt idx="142">
                    <c:v>2</c:v>
                  </c:pt>
                  <c:pt idx="143">
                    <c:v>2</c:v>
                  </c:pt>
                  <c:pt idx="144">
                    <c:v>2</c:v>
                  </c:pt>
                  <c:pt idx="145">
                    <c:v>2</c:v>
                  </c:pt>
                  <c:pt idx="146">
                    <c:v>2</c:v>
                  </c:pt>
                  <c:pt idx="147">
                    <c:v>2</c:v>
                  </c:pt>
                  <c:pt idx="148">
                    <c:v>2</c:v>
                  </c:pt>
                  <c:pt idx="149">
                    <c:v>2</c:v>
                  </c:pt>
                  <c:pt idx="150">
                    <c:v>2</c:v>
                  </c:pt>
                  <c:pt idx="151">
                    <c:v>2</c:v>
                  </c:pt>
                  <c:pt idx="152">
                    <c:v>2</c:v>
                  </c:pt>
                  <c:pt idx="153">
                    <c:v>2</c:v>
                  </c:pt>
                  <c:pt idx="154">
                    <c:v>2</c:v>
                  </c:pt>
                  <c:pt idx="155">
                    <c:v>2</c:v>
                  </c:pt>
                  <c:pt idx="156">
                    <c:v>2</c:v>
                  </c:pt>
                </c:lvl>
                <c:lvl>
                  <c:pt idx="0">
                    <c:v>Код бюджетной классификации</c:v>
                  </c:pt>
                  <c:pt idx="1">
                    <c:v>код администратора</c:v>
                  </c:pt>
                  <c:pt idx="8">
                    <c:v>2</c:v>
                  </c:pt>
                  <c:pt idx="9">
                    <c:v>000</c:v>
                  </c:pt>
                  <c:pt idx="10">
                    <c:v>182</c:v>
                  </c:pt>
                  <c:pt idx="11">
                    <c:v>000</c:v>
                  </c:pt>
                  <c:pt idx="12">
                    <c:v>182</c:v>
                  </c:pt>
                  <c:pt idx="13">
                    <c:v>182</c:v>
                  </c:pt>
                  <c:pt idx="14">
                    <c:v>182</c:v>
                  </c:pt>
                  <c:pt idx="15">
                    <c:v>182</c:v>
                  </c:pt>
                  <c:pt idx="16">
                    <c:v>182</c:v>
                  </c:pt>
                  <c:pt idx="17">
                    <c:v>000</c:v>
                  </c:pt>
                  <c:pt idx="18">
                    <c:v>182</c:v>
                  </c:pt>
                  <c:pt idx="19">
                    <c:v>182</c:v>
                  </c:pt>
                  <c:pt idx="20">
                    <c:v>182</c:v>
                  </c:pt>
                  <c:pt idx="21">
                    <c:v>182</c:v>
                  </c:pt>
                  <c:pt idx="22">
                    <c:v>182</c:v>
                  </c:pt>
                  <c:pt idx="23">
                    <c:v>182</c:v>
                  </c:pt>
                  <c:pt idx="24">
                    <c:v>000</c:v>
                  </c:pt>
                  <c:pt idx="25">
                    <c:v>182</c:v>
                  </c:pt>
                  <c:pt idx="26">
                    <c:v>182</c:v>
                  </c:pt>
                  <c:pt idx="27">
                    <c:v>182</c:v>
                  </c:pt>
                  <c:pt idx="28">
                    <c:v>182</c:v>
                  </c:pt>
                  <c:pt idx="29">
                    <c:v>182</c:v>
                  </c:pt>
                  <c:pt idx="30">
                    <c:v>000</c:v>
                  </c:pt>
                  <c:pt idx="31">
                    <c:v>182</c:v>
                  </c:pt>
                  <c:pt idx="32">
                    <c:v>000</c:v>
                  </c:pt>
                  <c:pt idx="33">
                    <c:v>111</c:v>
                  </c:pt>
                  <c:pt idx="34">
                    <c:v>111</c:v>
                  </c:pt>
                  <c:pt idx="35">
                    <c:v>111</c:v>
                  </c:pt>
                  <c:pt idx="36">
                    <c:v>111</c:v>
                  </c:pt>
                  <c:pt idx="37">
                    <c:v>111</c:v>
                  </c:pt>
                  <c:pt idx="38">
                    <c:v>111</c:v>
                  </c:pt>
                  <c:pt idx="39">
                    <c:v>000</c:v>
                  </c:pt>
                  <c:pt idx="40">
                    <c:v>048</c:v>
                  </c:pt>
                  <c:pt idx="41">
                    <c:v>048</c:v>
                  </c:pt>
                  <c:pt idx="42">
                    <c:v>048</c:v>
                  </c:pt>
                  <c:pt idx="43">
                    <c:v>048</c:v>
                  </c:pt>
                  <c:pt idx="44">
                    <c:v>048</c:v>
                  </c:pt>
                  <c:pt idx="45">
                    <c:v>000</c:v>
                  </c:pt>
                  <c:pt idx="46">
                    <c:v>137</c:v>
                  </c:pt>
                  <c:pt idx="47">
                    <c:v>137</c:v>
                  </c:pt>
                  <c:pt idx="48">
                    <c:v>000</c:v>
                  </c:pt>
                  <c:pt idx="49">
                    <c:v>111</c:v>
                  </c:pt>
                  <c:pt idx="50">
                    <c:v>111</c:v>
                  </c:pt>
                  <c:pt idx="51">
                    <c:v>111</c:v>
                  </c:pt>
                  <c:pt idx="52">
                    <c:v>111</c:v>
                  </c:pt>
                  <c:pt idx="53">
                    <c:v>000</c:v>
                  </c:pt>
                  <c:pt idx="54">
                    <c:v>006</c:v>
                  </c:pt>
                  <c:pt idx="55">
                    <c:v>006</c:v>
                  </c:pt>
                  <c:pt idx="56">
                    <c:v>006</c:v>
                  </c:pt>
                  <c:pt idx="57">
                    <c:v>439</c:v>
                  </c:pt>
                  <c:pt idx="58">
                    <c:v>439</c:v>
                  </c:pt>
                  <c:pt idx="59">
                    <c:v>439</c:v>
                  </c:pt>
                  <c:pt idx="60">
                    <c:v>439</c:v>
                  </c:pt>
                  <c:pt idx="61">
                    <c:v>439</c:v>
                  </c:pt>
                  <c:pt idx="62">
                    <c:v>102</c:v>
                  </c:pt>
                  <c:pt idx="63">
                    <c:v>439</c:v>
                  </c:pt>
                  <c:pt idx="64">
                    <c:v>439</c:v>
                  </c:pt>
                  <c:pt idx="65">
                    <c:v>439</c:v>
                  </c:pt>
                  <c:pt idx="66">
                    <c:v>111</c:v>
                  </c:pt>
                  <c:pt idx="67">
                    <c:v>188</c:v>
                  </c:pt>
                  <c:pt idx="68">
                    <c:v>182</c:v>
                  </c:pt>
                  <c:pt idx="69">
                    <c:v>031</c:v>
                  </c:pt>
                  <c:pt idx="70">
                    <c:v>000</c:v>
                  </c:pt>
                  <c:pt idx="71">
                    <c:v>111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094</c:v>
                  </c:pt>
                  <c:pt idx="76">
                    <c:v>000</c:v>
                  </c:pt>
                  <c:pt idx="77">
                    <c:v>094</c:v>
                  </c:pt>
                  <c:pt idx="78">
                    <c:v>094</c:v>
                  </c:pt>
                  <c:pt idx="79">
                    <c:v>094</c:v>
                  </c:pt>
                  <c:pt idx="80">
                    <c:v>094</c:v>
                  </c:pt>
                  <c:pt idx="81">
                    <c:v>000</c:v>
                  </c:pt>
                  <c:pt idx="82">
                    <c:v>000</c:v>
                  </c:pt>
                  <c:pt idx="83">
                    <c:v>094</c:v>
                  </c:pt>
                  <c:pt idx="84">
                    <c:v>094</c:v>
                  </c:pt>
                  <c:pt idx="85">
                    <c:v>094</c:v>
                  </c:pt>
                  <c:pt idx="86">
                    <c:v>094</c:v>
                  </c:pt>
                  <c:pt idx="87">
                    <c:v>094</c:v>
                  </c:pt>
                  <c:pt idx="88">
                    <c:v>000</c:v>
                  </c:pt>
                  <c:pt idx="89">
                    <c:v>094</c:v>
                  </c:pt>
                  <c:pt idx="90">
                    <c:v>094</c:v>
                  </c:pt>
                  <c:pt idx="91">
                    <c:v>094</c:v>
                  </c:pt>
                  <c:pt idx="92">
                    <c:v>094</c:v>
                  </c:pt>
                  <c:pt idx="93">
                    <c:v>091</c:v>
                  </c:pt>
                  <c:pt idx="94">
                    <c:v>094</c:v>
                  </c:pt>
                  <c:pt idx="95">
                    <c:v>094</c:v>
                  </c:pt>
                  <c:pt idx="96">
                    <c:v>094</c:v>
                  </c:pt>
                  <c:pt idx="97">
                    <c:v>094</c:v>
                  </c:pt>
                  <c:pt idx="98">
                    <c:v>094</c:v>
                  </c:pt>
                  <c:pt idx="99">
                    <c:v>094</c:v>
                  </c:pt>
                  <c:pt idx="100">
                    <c:v>094</c:v>
                  </c:pt>
                  <c:pt idx="101">
                    <c:v>094</c:v>
                  </c:pt>
                  <c:pt idx="102">
                    <c:v>000</c:v>
                  </c:pt>
                  <c:pt idx="103">
                    <c:v>000</c:v>
                  </c:pt>
                  <c:pt idx="104">
                    <c:v>094</c:v>
                  </c:pt>
                  <c:pt idx="105">
                    <c:v>094</c:v>
                  </c:pt>
                  <c:pt idx="106">
                    <c:v>094</c:v>
                  </c:pt>
                  <c:pt idx="107">
                    <c:v>094</c:v>
                  </c:pt>
                  <c:pt idx="108">
                    <c:v>094</c:v>
                  </c:pt>
                  <c:pt idx="109">
                    <c:v>094</c:v>
                  </c:pt>
                  <c:pt idx="110">
                    <c:v>094</c:v>
                  </c:pt>
                  <c:pt idx="111">
                    <c:v>094</c:v>
                  </c:pt>
                  <c:pt idx="112">
                    <c:v>094</c:v>
                  </c:pt>
                  <c:pt idx="113">
                    <c:v>094</c:v>
                  </c:pt>
                  <c:pt idx="114">
                    <c:v>094</c:v>
                  </c:pt>
                  <c:pt idx="115">
                    <c:v>094</c:v>
                  </c:pt>
                  <c:pt idx="116">
                    <c:v>094</c:v>
                  </c:pt>
                  <c:pt idx="117">
                    <c:v>094</c:v>
                  </c:pt>
                  <c:pt idx="118">
                    <c:v>094</c:v>
                  </c:pt>
                  <c:pt idx="119">
                    <c:v>094</c:v>
                  </c:pt>
                  <c:pt idx="120">
                    <c:v>094</c:v>
                  </c:pt>
                  <c:pt idx="121">
                    <c:v>094</c:v>
                  </c:pt>
                  <c:pt idx="122">
                    <c:v>094</c:v>
                  </c:pt>
                  <c:pt idx="123">
                    <c:v>094</c:v>
                  </c:pt>
                  <c:pt idx="124">
                    <c:v>094</c:v>
                  </c:pt>
                  <c:pt idx="125">
                    <c:v>094</c:v>
                  </c:pt>
                  <c:pt idx="126">
                    <c:v>094</c:v>
                  </c:pt>
                  <c:pt idx="127">
                    <c:v>000</c:v>
                  </c:pt>
                  <c:pt idx="128">
                    <c:v>094</c:v>
                  </c:pt>
                  <c:pt idx="129">
                    <c:v>094</c:v>
                  </c:pt>
                  <c:pt idx="130">
                    <c:v>094</c:v>
                  </c:pt>
                  <c:pt idx="131">
                    <c:v>094</c:v>
                  </c:pt>
                  <c:pt idx="132">
                    <c:v>094</c:v>
                  </c:pt>
                  <c:pt idx="133">
                    <c:v>094</c:v>
                  </c:pt>
                  <c:pt idx="134">
                    <c:v>094</c:v>
                  </c:pt>
                  <c:pt idx="135">
                    <c:v>094</c:v>
                  </c:pt>
                  <c:pt idx="136">
                    <c:v>094</c:v>
                  </c:pt>
                  <c:pt idx="137">
                    <c:v>094</c:v>
                  </c:pt>
                  <c:pt idx="138">
                    <c:v>094</c:v>
                  </c:pt>
                  <c:pt idx="139">
                    <c:v>000</c:v>
                  </c:pt>
                  <c:pt idx="140">
                    <c:v>000</c:v>
                  </c:pt>
                  <c:pt idx="141">
                    <c:v>049</c:v>
                  </c:pt>
                  <c:pt idx="142">
                    <c:v>049</c:v>
                  </c:pt>
                  <c:pt idx="143">
                    <c:v>049</c:v>
                  </c:pt>
                  <c:pt idx="144">
                    <c:v>049</c:v>
                  </c:pt>
                  <c:pt idx="145">
                    <c:v>049</c:v>
                  </c:pt>
                  <c:pt idx="146">
                    <c:v>049</c:v>
                  </c:pt>
                  <c:pt idx="147">
                    <c:v>049</c:v>
                  </c:pt>
                  <c:pt idx="148">
                    <c:v>049</c:v>
                  </c:pt>
                  <c:pt idx="149">
                    <c:v>049</c:v>
                  </c:pt>
                  <c:pt idx="150">
                    <c:v>049</c:v>
                  </c:pt>
                  <c:pt idx="151">
                    <c:v>049</c:v>
                  </c:pt>
                  <c:pt idx="152">
                    <c:v>049</c:v>
                  </c:pt>
                  <c:pt idx="153">
                    <c:v>049</c:v>
                  </c:pt>
                  <c:pt idx="154">
                    <c:v>000</c:v>
                  </c:pt>
                  <c:pt idx="155">
                    <c:v>000</c:v>
                  </c:pt>
                  <c:pt idx="156">
                    <c:v>000</c:v>
                  </c:pt>
                </c:lvl>
                <c:lvl>
                  <c:pt idx="0">
                    <c:v>№ строки</c:v>
                  </c:pt>
                  <c:pt idx="8">
                    <c:v>1</c:v>
                  </c:pt>
                  <c:pt idx="9">
                    <c:v>1</c:v>
                  </c:pt>
                  <c:pt idx="10">
                    <c:v>2</c:v>
                  </c:pt>
                  <c:pt idx="11">
                    <c:v>3</c:v>
                  </c:pt>
                  <c:pt idx="12">
                    <c:v>4</c:v>
                  </c:pt>
                  <c:pt idx="13">
                    <c:v>5</c:v>
                  </c:pt>
                  <c:pt idx="14">
                    <c:v>6</c:v>
                  </c:pt>
                  <c:pt idx="15">
                    <c:v>7</c:v>
                  </c:pt>
                  <c:pt idx="16">
                    <c:v>8</c:v>
                  </c:pt>
                  <c:pt idx="17">
                    <c:v>9</c:v>
                  </c:pt>
                  <c:pt idx="18">
                    <c:v>10</c:v>
                  </c:pt>
                  <c:pt idx="19">
                    <c:v>11</c:v>
                  </c:pt>
                  <c:pt idx="20">
                    <c:v>12</c:v>
                  </c:pt>
                  <c:pt idx="21">
                    <c:v>13</c:v>
                  </c:pt>
                  <c:pt idx="22">
                    <c:v>14</c:v>
                  </c:pt>
                  <c:pt idx="23">
                    <c:v>15</c:v>
                  </c:pt>
                  <c:pt idx="24">
                    <c:v>16</c:v>
                  </c:pt>
                  <c:pt idx="25">
                    <c:v>17</c:v>
                  </c:pt>
                  <c:pt idx="26">
                    <c:v>18</c:v>
                  </c:pt>
                  <c:pt idx="27">
                    <c:v>19</c:v>
                  </c:pt>
                  <c:pt idx="28">
                    <c:v>20</c:v>
                  </c:pt>
                  <c:pt idx="29">
                    <c:v>21</c:v>
                  </c:pt>
                  <c:pt idx="30">
                    <c:v>22</c:v>
                  </c:pt>
                  <c:pt idx="31">
                    <c:v>23</c:v>
                  </c:pt>
                  <c:pt idx="32">
                    <c:v>24</c:v>
                  </c:pt>
                  <c:pt idx="33">
                    <c:v>25</c:v>
                  </c:pt>
                  <c:pt idx="34">
                    <c:v>26</c:v>
                  </c:pt>
                  <c:pt idx="35">
                    <c:v>27</c:v>
                  </c:pt>
                  <c:pt idx="36">
                    <c:v>28</c:v>
                  </c:pt>
                  <c:pt idx="37">
                    <c:v>29</c:v>
                  </c:pt>
                  <c:pt idx="38">
                    <c:v>30</c:v>
                  </c:pt>
                  <c:pt idx="39">
                    <c:v>31</c:v>
                  </c:pt>
                  <c:pt idx="40">
                    <c:v>32</c:v>
                  </c:pt>
                  <c:pt idx="41">
                    <c:v>33</c:v>
                  </c:pt>
                  <c:pt idx="42">
                    <c:v>34</c:v>
                  </c:pt>
                  <c:pt idx="43">
                    <c:v>35</c:v>
                  </c:pt>
                  <c:pt idx="44">
                    <c:v>36</c:v>
                  </c:pt>
                  <c:pt idx="45">
                    <c:v>37</c:v>
                  </c:pt>
                  <c:pt idx="46">
                    <c:v>38</c:v>
                  </c:pt>
                  <c:pt idx="47">
                    <c:v>39</c:v>
                  </c:pt>
                  <c:pt idx="48">
                    <c:v>40</c:v>
                  </c:pt>
                  <c:pt idx="49">
                    <c:v>41</c:v>
                  </c:pt>
                  <c:pt idx="50">
                    <c:v>42</c:v>
                  </c:pt>
                  <c:pt idx="51">
                    <c:v>43</c:v>
                  </c:pt>
                  <c:pt idx="52">
                    <c:v>44</c:v>
                  </c:pt>
                  <c:pt idx="53">
                    <c:v>45</c:v>
                  </c:pt>
                  <c:pt idx="54">
                    <c:v>46</c:v>
                  </c:pt>
                  <c:pt idx="55">
                    <c:v>47</c:v>
                  </c:pt>
                  <c:pt idx="56">
                    <c:v>48</c:v>
                  </c:pt>
                  <c:pt idx="57">
                    <c:v>49</c:v>
                  </c:pt>
                  <c:pt idx="58">
                    <c:v>50</c:v>
                  </c:pt>
                  <c:pt idx="59">
                    <c:v>51</c:v>
                  </c:pt>
                  <c:pt idx="60">
                    <c:v>52</c:v>
                  </c:pt>
                  <c:pt idx="61">
                    <c:v>53</c:v>
                  </c:pt>
                  <c:pt idx="62">
                    <c:v>54</c:v>
                  </c:pt>
                  <c:pt idx="63">
                    <c:v>55</c:v>
                  </c:pt>
                  <c:pt idx="64">
                    <c:v>56</c:v>
                  </c:pt>
                  <c:pt idx="65">
                    <c:v>57</c:v>
                  </c:pt>
                  <c:pt idx="66">
                    <c:v>58</c:v>
                  </c:pt>
                  <c:pt idx="67">
                    <c:v>59</c:v>
                  </c:pt>
                  <c:pt idx="68">
                    <c:v>60</c:v>
                  </c:pt>
                  <c:pt idx="69">
                    <c:v>61</c:v>
                  </c:pt>
                  <c:pt idx="70">
                    <c:v>62</c:v>
                  </c:pt>
                  <c:pt idx="71">
                    <c:v>63</c:v>
                  </c:pt>
                  <c:pt idx="72">
                    <c:v>64</c:v>
                  </c:pt>
                  <c:pt idx="73">
                    <c:v>65</c:v>
                  </c:pt>
                  <c:pt idx="74">
                    <c:v>66</c:v>
                  </c:pt>
                  <c:pt idx="75">
                    <c:v>67</c:v>
                  </c:pt>
                  <c:pt idx="76">
                    <c:v>68</c:v>
                  </c:pt>
                  <c:pt idx="77">
                    <c:v>69</c:v>
                  </c:pt>
                  <c:pt idx="78">
                    <c:v>70</c:v>
                  </c:pt>
                  <c:pt idx="79">
                    <c:v>71</c:v>
                  </c:pt>
                  <c:pt idx="80">
                    <c:v>72</c:v>
                  </c:pt>
                  <c:pt idx="81">
                    <c:v>73</c:v>
                  </c:pt>
                  <c:pt idx="82">
                    <c:v>74</c:v>
                  </c:pt>
                  <c:pt idx="83">
                    <c:v>75</c:v>
                  </c:pt>
                  <c:pt idx="84">
                    <c:v>76</c:v>
                  </c:pt>
                  <c:pt idx="85">
                    <c:v>77</c:v>
                  </c:pt>
                  <c:pt idx="86">
                    <c:v>78</c:v>
                  </c:pt>
                  <c:pt idx="87">
                    <c:v>79</c:v>
                  </c:pt>
                  <c:pt idx="88">
                    <c:v>80</c:v>
                  </c:pt>
                  <c:pt idx="89">
                    <c:v>81</c:v>
                  </c:pt>
                  <c:pt idx="90">
                    <c:v>82</c:v>
                  </c:pt>
                  <c:pt idx="91">
                    <c:v>83</c:v>
                  </c:pt>
                  <c:pt idx="92">
                    <c:v>84</c:v>
                  </c:pt>
                  <c:pt idx="93">
                    <c:v>85</c:v>
                  </c:pt>
                  <c:pt idx="94">
                    <c:v>86</c:v>
                  </c:pt>
                  <c:pt idx="95">
                    <c:v>87</c:v>
                  </c:pt>
                  <c:pt idx="96">
                    <c:v>88</c:v>
                  </c:pt>
                  <c:pt idx="97">
                    <c:v>89</c:v>
                  </c:pt>
                  <c:pt idx="98">
                    <c:v>90</c:v>
                  </c:pt>
                  <c:pt idx="99">
                    <c:v>91</c:v>
                  </c:pt>
                  <c:pt idx="100">
                    <c:v>92</c:v>
                  </c:pt>
                  <c:pt idx="101">
                    <c:v>93</c:v>
                  </c:pt>
                  <c:pt idx="102">
                    <c:v>94</c:v>
                  </c:pt>
                  <c:pt idx="103">
                    <c:v>95</c:v>
                  </c:pt>
                  <c:pt idx="104">
                    <c:v>96</c:v>
                  </c:pt>
                  <c:pt idx="105">
                    <c:v>97</c:v>
                  </c:pt>
                  <c:pt idx="106">
                    <c:v>98</c:v>
                  </c:pt>
                  <c:pt idx="107">
                    <c:v>99</c:v>
                  </c:pt>
                  <c:pt idx="108">
                    <c:v>100</c:v>
                  </c:pt>
                  <c:pt idx="109">
                    <c:v>101</c:v>
                  </c:pt>
                  <c:pt idx="110">
                    <c:v>102</c:v>
                  </c:pt>
                  <c:pt idx="111">
                    <c:v>103</c:v>
                  </c:pt>
                  <c:pt idx="112">
                    <c:v>104</c:v>
                  </c:pt>
                  <c:pt idx="113">
                    <c:v>105</c:v>
                  </c:pt>
                  <c:pt idx="114">
                    <c:v>106</c:v>
                  </c:pt>
                  <c:pt idx="115">
                    <c:v>107</c:v>
                  </c:pt>
                  <c:pt idx="116">
                    <c:v>108</c:v>
                  </c:pt>
                  <c:pt idx="117">
                    <c:v>109</c:v>
                  </c:pt>
                  <c:pt idx="118">
                    <c:v>110</c:v>
                  </c:pt>
                  <c:pt idx="119">
                    <c:v>111</c:v>
                  </c:pt>
                  <c:pt idx="120">
                    <c:v>112</c:v>
                  </c:pt>
                  <c:pt idx="121">
                    <c:v>113</c:v>
                  </c:pt>
                  <c:pt idx="122">
                    <c:v>114</c:v>
                  </c:pt>
                  <c:pt idx="123">
                    <c:v>115</c:v>
                  </c:pt>
                  <c:pt idx="124">
                    <c:v>116</c:v>
                  </c:pt>
                  <c:pt idx="125">
                    <c:v>117</c:v>
                  </c:pt>
                  <c:pt idx="126">
                    <c:v>118</c:v>
                  </c:pt>
                  <c:pt idx="127">
                    <c:v>119</c:v>
                  </c:pt>
                  <c:pt idx="128">
                    <c:v>120</c:v>
                  </c:pt>
                  <c:pt idx="129">
                    <c:v>121</c:v>
                  </c:pt>
                  <c:pt idx="130">
                    <c:v>122</c:v>
                  </c:pt>
                  <c:pt idx="131">
                    <c:v>123</c:v>
                  </c:pt>
                  <c:pt idx="132">
                    <c:v>124</c:v>
                  </c:pt>
                  <c:pt idx="133">
                    <c:v>125</c:v>
                  </c:pt>
                  <c:pt idx="134">
                    <c:v>126</c:v>
                  </c:pt>
                  <c:pt idx="135">
                    <c:v>127</c:v>
                  </c:pt>
                  <c:pt idx="136">
                    <c:v>128</c:v>
                  </c:pt>
                  <c:pt idx="137">
                    <c:v>129</c:v>
                  </c:pt>
                  <c:pt idx="138">
                    <c:v>130</c:v>
                  </c:pt>
                  <c:pt idx="139">
                    <c:v>131</c:v>
                  </c:pt>
                  <c:pt idx="140">
                    <c:v>132</c:v>
                  </c:pt>
                  <c:pt idx="141">
                    <c:v>133</c:v>
                  </c:pt>
                  <c:pt idx="142">
                    <c:v>134</c:v>
                  </c:pt>
                  <c:pt idx="143">
                    <c:v>135</c:v>
                  </c:pt>
                  <c:pt idx="144">
                    <c:v>136</c:v>
                  </c:pt>
                  <c:pt idx="145">
                    <c:v>137</c:v>
                  </c:pt>
                  <c:pt idx="146">
                    <c:v>138</c:v>
                  </c:pt>
                  <c:pt idx="147">
                    <c:v>139</c:v>
                  </c:pt>
                  <c:pt idx="148">
                    <c:v>140</c:v>
                  </c:pt>
                  <c:pt idx="149">
                    <c:v>141</c:v>
                  </c:pt>
                  <c:pt idx="150">
                    <c:v>142</c:v>
                  </c:pt>
                  <c:pt idx="151">
                    <c:v>143</c:v>
                  </c:pt>
                  <c:pt idx="152">
                    <c:v>144</c:v>
                  </c:pt>
                  <c:pt idx="153">
                    <c:v>145</c:v>
                  </c:pt>
                  <c:pt idx="154">
                    <c:v>146</c:v>
                  </c:pt>
                  <c:pt idx="155">
                    <c:v>147</c:v>
                  </c:pt>
                  <c:pt idx="156">
                    <c:v>148</c:v>
                  </c:pt>
                </c:lvl>
              </c:multiLvlStrCache>
            </c:multiLvlStrRef>
          </c:cat>
          <c:val>
            <c:numRef>
              <c:f>Лист2!$Q$6:$Q$163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Лист2!$R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multiLvlStrRef>
              <c:f>Лист2!$A$6:$O$163</c:f>
              <c:multiLvlStrCache>
                <c:ptCount val="158"/>
                <c:lvl>
                  <c:pt idx="0">
                    <c:v>Сумма на         2025  год</c:v>
                  </c:pt>
                  <c:pt idx="8">
                    <c:v>13</c:v>
                  </c:pt>
                  <c:pt idx="9">
                    <c:v>391,595.8</c:v>
                  </c:pt>
                  <c:pt idx="10">
                    <c:v>372,527.2</c:v>
                  </c:pt>
                  <c:pt idx="11">
                    <c:v>71,700.4</c:v>
                  </c:pt>
                  <c:pt idx="12">
                    <c:v>71,700.4</c:v>
                  </c:pt>
                  <c:pt idx="13">
                    <c:v>8,944.0</c:v>
                  </c:pt>
                  <c:pt idx="14">
                    <c:v>0.0</c:v>
                  </c:pt>
                  <c:pt idx="15">
                    <c:v>13,919.4</c:v>
                  </c:pt>
                  <c:pt idx="16">
                    <c:v>48,837.0</c:v>
                  </c:pt>
                  <c:pt idx="17">
                    <c:v>300,826.8</c:v>
                  </c:pt>
                  <c:pt idx="18">
                    <c:v>298,785.2</c:v>
                  </c:pt>
                  <c:pt idx="19">
                    <c:v>8.5</c:v>
                  </c:pt>
                  <c:pt idx="20">
                    <c:v>240.0</c:v>
                  </c:pt>
                  <c:pt idx="21">
                    <c:v>0.0</c:v>
                  </c:pt>
                  <c:pt idx="22">
                    <c:v>1,758.1</c:v>
                  </c:pt>
                  <c:pt idx="23">
                    <c:v>35.0</c:v>
                  </c:pt>
                  <c:pt idx="24">
                    <c:v>8,871.6</c:v>
                  </c:pt>
                  <c:pt idx="25">
                    <c:v>4,767.3</c:v>
                  </c:pt>
                  <c:pt idx="26">
                    <c:v>336*9,2</c:v>
                  </c:pt>
                  <c:pt idx="27">
                    <c:v>0.0</c:v>
                  </c:pt>
                  <c:pt idx="28">
                    <c:v>185.1</c:v>
                  </c:pt>
                  <c:pt idx="29">
                    <c:v>550.0</c:v>
                  </c:pt>
                  <c:pt idx="30">
                    <c:v>790.0</c:v>
                  </c:pt>
                  <c:pt idx="31">
                    <c:v>790.0</c:v>
                  </c:pt>
                  <c:pt idx="32">
                    <c:v>5,805.0</c:v>
                  </c:pt>
                  <c:pt idx="33">
                    <c:v>5,200.0</c:v>
                  </c:pt>
                  <c:pt idx="34">
                    <c:v>350.0</c:v>
                  </c:pt>
                  <c:pt idx="35">
                    <c:v>230.0</c:v>
                  </c:pt>
                  <c:pt idx="36">
                    <c:v>10.0</c:v>
                  </c:pt>
                  <c:pt idx="37">
                    <c:v>1.0</c:v>
                  </c:pt>
                  <c:pt idx="38">
                    <c:v>14.0</c:v>
                  </c:pt>
                  <c:pt idx="39">
                    <c:v>1,465.0</c:v>
                  </c:pt>
                  <c:pt idx="40">
                    <c:v>494.0</c:v>
                  </c:pt>
                  <c:pt idx="41">
                    <c:v>0.0</c:v>
                  </c:pt>
                  <c:pt idx="42">
                    <c:v>971.0</c:v>
                  </c:pt>
                  <c:pt idx="43">
                    <c:v>921.0</c:v>
                  </c:pt>
                  <c:pt idx="44">
                    <c:v>50.0</c:v>
                  </c:pt>
                  <c:pt idx="45">
                    <c:v>1,637.2</c:v>
                  </c:pt>
                  <c:pt idx="46">
                    <c:v>1,114.0</c:v>
                  </c:pt>
                  <c:pt idx="47">
                    <c:v>523.2</c:v>
                  </c:pt>
                  <c:pt idx="48">
                    <c:v>200.0</c:v>
                  </c:pt>
                  <c:pt idx="49">
                    <c:v>0.0</c:v>
                  </c:pt>
                  <c:pt idx="50">
                    <c:v>200.0</c:v>
                  </c:pt>
                  <c:pt idx="51">
                    <c:v>0.0</c:v>
                  </c:pt>
                  <c:pt idx="52">
                    <c:v>0.0</c:v>
                  </c:pt>
                  <c:pt idx="53">
                    <c:v>299.8</c:v>
                  </c:pt>
                  <c:pt idx="54">
                    <c:v>4.0</c:v>
                  </c:pt>
                  <c:pt idx="55">
                    <c:v>59.8</c:v>
                  </c:pt>
                  <c:pt idx="56">
                    <c:v>13.0</c:v>
                  </c:pt>
                  <c:pt idx="57">
                    <c:v>0.0</c:v>
                  </c:pt>
                  <c:pt idx="58">
                    <c:v>0.0</c:v>
                  </c:pt>
                  <c:pt idx="59">
                    <c:v>40.0</c:v>
                  </c:pt>
                  <c:pt idx="60">
                    <c:v>20.0</c:v>
                  </c:pt>
                  <c:pt idx="61">
                    <c:v>16.0</c:v>
                  </c:pt>
                  <c:pt idx="62">
                    <c:v>0.0</c:v>
                  </c:pt>
                  <c:pt idx="63">
                    <c:v>1.0</c:v>
                  </c:pt>
                  <c:pt idx="64">
                    <c:v>1.0</c:v>
                  </c:pt>
                  <c:pt idx="65">
                    <c:v>70.0</c:v>
                  </c:pt>
                  <c:pt idx="66">
                    <c:v>3.0</c:v>
                  </c:pt>
                  <c:pt idx="67">
                    <c:v>0.0</c:v>
                  </c:pt>
                  <c:pt idx="68">
                    <c:v>0.0</c:v>
                  </c:pt>
                  <c:pt idx="69">
                    <c:v>72.0</c:v>
                  </c:pt>
                  <c:pt idx="70">
                    <c:v>0.0</c:v>
                  </c:pt>
                  <c:pt idx="71">
                    <c:v>0.0</c:v>
                  </c:pt>
                  <c:pt idx="72">
                    <c:v>391,595.8</c:v>
                  </c:pt>
                  <c:pt idx="73">
                    <c:v>369,955.4</c:v>
                  </c:pt>
                  <c:pt idx="74">
                    <c:v>369,955.4</c:v>
                  </c:pt>
                  <c:pt idx="75">
                    <c:v>104,391.8</c:v>
                  </c:pt>
                  <c:pt idx="76">
                    <c:v>49,306.3</c:v>
                  </c:pt>
                  <c:pt idx="77">
                    <c:v>49,306.3</c:v>
                  </c:pt>
                  <c:pt idx="78">
                    <c:v>55,085.5</c:v>
                  </c:pt>
                  <c:pt idx="79">
                    <c:v>55,085.5</c:v>
                  </c:pt>
                  <c:pt idx="80">
                    <c:v>0.0</c:v>
                  </c:pt>
                  <c:pt idx="81">
                    <c:v>7,556.5</c:v>
                  </c:pt>
                  <c:pt idx="82">
                    <c:v>4,475.9</c:v>
                  </c:pt>
                  <c:pt idx="83">
                    <c:v>0.0</c:v>
                  </c:pt>
                  <c:pt idx="84">
                    <c:v>4,291.1</c:v>
                  </c:pt>
                  <c:pt idx="85">
                    <c:v>0.0</c:v>
                  </c:pt>
                  <c:pt idx="86">
                    <c:v>0.0</c:v>
                  </c:pt>
                  <c:pt idx="87">
                    <c:v>184.8</c:v>
                  </c:pt>
                  <c:pt idx="88">
                    <c:v>3,080.6</c:v>
                  </c:pt>
                  <c:pt idx="89">
                    <c:v>0.0</c:v>
                  </c:pt>
                  <c:pt idx="90">
                    <c:v>0.0</c:v>
                  </c:pt>
                  <c:pt idx="91">
                    <c:v>193.1</c:v>
                  </c:pt>
                  <c:pt idx="92">
                    <c:v>0.0</c:v>
                  </c:pt>
                  <c:pt idx="93">
                    <c:v>0.0</c:v>
                  </c:pt>
                  <c:pt idx="94">
                    <c:v>212.1</c:v>
                  </c:pt>
                  <c:pt idx="95">
                    <c:v>0.0</c:v>
                  </c:pt>
                  <c:pt idx="96">
                    <c:v>1,044.0</c:v>
                  </c:pt>
                  <c:pt idx="97">
                    <c:v>676.5</c:v>
                  </c:pt>
                  <c:pt idx="98">
                    <c:v>954.9</c:v>
                  </c:pt>
                  <c:pt idx="99">
                    <c:v>0.0</c:v>
                  </c:pt>
                  <c:pt idx="100">
                    <c:v>0.0</c:v>
                  </c:pt>
                  <c:pt idx="101">
                    <c:v>0.0</c:v>
                  </c:pt>
                  <c:pt idx="102">
                    <c:v>230,549.9</c:v>
                  </c:pt>
                  <c:pt idx="103">
                    <c:v>228,926.3</c:v>
                  </c:pt>
                  <c:pt idx="104">
                    <c:v>925.3</c:v>
                  </c:pt>
                  <c:pt idx="105">
                    <c:v>19,014.2</c:v>
                  </c:pt>
                  <c:pt idx="106">
                    <c:v>23,885.1</c:v>
                  </c:pt>
                  <c:pt idx="107">
                    <c:v>44.5</c:v>
                  </c:pt>
                  <c:pt idx="108">
                    <c:v>43.6</c:v>
                  </c:pt>
                  <c:pt idx="109">
                    <c:v>2,805.1</c:v>
                  </c:pt>
                  <c:pt idx="110">
                    <c:v>494.8</c:v>
                  </c:pt>
                  <c:pt idx="111">
                    <c:v>147.3</c:v>
                  </c:pt>
                  <c:pt idx="112">
                    <c:v>2,035.0</c:v>
                  </c:pt>
                  <c:pt idx="113">
                    <c:v>70.6</c:v>
                  </c:pt>
                  <c:pt idx="114">
                    <c:v>125,484.5</c:v>
                  </c:pt>
                  <c:pt idx="115">
                    <c:v>6,476.8</c:v>
                  </c:pt>
                  <c:pt idx="116">
                    <c:v>606.1</c:v>
                  </c:pt>
                  <c:pt idx="117">
                    <c:v>13,183.6</c:v>
                  </c:pt>
                  <c:pt idx="118">
                    <c:v>24,368.4</c:v>
                  </c:pt>
                  <c:pt idx="119">
                    <c:v>5,808.4</c:v>
                  </c:pt>
                  <c:pt idx="120">
                    <c:v>919.7</c:v>
                  </c:pt>
                  <c:pt idx="121">
                    <c:v>2,560.7</c:v>
                  </c:pt>
                  <c:pt idx="122">
                    <c:v>52.6</c:v>
                  </c:pt>
                  <c:pt idx="123">
                    <c:v>149.5</c:v>
                  </c:pt>
                  <c:pt idx="124">
                    <c:v>1,474.1</c:v>
                  </c:pt>
                  <c:pt idx="125">
                    <c:v>1,473.6</c:v>
                  </c:pt>
                  <c:pt idx="126">
                    <c:v>0.5</c:v>
                  </c:pt>
                  <c:pt idx="127">
                    <c:v>27,457.2</c:v>
                  </c:pt>
                  <c:pt idx="128">
                    <c:v>27,457.2</c:v>
                  </c:pt>
                  <c:pt idx="129">
                    <c:v>4,997.8</c:v>
                  </c:pt>
                  <c:pt idx="130">
                    <c:v>244.2</c:v>
                  </c:pt>
                  <c:pt idx="131">
                    <c:v>244.2</c:v>
                  </c:pt>
                  <c:pt idx="132">
                    <c:v>161.0</c:v>
                  </c:pt>
                  <c:pt idx="133">
                    <c:v>698.5</c:v>
                  </c:pt>
                  <c:pt idx="134">
                    <c:v>8,827.4</c:v>
                  </c:pt>
                  <c:pt idx="135">
                    <c:v>12,284.1</c:v>
                  </c:pt>
                  <c:pt idx="136">
                    <c:v>0.0</c:v>
                  </c:pt>
                  <c:pt idx="137">
                    <c:v>0.0</c:v>
                  </c:pt>
                  <c:pt idx="138">
                    <c:v>0.0</c:v>
                  </c:pt>
                  <c:pt idx="139">
                    <c:v>0.0</c:v>
                  </c:pt>
                  <c:pt idx="140">
                    <c:v>0.0</c:v>
                  </c:pt>
                  <c:pt idx="141">
                    <c:v>0.0</c:v>
                  </c:pt>
                  <c:pt idx="142">
                    <c:v>0.0</c:v>
                  </c:pt>
                  <c:pt idx="143">
                    <c:v>0.0</c:v>
                  </c:pt>
                  <c:pt idx="144">
                    <c:v>0.0</c:v>
                  </c:pt>
                  <c:pt idx="145">
                    <c:v>0.0</c:v>
                  </c:pt>
                  <c:pt idx="146">
                    <c:v>0.0</c:v>
                  </c:pt>
                  <c:pt idx="147">
                    <c:v>0.0</c:v>
                  </c:pt>
                  <c:pt idx="148">
                    <c:v>0.0</c:v>
                  </c:pt>
                  <c:pt idx="149">
                    <c:v>0.0</c:v>
                  </c:pt>
                  <c:pt idx="150">
                    <c:v>0.0</c:v>
                  </c:pt>
                  <c:pt idx="151">
                    <c:v>0.0</c:v>
                  </c:pt>
                  <c:pt idx="152">
                    <c:v>0.0</c:v>
                  </c:pt>
                  <c:pt idx="153">
                    <c:v>0.0</c:v>
                  </c:pt>
                  <c:pt idx="154">
                    <c:v>0.0</c:v>
                  </c:pt>
                  <c:pt idx="155">
                    <c:v>0.0</c:v>
                  </c:pt>
                  <c:pt idx="156">
                    <c:v>0.0</c:v>
                  </c:pt>
                  <c:pt idx="157">
                    <c:v>761,551.2</c:v>
                  </c:pt>
                </c:lvl>
                <c:lvl>
                  <c:pt idx="0">
                    <c:v>Сумма на         2024  год</c:v>
                  </c:pt>
                  <c:pt idx="8">
                    <c:v>12</c:v>
                  </c:pt>
                  <c:pt idx="9">
                    <c:v>372,434.8</c:v>
                  </c:pt>
                  <c:pt idx="10">
                    <c:v>352,606.2</c:v>
                  </c:pt>
                  <c:pt idx="11">
                    <c:v>63,323.8</c:v>
                  </c:pt>
                  <c:pt idx="12">
                    <c:v>63,323.8</c:v>
                  </c:pt>
                  <c:pt idx="13">
                    <c:v>8,600.0</c:v>
                  </c:pt>
                  <c:pt idx="14">
                    <c:v>0.0</c:v>
                  </c:pt>
                  <c:pt idx="15">
                    <c:v>22,220.0</c:v>
                  </c:pt>
                  <c:pt idx="16">
                    <c:v>32,503.8</c:v>
                  </c:pt>
                  <c:pt idx="17">
                    <c:v>289,282.4</c:v>
                  </c:pt>
                  <c:pt idx="18">
                    <c:v>287,308.6</c:v>
                  </c:pt>
                  <c:pt idx="19">
                    <c:v>8.3</c:v>
                  </c:pt>
                  <c:pt idx="20">
                    <c:v>240.0</c:v>
                  </c:pt>
                  <c:pt idx="21">
                    <c:v>0.0</c:v>
                  </c:pt>
                  <c:pt idx="22">
                    <c:v>1,690.5</c:v>
                  </c:pt>
                  <c:pt idx="23">
                    <c:v>35.0</c:v>
                  </c:pt>
                  <c:pt idx="24">
                    <c:v>8,558.6</c:v>
                  </c:pt>
                  <c:pt idx="25">
                    <c:v>4,583.9</c:v>
                  </c:pt>
                  <c:pt idx="26">
                    <c:v>3,239.6</c:v>
                  </c:pt>
                  <c:pt idx="27">
                    <c:v>0.0</c:v>
                  </c:pt>
                  <c:pt idx="28">
                    <c:v>185.1</c:v>
                  </c:pt>
                  <c:pt idx="29">
                    <c:v>550.0</c:v>
                  </c:pt>
                  <c:pt idx="30">
                    <c:v>760.0</c:v>
                  </c:pt>
                  <c:pt idx="31">
                    <c:v>760.0</c:v>
                  </c:pt>
                  <c:pt idx="32">
                    <c:v>6,308.0</c:v>
                  </c:pt>
                  <c:pt idx="33">
                    <c:v>5,200.0</c:v>
                  </c:pt>
                  <c:pt idx="34">
                    <c:v>350.0</c:v>
                  </c:pt>
                  <c:pt idx="35">
                    <c:v>243.0</c:v>
                  </c:pt>
                  <c:pt idx="36">
                    <c:v>500.0</c:v>
                  </c:pt>
                  <c:pt idx="37">
                    <c:v>1.0</c:v>
                  </c:pt>
                  <c:pt idx="38">
                    <c:v>14.0</c:v>
                  </c:pt>
                  <c:pt idx="39">
                    <c:v>1,465.0</c:v>
                  </c:pt>
                  <c:pt idx="40">
                    <c:v>494.0</c:v>
                  </c:pt>
                  <c:pt idx="41">
                    <c:v>0.0</c:v>
                  </c:pt>
                  <c:pt idx="42">
                    <c:v>971.0</c:v>
                  </c:pt>
                  <c:pt idx="43">
                    <c:v>921.0</c:v>
                  </c:pt>
                  <c:pt idx="44">
                    <c:v>50.0</c:v>
                  </c:pt>
                  <c:pt idx="45">
                    <c:v>1,637.2</c:v>
                  </c:pt>
                  <c:pt idx="46">
                    <c:v>1,114.0</c:v>
                  </c:pt>
                  <c:pt idx="47">
                    <c:v>523.2</c:v>
                  </c:pt>
                  <c:pt idx="48">
                    <c:v>800.0</c:v>
                  </c:pt>
                  <c:pt idx="49">
                    <c:v>0.0</c:v>
                  </c:pt>
                  <c:pt idx="50">
                    <c:v>200.0</c:v>
                  </c:pt>
                  <c:pt idx="51">
                    <c:v>100.0</c:v>
                  </c:pt>
                  <c:pt idx="52">
                    <c:v>500.0</c:v>
                  </c:pt>
                  <c:pt idx="53">
                    <c:v>299.8</c:v>
                  </c:pt>
                  <c:pt idx="54">
                    <c:v>4.0</c:v>
                  </c:pt>
                  <c:pt idx="55">
                    <c:v>59.8</c:v>
                  </c:pt>
                  <c:pt idx="56">
                    <c:v>13.0</c:v>
                  </c:pt>
                  <c:pt idx="57">
                    <c:v>0.0</c:v>
                  </c:pt>
                  <c:pt idx="58">
                    <c:v>0.0</c:v>
                  </c:pt>
                  <c:pt idx="59">
                    <c:v>40.0</c:v>
                  </c:pt>
                  <c:pt idx="60">
                    <c:v>20.0</c:v>
                  </c:pt>
                  <c:pt idx="61">
                    <c:v>16.0</c:v>
                  </c:pt>
                  <c:pt idx="62">
                    <c:v>0.0</c:v>
                  </c:pt>
                  <c:pt idx="63">
                    <c:v>1.0</c:v>
                  </c:pt>
                  <c:pt idx="64">
                    <c:v>1.0</c:v>
                  </c:pt>
                  <c:pt idx="65">
                    <c:v>70.0</c:v>
                  </c:pt>
                  <c:pt idx="66">
                    <c:v>3.0</c:v>
                  </c:pt>
                  <c:pt idx="67">
                    <c:v>0.0</c:v>
                  </c:pt>
                  <c:pt idx="68">
                    <c:v>0.0</c:v>
                  </c:pt>
                  <c:pt idx="69">
                    <c:v>72.0</c:v>
                  </c:pt>
                  <c:pt idx="70">
                    <c:v>0.0</c:v>
                  </c:pt>
                  <c:pt idx="71">
                    <c:v>0.0</c:v>
                  </c:pt>
                  <c:pt idx="72">
                    <c:v>372,434.8</c:v>
                  </c:pt>
                  <c:pt idx="73">
                    <c:v>371,820.9</c:v>
                  </c:pt>
                  <c:pt idx="74">
                    <c:v>371,820.9</c:v>
                  </c:pt>
                  <c:pt idx="75">
                    <c:v>104,391.8</c:v>
                  </c:pt>
                  <c:pt idx="76">
                    <c:v>49,306.3</c:v>
                  </c:pt>
                  <c:pt idx="77">
                    <c:v>49,306.3</c:v>
                  </c:pt>
                  <c:pt idx="78">
                    <c:v>55,085.5</c:v>
                  </c:pt>
                  <c:pt idx="79">
                    <c:v>55,085.5</c:v>
                  </c:pt>
                  <c:pt idx="80">
                    <c:v>0.0</c:v>
                  </c:pt>
                  <c:pt idx="81">
                    <c:v>7,761.2</c:v>
                  </c:pt>
                  <c:pt idx="82">
                    <c:v>4,419.6</c:v>
                  </c:pt>
                  <c:pt idx="83">
                    <c:v>0.0</c:v>
                  </c:pt>
                  <c:pt idx="84">
                    <c:v>4,235.0</c:v>
                  </c:pt>
                  <c:pt idx="85">
                    <c:v>0.0</c:v>
                  </c:pt>
                  <c:pt idx="86">
                    <c:v>0.0</c:v>
                  </c:pt>
                  <c:pt idx="87">
                    <c:v>184.6</c:v>
                  </c:pt>
                  <c:pt idx="88">
                    <c:v>3,341.6</c:v>
                  </c:pt>
                  <c:pt idx="89">
                    <c:v>0.0</c:v>
                  </c:pt>
                  <c:pt idx="90">
                    <c:v>0.0</c:v>
                  </c:pt>
                  <c:pt idx="91">
                    <c:v>193.1</c:v>
                  </c:pt>
                  <c:pt idx="92">
                    <c:v>0.0</c:v>
                  </c:pt>
                  <c:pt idx="93">
                    <c:v>0.0</c:v>
                  </c:pt>
                  <c:pt idx="94">
                    <c:v>212.1</c:v>
                  </c:pt>
                  <c:pt idx="95">
                    <c:v>0.0</c:v>
                  </c:pt>
                  <c:pt idx="96">
                    <c:v>1,305.0</c:v>
                  </c:pt>
                  <c:pt idx="97">
                    <c:v>676.5</c:v>
                  </c:pt>
                  <c:pt idx="98">
                    <c:v>954.9</c:v>
                  </c:pt>
                  <c:pt idx="99">
                    <c:v>0.0</c:v>
                  </c:pt>
                  <c:pt idx="100">
                    <c:v>0.0</c:v>
                  </c:pt>
                  <c:pt idx="101">
                    <c:v>0.0</c:v>
                  </c:pt>
                  <c:pt idx="102">
                    <c:v>244,494.8</c:v>
                  </c:pt>
                  <c:pt idx="103">
                    <c:v>242,927.5</c:v>
                  </c:pt>
                  <c:pt idx="104">
                    <c:v>925.3</c:v>
                  </c:pt>
                  <c:pt idx="105">
                    <c:v>19,014.2</c:v>
                  </c:pt>
                  <c:pt idx="106">
                    <c:v>23,885.1</c:v>
                  </c:pt>
                  <c:pt idx="107">
                    <c:v>44.5</c:v>
                  </c:pt>
                  <c:pt idx="108">
                    <c:v>43.6</c:v>
                  </c:pt>
                  <c:pt idx="109">
                    <c:v>2,805.1</c:v>
                  </c:pt>
                  <c:pt idx="110">
                    <c:v>510.5</c:v>
                  </c:pt>
                  <c:pt idx="111">
                    <c:v>147.3</c:v>
                  </c:pt>
                  <c:pt idx="112">
                    <c:v>2,035.0</c:v>
                  </c:pt>
                  <c:pt idx="113">
                    <c:v>70.6</c:v>
                  </c:pt>
                  <c:pt idx="114">
                    <c:v>127,136.1</c:v>
                  </c:pt>
                  <c:pt idx="115">
                    <c:v>6,476.8</c:v>
                  </c:pt>
                  <c:pt idx="116">
                    <c:v>606.1</c:v>
                  </c:pt>
                  <c:pt idx="117">
                    <c:v>13,233.3</c:v>
                  </c:pt>
                  <c:pt idx="118">
                    <c:v>24,368.4</c:v>
                  </c:pt>
                  <c:pt idx="119">
                    <c:v>18,092.6</c:v>
                  </c:pt>
                  <c:pt idx="120">
                    <c:v>919.7</c:v>
                  </c:pt>
                  <c:pt idx="121">
                    <c:v>2,560.7</c:v>
                  </c:pt>
                  <c:pt idx="122">
                    <c:v>52.6</c:v>
                  </c:pt>
                  <c:pt idx="123">
                    <c:v>149.5</c:v>
                  </c:pt>
                  <c:pt idx="124">
                    <c:v>1,417.8</c:v>
                  </c:pt>
                  <c:pt idx="125">
                    <c:v>1,417.2</c:v>
                  </c:pt>
                  <c:pt idx="126">
                    <c:v>0.6</c:v>
                  </c:pt>
                  <c:pt idx="127">
                    <c:v>15,173.1</c:v>
                  </c:pt>
                  <c:pt idx="128">
                    <c:v>15,173.1</c:v>
                  </c:pt>
                  <c:pt idx="129">
                    <c:v>4,997.8</c:v>
                  </c:pt>
                  <c:pt idx="130">
                    <c:v>244.2</c:v>
                  </c:pt>
                  <c:pt idx="131">
                    <c:v>244.2</c:v>
                  </c:pt>
                  <c:pt idx="132">
                    <c:v>161.0</c:v>
                  </c:pt>
                  <c:pt idx="133">
                    <c:v>698.5</c:v>
                  </c:pt>
                  <c:pt idx="134">
                    <c:v>8,827.4</c:v>
                  </c:pt>
                  <c:pt idx="135">
                    <c:v>0.0</c:v>
                  </c:pt>
                  <c:pt idx="136">
                    <c:v>0.0</c:v>
                  </c:pt>
                  <c:pt idx="137">
                    <c:v>0.0</c:v>
                  </c:pt>
                  <c:pt idx="138">
                    <c:v>0.0</c:v>
                  </c:pt>
                  <c:pt idx="139">
                    <c:v>0.0</c:v>
                  </c:pt>
                  <c:pt idx="140">
                    <c:v>0.0</c:v>
                  </c:pt>
                  <c:pt idx="141">
                    <c:v>0.0</c:v>
                  </c:pt>
                  <c:pt idx="142">
                    <c:v>0.0</c:v>
                  </c:pt>
                  <c:pt idx="143">
                    <c:v>0.0</c:v>
                  </c:pt>
                  <c:pt idx="144">
                    <c:v>0.0</c:v>
                  </c:pt>
                  <c:pt idx="145">
                    <c:v>0.0</c:v>
                  </c:pt>
                  <c:pt idx="146">
                    <c:v>0.0</c:v>
                  </c:pt>
                  <c:pt idx="147">
                    <c:v>0.0</c:v>
                  </c:pt>
                  <c:pt idx="148">
                    <c:v>0.0</c:v>
                  </c:pt>
                  <c:pt idx="149">
                    <c:v>0.0</c:v>
                  </c:pt>
                  <c:pt idx="150">
                    <c:v>0.0</c:v>
                  </c:pt>
                  <c:pt idx="151">
                    <c:v>0.0</c:v>
                  </c:pt>
                  <c:pt idx="152">
                    <c:v>0.0</c:v>
                  </c:pt>
                  <c:pt idx="153">
                    <c:v>0.0</c:v>
                  </c:pt>
                  <c:pt idx="154">
                    <c:v>0.0</c:v>
                  </c:pt>
                  <c:pt idx="155">
                    <c:v>0.0</c:v>
                  </c:pt>
                  <c:pt idx="156">
                    <c:v>0.0</c:v>
                  </c:pt>
                  <c:pt idx="157">
                    <c:v>744,255.7</c:v>
                  </c:pt>
                </c:lvl>
                <c:lvl>
                  <c:pt idx="0">
                    <c:v>Ожидаемое исполнение доходов              за 2023 г.</c:v>
                  </c:pt>
                  <c:pt idx="8">
                    <c:v>11</c:v>
                  </c:pt>
                  <c:pt idx="9">
                    <c:v>292,225.6</c:v>
                  </c:pt>
                  <c:pt idx="10">
                    <c:v>273,143.3</c:v>
                  </c:pt>
                  <c:pt idx="11">
                    <c:v>60,684.5</c:v>
                  </c:pt>
                  <c:pt idx="12">
                    <c:v>60,684.5</c:v>
                  </c:pt>
                  <c:pt idx="13">
                    <c:v>8,560.5</c:v>
                  </c:pt>
                  <c:pt idx="14">
                    <c:v>10,671.9</c:v>
                  </c:pt>
                  <c:pt idx="15">
                    <c:v>23,352.1</c:v>
                  </c:pt>
                  <c:pt idx="16">
                    <c:v>18,100.0</c:v>
                  </c:pt>
                  <c:pt idx="17">
                    <c:v>212,458.8</c:v>
                  </c:pt>
                  <c:pt idx="18">
                    <c:v>210,670.6</c:v>
                  </c:pt>
                  <c:pt idx="19">
                    <c:v>8.3</c:v>
                  </c:pt>
                  <c:pt idx="20">
                    <c:v>245.8</c:v>
                  </c:pt>
                  <c:pt idx="21">
                    <c:v>17.3</c:v>
                  </c:pt>
                  <c:pt idx="22">
                    <c:v>1,516.8</c:v>
                  </c:pt>
                  <c:pt idx="23">
                    <c:v>0.0</c:v>
                  </c:pt>
                  <c:pt idx="24">
                    <c:v>7,014.6</c:v>
                  </c:pt>
                  <c:pt idx="25">
                    <c:v>3,828.8</c:v>
                  </c:pt>
                  <c:pt idx="26">
                    <c:v>2,545.1</c:v>
                  </c:pt>
                  <c:pt idx="27">
                    <c:v>-45.4</c:v>
                  </c:pt>
                  <c:pt idx="28">
                    <c:v>170.1</c:v>
                  </c:pt>
                  <c:pt idx="29">
                    <c:v>516.0</c:v>
                  </c:pt>
                  <c:pt idx="30">
                    <c:v>773.8</c:v>
                  </c:pt>
                  <c:pt idx="31">
                    <c:v>773.8</c:v>
                  </c:pt>
                  <c:pt idx="32">
                    <c:v>7,198.1</c:v>
                  </c:pt>
                  <c:pt idx="33">
                    <c:v>6,005.7</c:v>
                  </c:pt>
                  <c:pt idx="34">
                    <c:v>347.0</c:v>
                  </c:pt>
                  <c:pt idx="35">
                    <c:v>314.6</c:v>
                  </c:pt>
                  <c:pt idx="36">
                    <c:v>519.4</c:v>
                  </c:pt>
                  <c:pt idx="37">
                    <c:v>0.0</c:v>
                  </c:pt>
                  <c:pt idx="38">
                    <c:v>11.4</c:v>
                  </c:pt>
                  <c:pt idx="39">
                    <c:v>1,446.1</c:v>
                  </c:pt>
                  <c:pt idx="40">
                    <c:v>492.1</c:v>
                  </c:pt>
                  <c:pt idx="41">
                    <c:v>0.6</c:v>
                  </c:pt>
                  <c:pt idx="42">
                    <c:v>953.4</c:v>
                  </c:pt>
                  <c:pt idx="43">
                    <c:v>903.1</c:v>
                  </c:pt>
                  <c:pt idx="44">
                    <c:v>50.3</c:v>
                  </c:pt>
                  <c:pt idx="45">
                    <c:v>1,390.6</c:v>
                  </c:pt>
                  <c:pt idx="46">
                    <c:v>996.2</c:v>
                  </c:pt>
                  <c:pt idx="47">
                    <c:v>394.4</c:v>
                  </c:pt>
                  <c:pt idx="48">
                    <c:v>476.1</c:v>
                  </c:pt>
                  <c:pt idx="49">
                    <c:v>34.1</c:v>
                  </c:pt>
                  <c:pt idx="50">
                    <c:v>364.0</c:v>
                  </c:pt>
                  <c:pt idx="51">
                    <c:v>78.0</c:v>
                  </c:pt>
                  <c:pt idx="52">
                    <c:v>0.0</c:v>
                  </c:pt>
                  <c:pt idx="53">
                    <c:v>253.0</c:v>
                  </c:pt>
                  <c:pt idx="54">
                    <c:v>7.5</c:v>
                  </c:pt>
                  <c:pt idx="55">
                    <c:v>65.0</c:v>
                  </c:pt>
                  <c:pt idx="56">
                    <c:v>15.0</c:v>
                  </c:pt>
                  <c:pt idx="57">
                    <c:v>0.0</c:v>
                  </c:pt>
                  <c:pt idx="58">
                    <c:v>0.0</c:v>
                  </c:pt>
                  <c:pt idx="59">
                    <c:v>38.0</c:v>
                  </c:pt>
                  <c:pt idx="60">
                    <c:v>30.0</c:v>
                  </c:pt>
                  <c:pt idx="61">
                    <c:v>17.0</c:v>
                  </c:pt>
                  <c:pt idx="62">
                    <c:v>0.0</c:v>
                  </c:pt>
                  <c:pt idx="63">
                    <c:v>2.0</c:v>
                  </c:pt>
                  <c:pt idx="64">
                    <c:v>4.0</c:v>
                  </c:pt>
                  <c:pt idx="65">
                    <c:v>65.0</c:v>
                  </c:pt>
                  <c:pt idx="66">
                    <c:v>5.0</c:v>
                  </c:pt>
                  <c:pt idx="67">
                    <c:v>0.0</c:v>
                  </c:pt>
                  <c:pt idx="68">
                    <c:v>4.5</c:v>
                  </c:pt>
                  <c:pt idx="69">
                    <c:v>0.0</c:v>
                  </c:pt>
                  <c:pt idx="70">
                    <c:v>530.0</c:v>
                  </c:pt>
                  <c:pt idx="71">
                    <c:v>530.0</c:v>
                  </c:pt>
                  <c:pt idx="72">
                    <c:v>292,225.6</c:v>
                  </c:pt>
                  <c:pt idx="73">
                    <c:v>483,574.2</c:v>
                  </c:pt>
                  <c:pt idx="74">
                    <c:v>484,063.8</c:v>
                  </c:pt>
                  <c:pt idx="75">
                    <c:v>194,262.9</c:v>
                  </c:pt>
                  <c:pt idx="76">
                    <c:v>127,261.7</c:v>
                  </c:pt>
                  <c:pt idx="77">
                    <c:v>127,261.7</c:v>
                  </c:pt>
                  <c:pt idx="78">
                    <c:v>67,001.2</c:v>
                  </c:pt>
                  <c:pt idx="79">
                    <c:v>51,821.1</c:v>
                  </c:pt>
                  <c:pt idx="80">
                    <c:v>15,180.1</c:v>
                  </c:pt>
                  <c:pt idx="81">
                    <c:v>11,962.3</c:v>
                  </c:pt>
                  <c:pt idx="82">
                    <c:v>6,911.3</c:v>
                  </c:pt>
                  <c:pt idx="83">
                    <c:v>0.0</c:v>
                  </c:pt>
                  <c:pt idx="84">
                    <c:v>4,516.4</c:v>
                  </c:pt>
                  <c:pt idx="85">
                    <c:v>0.0</c:v>
                  </c:pt>
                  <c:pt idx="86">
                    <c:v>2,211.3</c:v>
                  </c:pt>
                  <c:pt idx="87">
                    <c:v>183.6</c:v>
                  </c:pt>
                  <c:pt idx="88">
                    <c:v>5,051.0</c:v>
                  </c:pt>
                  <c:pt idx="89">
                    <c:v>0.0</c:v>
                  </c:pt>
                  <c:pt idx="90">
                    <c:v>0.0</c:v>
                  </c:pt>
                  <c:pt idx="91">
                    <c:v>200.1</c:v>
                  </c:pt>
                  <c:pt idx="92">
                    <c:v>1,570.8</c:v>
                  </c:pt>
                  <c:pt idx="93">
                    <c:v>0.0</c:v>
                  </c:pt>
                  <c:pt idx="94">
                    <c:v>211.0</c:v>
                  </c:pt>
                  <c:pt idx="95">
                    <c:v>99.0</c:v>
                  </c:pt>
                  <c:pt idx="96">
                    <c:v>1,327.5</c:v>
                  </c:pt>
                  <c:pt idx="97">
                    <c:v>0.0</c:v>
                  </c:pt>
                  <c:pt idx="98">
                    <c:v>889.8</c:v>
                  </c:pt>
                  <c:pt idx="99">
                    <c:v>212.8</c:v>
                  </c:pt>
                  <c:pt idx="100">
                    <c:v>540.0</c:v>
                  </c:pt>
                  <c:pt idx="101">
                    <c:v>0.0</c:v>
                  </c:pt>
                  <c:pt idx="102">
                    <c:v>240,831.4</c:v>
                  </c:pt>
                  <c:pt idx="103">
                    <c:v>239,294.9</c:v>
                  </c:pt>
                  <c:pt idx="104">
                    <c:v>896.5</c:v>
                  </c:pt>
                  <c:pt idx="105">
                    <c:v>18,253.6</c:v>
                  </c:pt>
                  <c:pt idx="106">
                    <c:v>23,632.0</c:v>
                  </c:pt>
                  <c:pt idx="107">
                    <c:v>43.1</c:v>
                  </c:pt>
                  <c:pt idx="108">
                    <c:v>41.8</c:v>
                  </c:pt>
                  <c:pt idx="109">
                    <c:v>2,717.5</c:v>
                  </c:pt>
                  <c:pt idx="110">
                    <c:v>489.1</c:v>
                  </c:pt>
                  <c:pt idx="111">
                    <c:v>142.2</c:v>
                  </c:pt>
                  <c:pt idx="112">
                    <c:v>1,968.8</c:v>
                  </c:pt>
                  <c:pt idx="113">
                    <c:v>117.6</c:v>
                  </c:pt>
                  <c:pt idx="114">
                    <c:v>124,772.2</c:v>
                  </c:pt>
                  <c:pt idx="115">
                    <c:v>7,593.5</c:v>
                  </c:pt>
                  <c:pt idx="116">
                    <c:v>470.4</c:v>
                  </c:pt>
                  <c:pt idx="117">
                    <c:v>11,038.9</c:v>
                  </c:pt>
                  <c:pt idx="118">
                    <c:v>24,134.2</c:v>
                  </c:pt>
                  <c:pt idx="119">
                    <c:v>19,400.0</c:v>
                  </c:pt>
                  <c:pt idx="120">
                    <c:v>891.2</c:v>
                  </c:pt>
                  <c:pt idx="121">
                    <c:v>2,641.3</c:v>
                  </c:pt>
                  <c:pt idx="122">
                    <c:v>51.0</c:v>
                  </c:pt>
                  <c:pt idx="123">
                    <c:v>294.7</c:v>
                  </c:pt>
                  <c:pt idx="124">
                    <c:v>1,241.8</c:v>
                  </c:pt>
                  <c:pt idx="125">
                    <c:v>1,241.8</c:v>
                  </c:pt>
                  <c:pt idx="126">
                    <c:v>0.0</c:v>
                  </c:pt>
                  <c:pt idx="127">
                    <c:v>37,007.2</c:v>
                  </c:pt>
                  <c:pt idx="128">
                    <c:v>12,363.3</c:v>
                  </c:pt>
                  <c:pt idx="129">
                    <c:v>4,765.3</c:v>
                  </c:pt>
                  <c:pt idx="130">
                    <c:v>281.2</c:v>
                  </c:pt>
                  <c:pt idx="131">
                    <c:v>262.1</c:v>
                  </c:pt>
                  <c:pt idx="132">
                    <c:v>205.9</c:v>
                  </c:pt>
                  <c:pt idx="133">
                    <c:v>742.8</c:v>
                  </c:pt>
                  <c:pt idx="134">
                    <c:v>6,106.0</c:v>
                  </c:pt>
                  <c:pt idx="135">
                    <c:v>0.0</c:v>
                  </c:pt>
                  <c:pt idx="136">
                    <c:v>127.8</c:v>
                  </c:pt>
                  <c:pt idx="137">
                    <c:v>11,718.0</c:v>
                  </c:pt>
                  <c:pt idx="138">
                    <c:v>200.0</c:v>
                  </c:pt>
                  <c:pt idx="139">
                    <c:v>12,598.1</c:v>
                  </c:pt>
                  <c:pt idx="140">
                    <c:v>12,598.1</c:v>
                  </c:pt>
                  <c:pt idx="141">
                    <c:v>512.0</c:v>
                  </c:pt>
                  <c:pt idx="142">
                    <c:v>0.0</c:v>
                  </c:pt>
                  <c:pt idx="143">
                    <c:v>64.4</c:v>
                  </c:pt>
                  <c:pt idx="144">
                    <c:v>1,239.5</c:v>
                  </c:pt>
                  <c:pt idx="145">
                    <c:v>634.8</c:v>
                  </c:pt>
                  <c:pt idx="146">
                    <c:v>4,500.0</c:v>
                  </c:pt>
                  <c:pt idx="147">
                    <c:v>0.0</c:v>
                  </c:pt>
                  <c:pt idx="148">
                    <c:v>152.1</c:v>
                  </c:pt>
                  <c:pt idx="149">
                    <c:v>0.0</c:v>
                  </c:pt>
                  <c:pt idx="150">
                    <c:v>4,304.8</c:v>
                  </c:pt>
                  <c:pt idx="151">
                    <c:v>949.7</c:v>
                  </c:pt>
                  <c:pt idx="152">
                    <c:v>240.8</c:v>
                  </c:pt>
                  <c:pt idx="153">
                    <c:v>0.0</c:v>
                  </c:pt>
                  <c:pt idx="154">
                    <c:v>-489.6</c:v>
                  </c:pt>
                  <c:pt idx="155">
                    <c:v>-489.6</c:v>
                  </c:pt>
                  <c:pt idx="156">
                    <c:v>-489.6</c:v>
                  </c:pt>
                  <c:pt idx="157">
                    <c:v>775,799.8</c:v>
                  </c:pt>
                </c:lvl>
                <c:lvl>
                  <c:pt idx="0">
                    <c:v>Наименование групп, подгрупп, статей, подстатей, элементов, программ (подпрограмм), кодов экономической классификации доходов</c:v>
                  </c:pt>
                  <c:pt idx="8">
                    <c:v>10</c:v>
                  </c:pt>
                  <c:pt idx="9">
                    <c:v>Налоговые и неналоговые доходы</c:v>
                  </c:pt>
                  <c:pt idx="10">
                    <c:v>Налоги на прибыль, доходы</c:v>
                  </c:pt>
                  <c:pt idx="11">
                    <c:v>Налог на прибыль организаций</c:v>
                  </c:pt>
                  <c:pt idx="12">
                    <c:v>Налог на прибыль организаций, зачисляемый в бюджеты бюджетной системы Российской Федерации по соответствующим ставкам</c:v>
                  </c:pt>
                  <c:pt idx="13">
                    <c:v>Налог на прибыль организаций, зачисляемый в бюджеты субъектов РФ</c:v>
                  </c:pt>
                  <c:pt idx="14">
                    <c:v>Налог на прибыль организаций консолидированных групп налогоплательщиков, зачисляемый в бюджеты субъектов РФ</c:v>
                  </c:pt>
                  <c:pt idx="15">
                    <c:v>Доходы от налога на прибыль организаций, уплаченного налогоплательщиками, которые до 1 января 2023 года являлись участниками консолидированной группы налогоплательщиков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уполномоченным органом Федерального казначейства между бюджетами субъектов Российской Федерации по нормативам, установленным федеральным законом о федеральном бюджете</c:v>
                  </c:pt>
                  <c:pt idx="16">
                    <c:v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c:v>
                  </c:pt>
                  <c:pt idx="17">
                    <c:v>Налог на доходы физических лиц</c:v>
                  </c:pt>
                  <c:pt idx="18">
                    <c: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c:v>
                  </c:pt>
                  <c:pt idx="19">
                    <c: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c:v>
                  </c:pt>
                  <c:pt idx="20">
                    <c:v>Налог на доходы физических лиц с доходов, полученных физическими лицами в соответствии со  статьей 228 Налогового Кодекса Российской Федерации</c:v>
                  </c:pt>
                  <c:pt idx="21">
                    <c: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c:v>
                  </c:pt>
                  <c:pt idx="22">
                    <c:v>Налог на доходы физических лиц в отношении доходов физических лиц, превышающих 5,0 млн рублей, в части, установленной для уплаты в федеральный бюджет</c:v>
                  </c:pt>
                  <c:pt idx="23">
                    <c:v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c:v>
                  </c:pt>
                  <c:pt idx="24">
                    <c:v>Налоги на совокупный доход</c:v>
                  </c:pt>
                  <c:pt idx="25">
                    <c:v>Налог, взимаемый с налогоплательщиков, выбравших в качестве объекта налогообложения доходы</c:v>
                  </c:pt>
                  <c:pt idx="26">
                    <c: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c:v>
                  </c:pt>
                  <c:pt idx="27">
                    <c:v>Единый налог на вмененный доход для отдельных видов деятельности</c:v>
                  </c:pt>
                  <c:pt idx="28">
                    <c:v>Единый сельскохозяйственный налог</c:v>
                  </c:pt>
                  <c:pt idx="29">
                    <c:v>Налог, взимаемый в связи с применением патентной системы налогообложения, зачисляемый в бюджеты муниципальных районов</c:v>
                  </c:pt>
                  <c:pt idx="30">
                    <c:v>Государственная пошлина</c:v>
                  </c:pt>
                  <c:pt idx="31">
                    <c:v>Государственная пошлина по делам, рассматриваемым в судах общей юрисдикции, мировыми судьями (за исключением Верховного Суда РФ)</c:v>
                  </c:pt>
                  <c:pt idx="32">
                    <c:v>Доходы от использования имущества, находящегося в государственной и муниципальной собственности</c:v>
                  </c:pt>
                  <c:pt idx="33">
                    <c: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c:v>
                  </c:pt>
                  <c:pt idx="34">
                    <c:v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c:v>
                  </c:pt>
                  <c:pt idx="35">
                    <c:v>Доходы от сдачи в аренду имущества, составляющего казну муниципальных районов (за исключением земельных участков)</c:v>
                  </c:pt>
                  <c:pt idx="36">
                    <c:v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37">
                    <c:v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c:v>
                  </c:pt>
                  <c:pt idx="38">
                    <c: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c:v>
                  </c:pt>
                  <c:pt idx="39">
                    <c:v>Платежи при пользовании природными ресурсами</c:v>
                  </c:pt>
                  <c:pt idx="40">
                    <c:v>Плата за выбросы загрязняющих веществ в атмосферный воздух стационарными объектами</c:v>
                  </c:pt>
                  <c:pt idx="41">
                    <c:v>Плата за сбросы загрязняющих веществ в водные объекты</c:v>
                  </c:pt>
                  <c:pt idx="42">
                    <c:v>Плата за размещение отходов производства и потребления</c:v>
                  </c:pt>
                  <c:pt idx="43">
                    <c:v>Плата за размещение отходов производства</c:v>
                  </c:pt>
                  <c:pt idx="44">
                    <c:v>Плата за размещение твердых коммунальных отходов</c:v>
                  </c:pt>
                  <c:pt idx="45">
                    <c:v>Доходы от оказания платных услуг (работ) и компенсации затрат государства</c:v>
                  </c:pt>
                  <c:pt idx="46">
                    <c:v>Прочие доходы от оказания платных услуг (работ) получателями средств бюджетов муниципальных районов
</c:v>
                  </c:pt>
                  <c:pt idx="47">
                    <c:v>Прочие доходы от компенсации затрат бюджетов муниципальных районов</c:v>
                  </c:pt>
                  <c:pt idx="48">
                    <c:v>Доходы от продажи материальных и нематериальных активов</c:v>
                  </c:pt>
                  <c:pt idx="49">
                    <c:v>Доходы от реализации иного имущества, находящегося в собственности муниципальных район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c:v>
                  </c:pt>
                  <c:pt idx="50">
                    <c: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51">
                    <c:v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c:v>
                  </c:pt>
                  <c:pt idx="52">
                    <c:v>Доходы от приватизации имущества, находящегося в собственности муниципальных районов, в части приватизации нефинансовых активов имущества казны</c:v>
                  </c:pt>
                  <c:pt idx="53">
                    <c:v>Штрафы, санкции, возмещение ущерба</c:v>
                  </c:pt>
                  <c:pt idx="54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55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6">
                    <c: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c:v>
                  </c:pt>
                  <c:pt idx="57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58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9">
                    <c: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c:v>
                  </c:pt>
                  <c:pt idx="60">
                    <c: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c:v>
                  </c:pt>
                  <c:pt idx="61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c:v>
                  </c:pt>
                  <c:pt idx="62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c:v>
                  </c:pt>
                  <c:pt idx="63">
                    <c: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c:v>
                  </c:pt>
                  <c:pt idx="64">
                    <c: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c:v>
                  </c:pt>
                  <c:pt idx="65">
                    <c: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c:v>
                  </c:pt>
                  <c:pt idx="66">
                    <c:v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c:v>
                  </c:pt>
                  <c:pt idx="67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68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69">
                    <c: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c:v>
                  </c:pt>
                  <c:pt idx="70">
                    <c:v>ПРОЧИЕ НЕНАЛОГОВЫЕ ДОХОДЫ </c:v>
                  </c:pt>
                  <c:pt idx="71">
                    <c:v>Прочие неналоговые доходы бюджетов муниципальных районов
</c:v>
                  </c:pt>
                  <c:pt idx="72">
                    <c:v>ИТОГО ДОХОДОВ</c:v>
                  </c:pt>
                  <c:pt idx="73">
                    <c:v>Безвозмездные поступления</c:v>
                  </c:pt>
                  <c:pt idx="74">
                    <c:v>Безвозмездные поступления от других бюджетов бюджетной системы Российской федерации</c:v>
                  </c:pt>
                  <c:pt idx="75">
                    <c:v>Дотации бюджетам бюджетной системы Российской Федерации</c:v>
                  </c:pt>
                  <c:pt idx="76">
                    <c:v>Дотации бюджетам на поддержку мер по обеспечению сбалансированности бюджетов</c:v>
                  </c:pt>
                  <c:pt idx="77">
                    <c:v>Дотации бюджетам муниципальных образований края на поддержку мер по обеспечению сбалансированности бюджетов муниципальных образований края</c:v>
                  </c:pt>
                  <c:pt idx="78">
                    <c:v>Прочие дотации</c:v>
                  </c:pt>
                  <c:pt idx="79">
                    <c:v>Прочие дотации бюджетам муниципальных районов (на частичную компенсацию расходов на оплату труда работников муниципальных учреждений)</c:v>
                  </c:pt>
                  <c:pt idx="80">
                    <c:v>Прочие дотации бюджетам муниципальных районов (на частичную компенсацию расходов на оплату труда работников муниципальных учреждений)</c:v>
                  </c:pt>
                  <c:pt idx="81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2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3">
                    <c:v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c:v>
                  </c:pt>
                  <c:pt idx="84">
                    <c: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c:v>
                  </c:pt>
                  <c:pt idx="85">
                    <c: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c:v>
                  </c:pt>
                  <c:pt idx="86">
                    <c:v>Субсидии бюджетам муниципальных районов (на реализацию мероприятий по обеспечению жильём молодых семей)</c:v>
                  </c:pt>
                  <c:pt idx="87">
                    <c:v>Субсидии бюджетам муниципальных районов на поддержку отрасли культуры</c:v>
                  </c:pt>
                  <c:pt idx="88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9">
                    <c:v>Выполнение требований федеральных стандартов спортивной подготовки</c:v>
                  </c:pt>
                  <c:pt idx="90">
                    <c:v>Прочие субсидии бюджетам муниципальных районов (на частичное финансирование (возмещение) расходов на содержание единых дежурно-диспетчерских служб)</c:v>
                  </c:pt>
                  <c:pt idx="91">
                    <c:v>Прочие субсидии бюджетам муниципальных районов (на поддержку деятельности муниципальных молодежных центров)</c:v>
                  </c:pt>
                  <c:pt idx="92">
                    <c:v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c:v>
                  </c:pt>
                  <c:pt idx="93">
                    <c:v>Субсидии бюджетам муниципальных районов (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</c:v>
                  </c:pt>
                  <c:pt idx="94">
                    <c:v>Прочие субсидии бюджетам муниципальных районов ( на комплектование книжных фондов библиотек)</c:v>
                  </c:pt>
                  <c:pt idx="95">
                    <c:v>Прочие субсидии бюджетам муниципальных районов (на проведение мероприятий по обеспечению антитеррористической защищенности объектов образования)</c:v>
                  </c:pt>
                  <c:pt idx="96">
                    <c:v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c:v>
                  </c:pt>
                  <c:pt idx="97">
                    <c:v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c:v>
                  </c:pt>
                  <c:pt idx="98">
                    <c:v>Прочие субсидии бюджетам муниципальных районов (на реализацию муниципальных программ развития субъектов малого и среднего предпринимательства)</c:v>
                  </c:pt>
                  <c:pt idx="99">
                    <c:v>Прочие субсидии бюджетам муниципальных районов (на создание условий для обеспечения услугами связи малочисленных и труднодоступных населённых пунктов Красноярского края)</c:v>
                  </c:pt>
                  <c:pt idx="100">
                    <c:v>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c:v>
                  </c:pt>
                  <c:pt idx="101">
                    <c:v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c:v>
                  </c:pt>
                  <c:pt idx="102">
                    <c:v>Субвенции бюджетам субъектов Российской Федерации и муниципальных образований </c:v>
                  </c:pt>
                  <c:pt idx="103">
                    <c:v>Субвенции бюджетам субъектов Российской Федерации и муниципальных образований </c:v>
                  </c:pt>
                  <c:pt idx="104">
                    <c:v>Субвенции бюджетам муниципальных районов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c:v>
                  </c:pt>
                  <c:pt idx="105">
                    <c:v>Субвенции бюджетам муниципальных районов (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06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07">
                    <c:v>Субвенции бюджетам муниципальных районов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c:v>
                  </c:pt>
                  <c:pt idx="108">
                    <c:v>Субвенции бюджетам муниципальных районов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c:v>
                  </c:pt>
                  <c:pt idx="109">
                    <c:v>Субвенции бюджетам муниципальных районов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 </c:v>
                  </c:pt>
                  <c:pt idx="110">
                    <c:v>Субвенции бюджетам муниципальных районов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c:v>
                  </c:pt>
                  <c:pt idx="111">
                    <c:v>Субвенции бюджетам муниципальных районов (на осуществление государственных полномочий в области архивного дела  (в соответствии с Законом края от 21 декабря 2010 года № 11-5564))</c:v>
                  </c:pt>
                  <c:pt idx="112">
                    <c:v>Субвенции бюджетам муниципальных районов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c:v>
                  </c:pt>
                  <c:pt idx="113">
                    <c:v>Субвенции бюджетам муниципальных район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c:v>
                  </c:pt>
                  <c:pt idx="114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15">
                    <c:v>Субвенции бюджетам муниципальных район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c:v>
                  </c:pt>
                  <c:pt idx="116">
                    <c:v>Субвенции бюджетам муниципальных районов (на   реализацию отдельных мер по обеспечению ограничения платы граждан за коммунальные услуги (в соответствии с Законом края от 1 декабря 2014 года № 7-2839))</c:v>
                  </c:pt>
                  <c:pt idx="117">
                    <c:v>Субвенции бюджетам муниципальных районов (на 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c:v>
                  </c:pt>
                  <c:pt idx="118">
                    <c:v>Субвенции бюджетам муниципальных районов (на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19">
                    <c:v>Субвенции бюджетам муниципальных районов (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)</c:v>
                  </c:pt>
                  <c:pt idx="120">
                    <c:v>Субвенции бюджетам муниципальных районов (на 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c:v>
                  </c:pt>
                  <c:pt idx="121">
                    <c:v>Субвенции бюджетам муниципальных районов (на  осуществление государственных полномочий по обеспечению отдыха и оздоровления детей (в соответствии с Законом края от 19 апреля 2018 года № 5-1533))</c:v>
                  </c:pt>
                  <c:pt idx="122">
                    <c:v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 </c:v>
                  </c:pt>
                  <c:pt idx="123">
                    <c:v>Субвенции бюджетам муниципальных образований (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) </c:v>
                  </c:pt>
                  <c:pt idx="124">
                    <c:v>Субвенции бюджетам субъектов Российской Федерации и муниципальных образований </c:v>
                  </c:pt>
                  <c:pt idx="125">
                    <c: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c:v>
                  </c:pt>
                  <c:pt idx="126">
                    <c: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c:v>
                  </c:pt>
                  <c:pt idx="127">
                    <c:v>Иные межбюджетные трансферты</c:v>
                  </c:pt>
                  <c:pt idx="128">
                    <c: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c:v>
                  </c:pt>
                  <c:pt idx="129">
                    <c:v>Межбюджетные трансферты,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 </c:v>
                  </c:pt>
                  <c:pt idx="130">
                    <c:v>Межбюджетные трансферты, передаваемые бюджетам муниципальных районов из бюджетов поселений в части переданных полномочий в области культуры, молодежи и спорта      </c:v>
                  </c:pt>
                  <c:pt idx="131">
                    <c:v>Межбюджетные трансферты, передаваемые бюджетам муниципальных районов из бюджетов поселений в части переданных полномочий в области мобилизационной подготовки  </c:v>
                  </c:pt>
                  <c:pt idx="132">
                    <c:v>Межбюджетные трансферты,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c:v>
                  </c:pt>
                  <c:pt idx="133">
                    <c:v>Межбюджетные трансферты,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</c:v>
                  </c:pt>
                  <c:pt idx="134">
                    <c:v>Межбюджетные трансферты, передаваемые бюджетам муниципальных районов из бюджетов поселений в части передаваемых полномочий в области физкультуры и школьного спорта </c:v>
                  </c:pt>
                  <c:pt idx="135">
                    <c:v>Межбюджетные трансферты, передаваемые бюджетам муниципальных районов из бюджетов поселений в части передаваемых полномочий по передаваемому отрицательному трансферту в бюджет края</c:v>
                  </c:pt>
                  <c:pt idx="136">
                    <c:v>Иные межбюджетные трансферты бюджетам муниципальных районов (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)</c:v>
                  </c:pt>
                  <c:pt idx="137">
                    <c:v>Иные межбюджетные трансферты бюджетам муниципальных районов (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)</c:v>
                  </c:pt>
                  <c:pt idx="138">
                    <c:v>Иные межбюджетные трансферты бюджетам муниципальных районов (государственная поддержка лучших работников сельских учреждений культуры)</c:v>
                  </c:pt>
                  <c:pt idx="139">
                    <c:v>Прочие межбюджетные трансферты, передаваемые бюджетам</c:v>
                  </c:pt>
                  <c:pt idx="140">
                    <c:v>Прочие межбюджетные трансферты, передаваемые бюджетам муниципальных районов</c:v>
                  </c:pt>
                  <c:pt idx="141">
                    <c:v>Иные межбюджетные трансферты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</c:v>
                  </c:pt>
                  <c:pt idx="142">
                    <c:v>Иные межбюджетные трансферты бюджетам муниципальных районов (на финансовое обеспечение (возмещение) расходных обязательств муниципальных образований, связанных с увеличением с 1 июня 2022 года региональных выплат)</c:v>
                  </c:pt>
                  <c:pt idx="143">
                    <c:v>Иные межбюджетные трансферты бюджетам муниципальных районов (на обустройство и восстановление воинских захоронений)</c:v>
                  </c:pt>
                  <c:pt idx="144">
                    <c:v>Иные межбюджетные трансферты бюджетам муниципальных районов (на обеспечение первичных мер пожарной безопасности)</c:v>
                  </c:pt>
                  <c:pt idx="145">
                    <c:v>Иные межбюджетные трансферты бюджетам муницпальных райнов ( на поддержку физкультурно-спортивных клубов по месту жительства)</c:v>
                  </c:pt>
                  <c:pt idx="146">
                    <c:v>Иные межбюджетные трансферты бюджетам муниципальных районов (на обустройство мест (площадок) накопления отходов потребления и (или) приобретение контейнерного оборудования)</c:v>
                  </c:pt>
                  <c:pt idx="147">
                    <c:v>Иные межбюджетные трансферты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c:v>
                  </c:pt>
                  <c:pt idx="148">
                    <c:v>Иные межбюджетные трансферты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c:v>
                  </c:pt>
                  <c:pt idx="149">
                    <c:v>Иные межбюджетные трансферты бюджетам муниципальных районов (на финансовое обеспечение (возмещение) затрат теплоснабжающих и энергосбытовых организаций, осуще-ствляющих производство и (или) реализацию тепловой и электрической энергии, возникших вследствие</c:v>
                  </c:pt>
                  <c:pt idx="150">
                    <c:v>Иные межбюджетные трансферты бюджетам муниципальных районов (на осуществление расходов, направленных на реализацию мероприятий по поддержке местных инициатив)</c:v>
                  </c:pt>
                  <c:pt idx="151">
                    <c:v>Иные межбюджетные трансферты бюджетам муниципальных районов (на благоустройство кладбищ)</c:v>
                  </c:pt>
                  <c:pt idx="152">
                    <c:v>Иные межбюджетные трансферты бюджетам муниципальных районов (за содействие развитию налогового потенциала)</c:v>
                  </c:pt>
                  <c:pt idx="153">
                    <c:v>Иные межбюджетные трансферты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c:v>
                  </c:pt>
                  <c:pt idx="154">
                    <c:v>ВОЗВРАТ ОСТАТКОВ СУБСИДИЙ, СУБВЕНЦИЙ И ИНЫХ МЕЖБЮДЖЕТНЫХ ТРАНСФЕРТОВ, ИМЕЮЩИХ ЦЕЛЕВОЕ НАЗНАЧЕНИЕ, ПРОШЛЫХ ЛЕТ</c:v>
                  </c:pt>
                  <c:pt idx="155">
                    <c:v>Возврат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56">
                    <c: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57">
                    <c:v>ВСЕГО ДОХОДОВ :</c:v>
                  </c:pt>
                </c:lvl>
                <c:lvl>
                  <c:pt idx="1">
                    <c:v>код экономической классификации</c:v>
                  </c:pt>
                  <c:pt idx="8">
                    <c:v>9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110</c:v>
                  </c:pt>
                  <c:pt idx="12">
                    <c:v>110</c:v>
                  </c:pt>
                  <c:pt idx="13">
                    <c:v>110</c:v>
                  </c:pt>
                  <c:pt idx="14">
                    <c:v>110</c:v>
                  </c:pt>
                  <c:pt idx="15">
                    <c:v>110</c:v>
                  </c:pt>
                  <c:pt idx="16">
                    <c:v>110</c:v>
                  </c:pt>
                  <c:pt idx="17">
                    <c:v>110</c:v>
                  </c:pt>
                  <c:pt idx="18">
                    <c:v>110</c:v>
                  </c:pt>
                  <c:pt idx="19">
                    <c:v>110</c:v>
                  </c:pt>
                  <c:pt idx="20">
                    <c:v>110</c:v>
                  </c:pt>
                  <c:pt idx="21">
                    <c:v>110</c:v>
                  </c:pt>
                  <c:pt idx="22">
                    <c:v>110</c:v>
                  </c:pt>
                  <c:pt idx="23">
                    <c:v>110</c:v>
                  </c:pt>
                  <c:pt idx="24">
                    <c:v>000</c:v>
                  </c:pt>
                  <c:pt idx="25">
                    <c:v>110</c:v>
                  </c:pt>
                  <c:pt idx="26">
                    <c:v>110</c:v>
                  </c:pt>
                  <c:pt idx="27">
                    <c:v>110</c:v>
                  </c:pt>
                  <c:pt idx="28">
                    <c:v>110</c:v>
                  </c:pt>
                  <c:pt idx="29">
                    <c:v>110</c:v>
                  </c:pt>
                  <c:pt idx="30">
                    <c:v>000</c:v>
                  </c:pt>
                  <c:pt idx="31">
                    <c:v>110</c:v>
                  </c:pt>
                  <c:pt idx="32">
                    <c:v>000</c:v>
                  </c:pt>
                  <c:pt idx="33">
                    <c:v>120</c:v>
                  </c:pt>
                  <c:pt idx="34">
                    <c:v>120</c:v>
                  </c:pt>
                  <c:pt idx="35">
                    <c:v>120</c:v>
                  </c:pt>
                  <c:pt idx="36">
                    <c:v>120</c:v>
                  </c:pt>
                  <c:pt idx="37">
                    <c:v>120</c:v>
                  </c:pt>
                  <c:pt idx="38">
                    <c:v>120</c:v>
                  </c:pt>
                  <c:pt idx="39">
                    <c:v>000</c:v>
                  </c:pt>
                  <c:pt idx="40">
                    <c:v>120</c:v>
                  </c:pt>
                  <c:pt idx="41">
                    <c:v>120</c:v>
                  </c:pt>
                  <c:pt idx="42">
                    <c:v>120</c:v>
                  </c:pt>
                  <c:pt idx="43">
                    <c:v>120</c:v>
                  </c:pt>
                  <c:pt idx="44">
                    <c:v>120</c:v>
                  </c:pt>
                  <c:pt idx="45">
                    <c:v>000</c:v>
                  </c:pt>
                  <c:pt idx="46">
                    <c:v>130</c:v>
                  </c:pt>
                  <c:pt idx="47">
                    <c:v>130</c:v>
                  </c:pt>
                  <c:pt idx="48">
                    <c:v>000</c:v>
                  </c:pt>
                  <c:pt idx="49">
                    <c:v>410</c:v>
                  </c:pt>
                  <c:pt idx="50">
                    <c:v>430</c:v>
                  </c:pt>
                  <c:pt idx="51">
                    <c:v>430</c:v>
                  </c:pt>
                  <c:pt idx="52">
                    <c:v>430</c:v>
                  </c:pt>
                  <c:pt idx="53">
                    <c:v>000</c:v>
                  </c:pt>
                  <c:pt idx="54">
                    <c:v>140</c:v>
                  </c:pt>
                  <c:pt idx="55">
                    <c:v>140</c:v>
                  </c:pt>
                  <c:pt idx="56">
                    <c:v>140</c:v>
                  </c:pt>
                  <c:pt idx="57">
                    <c:v>140</c:v>
                  </c:pt>
                  <c:pt idx="58">
                    <c:v>140</c:v>
                  </c:pt>
                  <c:pt idx="59">
                    <c:v>140</c:v>
                  </c:pt>
                  <c:pt idx="60">
                    <c:v>140</c:v>
                  </c:pt>
                  <c:pt idx="61">
                    <c:v>140</c:v>
                  </c:pt>
                  <c:pt idx="62">
                    <c:v>140</c:v>
                  </c:pt>
                  <c:pt idx="63">
                    <c:v>140</c:v>
                  </c:pt>
                  <c:pt idx="64">
                    <c:v>140</c:v>
                  </c:pt>
                  <c:pt idx="65">
                    <c:v>140</c:v>
                  </c:pt>
                  <c:pt idx="66">
                    <c:v>140</c:v>
                  </c:pt>
                  <c:pt idx="67">
                    <c:v>140</c:v>
                  </c:pt>
                  <c:pt idx="68">
                    <c:v>140</c:v>
                  </c:pt>
                  <c:pt idx="69">
                    <c:v>140</c:v>
                  </c:pt>
                  <c:pt idx="70">
                    <c:v>000</c:v>
                  </c:pt>
                  <c:pt idx="71">
                    <c:v>180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150</c:v>
                  </c:pt>
                  <c:pt idx="76">
                    <c:v>150</c:v>
                  </c:pt>
                  <c:pt idx="77">
                    <c:v>150</c:v>
                  </c:pt>
                  <c:pt idx="78">
                    <c:v>150</c:v>
                  </c:pt>
                  <c:pt idx="79">
                    <c:v>150</c:v>
                  </c:pt>
                  <c:pt idx="80">
                    <c:v>150</c:v>
                  </c:pt>
                  <c:pt idx="81">
                    <c:v>000</c:v>
                  </c:pt>
                  <c:pt idx="82">
                    <c:v>000</c:v>
                  </c:pt>
                  <c:pt idx="83">
                    <c:v>150</c:v>
                  </c:pt>
                  <c:pt idx="84">
                    <c:v>150</c:v>
                  </c:pt>
                  <c:pt idx="85">
                    <c:v>150</c:v>
                  </c:pt>
                  <c:pt idx="86">
                    <c:v>150</c:v>
                  </c:pt>
                  <c:pt idx="87">
                    <c:v>150</c:v>
                  </c:pt>
                  <c:pt idx="88">
                    <c:v>000</c:v>
                  </c:pt>
                  <c:pt idx="89">
                    <c:v>150</c:v>
                  </c:pt>
                  <c:pt idx="90">
                    <c:v>150</c:v>
                  </c:pt>
                  <c:pt idx="91">
                    <c:v>150</c:v>
                  </c:pt>
                  <c:pt idx="92">
                    <c:v>150</c:v>
                  </c:pt>
                  <c:pt idx="93">
                    <c:v>150</c:v>
                  </c:pt>
                  <c:pt idx="94">
                    <c:v>150</c:v>
                  </c:pt>
                  <c:pt idx="95">
                    <c:v>150</c:v>
                  </c:pt>
                  <c:pt idx="96">
                    <c:v>150</c:v>
                  </c:pt>
                  <c:pt idx="97">
                    <c:v>150</c:v>
                  </c:pt>
                  <c:pt idx="98">
                    <c:v>150</c:v>
                  </c:pt>
                  <c:pt idx="99">
                    <c:v>150</c:v>
                  </c:pt>
                  <c:pt idx="100">
                    <c:v>150</c:v>
                  </c:pt>
                  <c:pt idx="101">
                    <c:v>150</c:v>
                  </c:pt>
                  <c:pt idx="102">
                    <c:v>000</c:v>
                  </c:pt>
                  <c:pt idx="103">
                    <c:v>00</c:v>
                  </c:pt>
                  <c:pt idx="104">
                    <c:v>150</c:v>
                  </c:pt>
                  <c:pt idx="105">
                    <c:v>150</c:v>
                  </c:pt>
                  <c:pt idx="106">
                    <c:v>150</c:v>
                  </c:pt>
                  <c:pt idx="107">
                    <c:v>150</c:v>
                  </c:pt>
                  <c:pt idx="108">
                    <c:v>150</c:v>
                  </c:pt>
                  <c:pt idx="109">
                    <c:v>150</c:v>
                  </c:pt>
                  <c:pt idx="110">
                    <c:v>150</c:v>
                  </c:pt>
                  <c:pt idx="111">
                    <c:v>150</c:v>
                  </c:pt>
                  <c:pt idx="112">
                    <c:v>150</c:v>
                  </c:pt>
                  <c:pt idx="113">
                    <c:v>150</c:v>
                  </c:pt>
                  <c:pt idx="114">
                    <c:v>150</c:v>
                  </c:pt>
                  <c:pt idx="115">
                    <c:v>150</c:v>
                  </c:pt>
                  <c:pt idx="116">
                    <c:v>150</c:v>
                  </c:pt>
                  <c:pt idx="117">
                    <c:v>150</c:v>
                  </c:pt>
                  <c:pt idx="118">
                    <c:v>150</c:v>
                  </c:pt>
                  <c:pt idx="119">
                    <c:v>150</c:v>
                  </c:pt>
                  <c:pt idx="120">
                    <c:v>150</c:v>
                  </c:pt>
                  <c:pt idx="121">
                    <c:v>150</c:v>
                  </c:pt>
                  <c:pt idx="122">
                    <c:v>150</c:v>
                  </c:pt>
                  <c:pt idx="123">
                    <c:v>150</c:v>
                  </c:pt>
                  <c:pt idx="124">
                    <c:v>150</c:v>
                  </c:pt>
                  <c:pt idx="125">
                    <c:v>150</c:v>
                  </c:pt>
                  <c:pt idx="126">
                    <c:v>150</c:v>
                  </c:pt>
                  <c:pt idx="127">
                    <c:v>000</c:v>
                  </c:pt>
                  <c:pt idx="128">
                    <c:v>150</c:v>
                  </c:pt>
                  <c:pt idx="129">
                    <c:v>150</c:v>
                  </c:pt>
                  <c:pt idx="130">
                    <c:v>150</c:v>
                  </c:pt>
                  <c:pt idx="131">
                    <c:v>150</c:v>
                  </c:pt>
                  <c:pt idx="132">
                    <c:v>150</c:v>
                  </c:pt>
                  <c:pt idx="133">
                    <c:v>150</c:v>
                  </c:pt>
                  <c:pt idx="134">
                    <c:v>150</c:v>
                  </c:pt>
                  <c:pt idx="135">
                    <c:v>150</c:v>
                  </c:pt>
                  <c:pt idx="136">
                    <c:v>150</c:v>
                  </c:pt>
                  <c:pt idx="137">
                    <c:v>150</c:v>
                  </c:pt>
                  <c:pt idx="138">
                    <c:v>150</c:v>
                  </c:pt>
                  <c:pt idx="139">
                    <c:v>000</c:v>
                  </c:pt>
                  <c:pt idx="140">
                    <c:v>000</c:v>
                  </c:pt>
                  <c:pt idx="141">
                    <c:v>150</c:v>
                  </c:pt>
                  <c:pt idx="142">
                    <c:v>150</c:v>
                  </c:pt>
                  <c:pt idx="143">
                    <c:v>150</c:v>
                  </c:pt>
                  <c:pt idx="144">
                    <c:v>150</c:v>
                  </c:pt>
                  <c:pt idx="145">
                    <c:v>150</c:v>
                  </c:pt>
                  <c:pt idx="146">
                    <c:v>150</c:v>
                  </c:pt>
                  <c:pt idx="147">
                    <c:v>150</c:v>
                  </c:pt>
                  <c:pt idx="148">
                    <c:v>150</c:v>
                  </c:pt>
                  <c:pt idx="149">
                    <c:v>150</c:v>
                  </c:pt>
                  <c:pt idx="150">
                    <c:v>150</c:v>
                  </c:pt>
                  <c:pt idx="151">
                    <c:v>150</c:v>
                  </c:pt>
                  <c:pt idx="152">
                    <c:v>150</c:v>
                  </c:pt>
                  <c:pt idx="153">
                    <c:v>150</c:v>
                  </c:pt>
                  <c:pt idx="154">
                    <c:v>000</c:v>
                  </c:pt>
                  <c:pt idx="155">
                    <c:v>000</c:v>
                  </c:pt>
                  <c:pt idx="156">
                    <c:v>150</c:v>
                  </c:pt>
                </c:lvl>
                <c:lvl>
                  <c:pt idx="1">
                    <c:v>код программы (подпрограммы)</c:v>
                  </c:pt>
                  <c:pt idx="8">
                    <c:v>8</c:v>
                  </c:pt>
                  <c:pt idx="9">
                    <c:v>0000</c:v>
                  </c:pt>
                  <c:pt idx="10">
                    <c:v>0000</c:v>
                  </c:pt>
                  <c:pt idx="11">
                    <c:v>0000</c:v>
                  </c:pt>
                  <c:pt idx="12">
                    <c:v>0000</c:v>
                  </c:pt>
                  <c:pt idx="13">
                    <c:v>0000</c:v>
                  </c:pt>
                  <c:pt idx="14">
                    <c:v>0000</c:v>
                  </c:pt>
                  <c:pt idx="15">
                    <c:v>0000</c:v>
                  </c:pt>
                  <c:pt idx="16">
                    <c:v>0000</c:v>
                  </c:pt>
                  <c:pt idx="17">
                    <c:v>0000</c:v>
                  </c:pt>
                  <c:pt idx="18">
                    <c:v>0000</c:v>
                  </c:pt>
                  <c:pt idx="19">
                    <c:v>0000</c:v>
                  </c:pt>
                  <c:pt idx="20">
                    <c:v>0000</c:v>
                  </c:pt>
                  <c:pt idx="21">
                    <c:v>0000</c:v>
                  </c:pt>
                  <c:pt idx="22">
                    <c:v>0000</c:v>
                  </c:pt>
                  <c:pt idx="23">
                    <c:v>0000</c:v>
                  </c:pt>
                  <c:pt idx="24">
                    <c:v>0000</c:v>
                  </c:pt>
                  <c:pt idx="25">
                    <c:v>0000</c:v>
                  </c:pt>
                  <c:pt idx="26">
                    <c:v>0000</c:v>
                  </c:pt>
                  <c:pt idx="27">
                    <c:v>0000</c:v>
                  </c:pt>
                  <c:pt idx="28">
                    <c:v>0000</c:v>
                  </c:pt>
                  <c:pt idx="29">
                    <c:v>0000</c:v>
                  </c:pt>
                  <c:pt idx="30">
                    <c:v>0000</c:v>
                  </c:pt>
                  <c:pt idx="31">
                    <c:v>0000</c:v>
                  </c:pt>
                  <c:pt idx="32">
                    <c:v>0000</c:v>
                  </c:pt>
                  <c:pt idx="33">
                    <c:v>0000</c:v>
                  </c:pt>
                  <c:pt idx="34">
                    <c:v>0000</c:v>
                  </c:pt>
                  <c:pt idx="35">
                    <c:v>0000</c:v>
                  </c:pt>
                  <c:pt idx="36">
                    <c:v>0000</c:v>
                  </c:pt>
                  <c:pt idx="37">
                    <c:v>0000</c:v>
                  </c:pt>
                  <c:pt idx="38">
                    <c:v>0000</c:v>
                  </c:pt>
                  <c:pt idx="39">
                    <c:v>0000</c:v>
                  </c:pt>
                  <c:pt idx="40">
                    <c:v>0000</c:v>
                  </c:pt>
                  <c:pt idx="41">
                    <c:v>0000</c:v>
                  </c:pt>
                  <c:pt idx="42">
                    <c:v>0000</c:v>
                  </c:pt>
                  <c:pt idx="43">
                    <c:v>0000</c:v>
                  </c:pt>
                  <c:pt idx="44">
                    <c:v>0000</c:v>
                  </c:pt>
                  <c:pt idx="45">
                    <c:v>0000</c:v>
                  </c:pt>
                  <c:pt idx="46">
                    <c:v>0000</c:v>
                  </c:pt>
                  <c:pt idx="47">
                    <c:v>0000</c:v>
                  </c:pt>
                  <c:pt idx="48">
                    <c:v>0000</c:v>
                  </c:pt>
                  <c:pt idx="49">
                    <c:v>0000</c:v>
                  </c:pt>
                  <c:pt idx="50">
                    <c:v>0000</c:v>
                  </c:pt>
                  <c:pt idx="51">
                    <c:v>0000</c:v>
                  </c:pt>
                  <c:pt idx="52">
                    <c:v>0000</c:v>
                  </c:pt>
                  <c:pt idx="53">
                    <c:v>0000</c:v>
                  </c:pt>
                  <c:pt idx="54">
                    <c:v>0000</c:v>
                  </c:pt>
                  <c:pt idx="55">
                    <c:v>0000</c:v>
                  </c:pt>
                  <c:pt idx="56">
                    <c:v>0000</c:v>
                  </c:pt>
                  <c:pt idx="57">
                    <c:v>0000</c:v>
                  </c:pt>
                  <c:pt idx="58">
                    <c:v>0000</c:v>
                  </c:pt>
                  <c:pt idx="59">
                    <c:v>0000</c:v>
                  </c:pt>
                  <c:pt idx="60">
                    <c:v>0000</c:v>
                  </c:pt>
                  <c:pt idx="61">
                    <c:v>0000</c:v>
                  </c:pt>
                  <c:pt idx="62">
                    <c:v>0000</c:v>
                  </c:pt>
                  <c:pt idx="63">
                    <c:v>0000</c:v>
                  </c:pt>
                  <c:pt idx="64">
                    <c:v>0000</c:v>
                  </c:pt>
                  <c:pt idx="65">
                    <c:v>0000</c:v>
                  </c:pt>
                  <c:pt idx="66">
                    <c:v>0000</c:v>
                  </c:pt>
                  <c:pt idx="67">
                    <c:v>0000</c:v>
                  </c:pt>
                  <c:pt idx="68">
                    <c:v>0000</c:v>
                  </c:pt>
                  <c:pt idx="69">
                    <c:v>0000</c:v>
                  </c:pt>
                  <c:pt idx="70">
                    <c:v>0000</c:v>
                  </c:pt>
                  <c:pt idx="71">
                    <c:v>0000</c:v>
                  </c:pt>
                  <c:pt idx="73">
                    <c:v>0000</c:v>
                  </c:pt>
                  <c:pt idx="74">
                    <c:v>0000</c:v>
                  </c:pt>
                  <c:pt idx="75">
                    <c:v>0000</c:v>
                  </c:pt>
                  <c:pt idx="76">
                    <c:v>0000</c:v>
                  </c:pt>
                  <c:pt idx="77">
                    <c:v>0000</c:v>
                  </c:pt>
                  <c:pt idx="78">
                    <c:v>0000</c:v>
                  </c:pt>
                  <c:pt idx="79">
                    <c:v>2722</c:v>
                  </c:pt>
                  <c:pt idx="80">
                    <c:v>2724</c:v>
                  </c:pt>
                  <c:pt idx="81">
                    <c:v>0000</c:v>
                  </c:pt>
                  <c:pt idx="82">
                    <c:v>0000</c:v>
                  </c:pt>
                  <c:pt idx="83">
                    <c:v>0000</c:v>
                  </c:pt>
                  <c:pt idx="84">
                    <c:v>0000</c:v>
                  </c:pt>
                  <c:pt idx="85">
                    <c:v>0000</c:v>
                  </c:pt>
                  <c:pt idx="86">
                    <c:v>0000</c:v>
                  </c:pt>
                  <c:pt idx="87">
                    <c:v>0000</c:v>
                  </c:pt>
                  <c:pt idx="88">
                    <c:v>0000</c:v>
                  </c:pt>
                  <c:pt idx="89">
                    <c:v>0000</c:v>
                  </c:pt>
                  <c:pt idx="90">
                    <c:v>7413</c:v>
                  </c:pt>
                  <c:pt idx="91">
                    <c:v>7456</c:v>
                  </c:pt>
                  <c:pt idx="92">
                    <c:v>7470</c:v>
                  </c:pt>
                  <c:pt idx="93">
                    <c:v>7476</c:v>
                  </c:pt>
                  <c:pt idx="94">
                    <c:v>7488</c:v>
                  </c:pt>
                  <c:pt idx="95">
                    <c:v>7559</c:v>
                  </c:pt>
                  <c:pt idx="96">
                    <c:v>7563</c:v>
                  </c:pt>
                  <c:pt idx="97">
                    <c:v>7582</c:v>
                  </c:pt>
                  <c:pt idx="98">
                    <c:v>7607</c:v>
                  </c:pt>
                  <c:pt idx="99">
                    <c:v>7645</c:v>
                  </c:pt>
                  <c:pt idx="100">
                    <c:v>7668</c:v>
                  </c:pt>
                  <c:pt idx="101">
                    <c:v>7840</c:v>
                  </c:pt>
                  <c:pt idx="102">
                    <c:v>0000</c:v>
                  </c:pt>
                  <c:pt idx="103">
                    <c:v>0000</c:v>
                  </c:pt>
                  <c:pt idx="104">
                    <c:v>0289</c:v>
                  </c:pt>
                  <c:pt idx="105">
                    <c:v>7408</c:v>
                  </c:pt>
                  <c:pt idx="106">
                    <c:v>7409</c:v>
                  </c:pt>
                  <c:pt idx="107">
                    <c:v>7429</c:v>
                  </c:pt>
                  <c:pt idx="108">
                    <c:v>7514</c:v>
                  </c:pt>
                  <c:pt idx="109">
                    <c:v>7517</c:v>
                  </c:pt>
                  <c:pt idx="110">
                    <c:v>7518</c:v>
                  </c:pt>
                  <c:pt idx="111">
                    <c:v>7519</c:v>
                  </c:pt>
                  <c:pt idx="112">
                    <c:v>7552</c:v>
                  </c:pt>
                  <c:pt idx="113">
                    <c:v>7554</c:v>
                  </c:pt>
                  <c:pt idx="114">
                    <c:v>7564</c:v>
                  </c:pt>
                  <c:pt idx="115">
                    <c:v>7566</c:v>
                  </c:pt>
                  <c:pt idx="116">
                    <c:v>7570</c:v>
                  </c:pt>
                  <c:pt idx="117">
                    <c:v>7587</c:v>
                  </c:pt>
                  <c:pt idx="118">
                    <c:v>7588</c:v>
                  </c:pt>
                  <c:pt idx="119">
                    <c:v>7601</c:v>
                  </c:pt>
                  <c:pt idx="120">
                    <c:v>7604</c:v>
                  </c:pt>
                  <c:pt idx="121">
                    <c:v>7649</c:v>
                  </c:pt>
                  <c:pt idx="122">
                    <c:v>7846</c:v>
                  </c:pt>
                  <c:pt idx="123">
                    <c:v>0000</c:v>
                  </c:pt>
                  <c:pt idx="124">
                    <c:v>0000</c:v>
                  </c:pt>
                  <c:pt idx="125">
                    <c:v>0000</c:v>
                  </c:pt>
                  <c:pt idx="126">
                    <c:v>0000</c:v>
                  </c:pt>
                  <c:pt idx="127">
                    <c:v>0000</c:v>
                  </c:pt>
                  <c:pt idx="128">
                    <c:v>0000</c:v>
                  </c:pt>
                  <c:pt idx="129">
                    <c:v>0001</c:v>
                  </c:pt>
                  <c:pt idx="130">
                    <c:v>0002</c:v>
                  </c:pt>
                  <c:pt idx="131">
                    <c:v>0003</c:v>
                  </c:pt>
                  <c:pt idx="132">
                    <c:v>0004</c:v>
                  </c:pt>
                  <c:pt idx="133">
                    <c:v>0006</c:v>
                  </c:pt>
                  <c:pt idx="134">
                    <c:v>0007</c:v>
                  </c:pt>
                  <c:pt idx="135">
                    <c:v>0008</c:v>
                  </c:pt>
                  <c:pt idx="136">
                    <c:v>0000</c:v>
                  </c:pt>
                  <c:pt idx="137">
                    <c:v>0000</c:v>
                  </c:pt>
                  <c:pt idx="138">
                    <c:v>0000</c:v>
                  </c:pt>
                  <c:pt idx="139">
                    <c:v>000</c:v>
                  </c:pt>
                  <c:pt idx="140">
                    <c:v>000</c:v>
                  </c:pt>
                  <c:pt idx="141">
                    <c:v>0853</c:v>
                  </c:pt>
                  <c:pt idx="142">
                    <c:v>1034</c:v>
                  </c:pt>
                  <c:pt idx="143">
                    <c:v>5299</c:v>
                  </c:pt>
                  <c:pt idx="144">
                    <c:v>7412</c:v>
                  </c:pt>
                  <c:pt idx="145">
                    <c:v>7418</c:v>
                  </c:pt>
                  <c:pt idx="146">
                    <c:v>7463</c:v>
                  </c:pt>
                  <c:pt idx="147">
                    <c:v>7508</c:v>
                  </c:pt>
                  <c:pt idx="148">
                    <c:v>7555</c:v>
                  </c:pt>
                  <c:pt idx="149">
                    <c:v>7596</c:v>
                  </c:pt>
                  <c:pt idx="150">
                    <c:v>7641</c:v>
                  </c:pt>
                  <c:pt idx="151">
                    <c:v>7666</c:v>
                  </c:pt>
                  <c:pt idx="152">
                    <c:v>7745</c:v>
                  </c:pt>
                  <c:pt idx="153">
                    <c:v>7749</c:v>
                  </c:pt>
                  <c:pt idx="154">
                    <c:v>0000</c:v>
                  </c:pt>
                  <c:pt idx="155">
                    <c:v>0000</c:v>
                  </c:pt>
                  <c:pt idx="156">
                    <c:v>0000</c:v>
                  </c:pt>
                </c:lvl>
                <c:lvl>
                  <c:pt idx="1">
                    <c:v>код элементов </c:v>
                  </c:pt>
                  <c:pt idx="8">
                    <c:v>7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0</c:v>
                  </c:pt>
                  <c:pt idx="12">
                    <c:v>00</c:v>
                  </c:pt>
                  <c:pt idx="13">
                    <c:v>02</c:v>
                  </c:pt>
                  <c:pt idx="14">
                    <c:v>02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1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1</c:v>
                  </c:pt>
                  <c:pt idx="24">
                    <c:v>00</c:v>
                  </c:pt>
                  <c:pt idx="25">
                    <c:v>01</c:v>
                  </c:pt>
                  <c:pt idx="26">
                    <c:v>01</c:v>
                  </c:pt>
                  <c:pt idx="27">
                    <c:v>02</c:v>
                  </c:pt>
                  <c:pt idx="28">
                    <c:v>01</c:v>
                  </c:pt>
                  <c:pt idx="29">
                    <c:v>02</c:v>
                  </c:pt>
                  <c:pt idx="30">
                    <c:v>00</c:v>
                  </c:pt>
                  <c:pt idx="31">
                    <c:v>01</c:v>
                  </c:pt>
                  <c:pt idx="32">
                    <c:v>00</c:v>
                  </c:pt>
                  <c:pt idx="33">
                    <c:v>05</c:v>
                  </c:pt>
                  <c:pt idx="34">
                    <c:v>05</c:v>
                  </c:pt>
                  <c:pt idx="35">
                    <c:v>05</c:v>
                  </c:pt>
                  <c:pt idx="36">
                    <c:v>05</c:v>
                  </c:pt>
                  <c:pt idx="37">
                    <c:v>05</c:v>
                  </c:pt>
                  <c:pt idx="38">
                    <c:v>05</c:v>
                  </c:pt>
                  <c:pt idx="39">
                    <c:v>00</c:v>
                  </c:pt>
                  <c:pt idx="40">
                    <c:v>01</c:v>
                  </c:pt>
                  <c:pt idx="41">
                    <c:v>01</c:v>
                  </c:pt>
                  <c:pt idx="42">
                    <c:v>01</c:v>
                  </c:pt>
                  <c:pt idx="43">
                    <c:v>01</c:v>
                  </c:pt>
                  <c:pt idx="44">
                    <c:v>01</c:v>
                  </c:pt>
                  <c:pt idx="45">
                    <c:v>00</c:v>
                  </c:pt>
                  <c:pt idx="46">
                    <c:v>05</c:v>
                  </c:pt>
                  <c:pt idx="47">
                    <c:v>05</c:v>
                  </c:pt>
                  <c:pt idx="48">
                    <c:v>00</c:v>
                  </c:pt>
                  <c:pt idx="49">
                    <c:v>05</c:v>
                  </c:pt>
                  <c:pt idx="50">
                    <c:v>05</c:v>
                  </c:pt>
                  <c:pt idx="51">
                    <c:v>05</c:v>
                  </c:pt>
                  <c:pt idx="52">
                    <c:v>05</c:v>
                  </c:pt>
                  <c:pt idx="53">
                    <c:v>00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01</c:v>
                  </c:pt>
                  <c:pt idx="62">
                    <c:v>01</c:v>
                  </c:pt>
                  <c:pt idx="63">
                    <c:v>01</c:v>
                  </c:pt>
                  <c:pt idx="64">
                    <c:v>01</c:v>
                  </c:pt>
                  <c:pt idx="65">
                    <c:v>01</c:v>
                  </c:pt>
                  <c:pt idx="66">
                    <c:v>05</c:v>
                  </c:pt>
                  <c:pt idx="67">
                    <c:v>01</c:v>
                  </c:pt>
                  <c:pt idx="68">
                    <c:v>01</c:v>
                  </c:pt>
                  <c:pt idx="69">
                    <c:v>01</c:v>
                  </c:pt>
                  <c:pt idx="70">
                    <c:v>00</c:v>
                  </c:pt>
                  <c:pt idx="71">
                    <c:v>05</c:v>
                  </c:pt>
                  <c:pt idx="73">
                    <c:v>00</c:v>
                  </c:pt>
                  <c:pt idx="74">
                    <c:v>00</c:v>
                  </c:pt>
                  <c:pt idx="75">
                    <c:v>00</c:v>
                  </c:pt>
                  <c:pt idx="76">
                    <c:v>00</c:v>
                  </c:pt>
                  <c:pt idx="77">
                    <c:v>05</c:v>
                  </c:pt>
                  <c:pt idx="78">
                    <c:v>00</c:v>
                  </c:pt>
                  <c:pt idx="79">
                    <c:v>05</c:v>
                  </c:pt>
                  <c:pt idx="80">
                    <c:v>05</c:v>
                  </c:pt>
                  <c:pt idx="81">
                    <c:v>00</c:v>
                  </c:pt>
                  <c:pt idx="82">
                    <c:v>00</c:v>
                  </c:pt>
                  <c:pt idx="83">
                    <c:v>05</c:v>
                  </c:pt>
                  <c:pt idx="84">
                    <c:v>05</c:v>
                  </c:pt>
                  <c:pt idx="85">
                    <c:v>05</c:v>
                  </c:pt>
                  <c:pt idx="86">
                    <c:v>05</c:v>
                  </c:pt>
                  <c:pt idx="87">
                    <c:v>05</c:v>
                  </c:pt>
                  <c:pt idx="88">
                    <c:v>00</c:v>
                  </c:pt>
                  <c:pt idx="89">
                    <c:v>00</c:v>
                  </c:pt>
                  <c:pt idx="90">
                    <c:v>05</c:v>
                  </c:pt>
                  <c:pt idx="91">
                    <c:v>05</c:v>
                  </c:pt>
                  <c:pt idx="92">
                    <c:v>05</c:v>
                  </c:pt>
                  <c:pt idx="93">
                    <c:v>05</c:v>
                  </c:pt>
                  <c:pt idx="94">
                    <c:v>05</c:v>
                  </c:pt>
                  <c:pt idx="95">
                    <c:v>05</c:v>
                  </c:pt>
                  <c:pt idx="96">
                    <c:v>05</c:v>
                  </c:pt>
                  <c:pt idx="97">
                    <c:v>05</c:v>
                  </c:pt>
                  <c:pt idx="98">
                    <c:v>05</c:v>
                  </c:pt>
                  <c:pt idx="99">
                    <c:v>05</c:v>
                  </c:pt>
                  <c:pt idx="100">
                    <c:v>05</c:v>
                  </c:pt>
                  <c:pt idx="101">
                    <c:v>05</c:v>
                  </c:pt>
                  <c:pt idx="102">
                    <c:v>00</c:v>
                  </c:pt>
                  <c:pt idx="103">
                    <c:v>00</c:v>
                  </c:pt>
                  <c:pt idx="104">
                    <c:v>05</c:v>
                  </c:pt>
                  <c:pt idx="105">
                    <c:v>05</c:v>
                  </c:pt>
                  <c:pt idx="106">
                    <c:v>05</c:v>
                  </c:pt>
                  <c:pt idx="107">
                    <c:v>05</c:v>
                  </c:pt>
                  <c:pt idx="108">
                    <c:v>05</c:v>
                  </c:pt>
                  <c:pt idx="109">
                    <c:v>05</c:v>
                  </c:pt>
                  <c:pt idx="110">
                    <c:v>05</c:v>
                  </c:pt>
                  <c:pt idx="111">
                    <c:v>05</c:v>
                  </c:pt>
                  <c:pt idx="112">
                    <c:v>05</c:v>
                  </c:pt>
                  <c:pt idx="113">
                    <c:v>05</c:v>
                  </c:pt>
                  <c:pt idx="114">
                    <c:v>05</c:v>
                  </c:pt>
                  <c:pt idx="115">
                    <c:v>05</c:v>
                  </c:pt>
                  <c:pt idx="116">
                    <c:v>05</c:v>
                  </c:pt>
                  <c:pt idx="117">
                    <c:v>05</c:v>
                  </c:pt>
                  <c:pt idx="118">
                    <c:v>05</c:v>
                  </c:pt>
                  <c:pt idx="119">
                    <c:v>05</c:v>
                  </c:pt>
                  <c:pt idx="120">
                    <c:v>05</c:v>
                  </c:pt>
                  <c:pt idx="121">
                    <c:v>05</c:v>
                  </c:pt>
                  <c:pt idx="122">
                    <c:v>05</c:v>
                  </c:pt>
                  <c:pt idx="123">
                    <c:v>00</c:v>
                  </c:pt>
                  <c:pt idx="124">
                    <c:v>00</c:v>
                  </c:pt>
                  <c:pt idx="125">
                    <c:v>05</c:v>
                  </c:pt>
                  <c:pt idx="126">
                    <c:v>05</c:v>
                  </c:pt>
                  <c:pt idx="127">
                    <c:v>00</c:v>
                  </c:pt>
                  <c:pt idx="128">
                    <c:v>00</c:v>
                  </c:pt>
                  <c:pt idx="129">
                    <c:v>05</c:v>
                  </c:pt>
                  <c:pt idx="130">
                    <c:v>05</c:v>
                  </c:pt>
                  <c:pt idx="131">
                    <c:v>05</c:v>
                  </c:pt>
                  <c:pt idx="132">
                    <c:v>05</c:v>
                  </c:pt>
                  <c:pt idx="133">
                    <c:v>05</c:v>
                  </c:pt>
                  <c:pt idx="134">
                    <c:v>05</c:v>
                  </c:pt>
                  <c:pt idx="135">
                    <c:v>05</c:v>
                  </c:pt>
                  <c:pt idx="136">
                    <c:v>905</c:v>
                  </c:pt>
                  <c:pt idx="137">
                    <c:v>305</c:v>
                  </c:pt>
                  <c:pt idx="138">
                    <c:v>05</c:v>
                  </c:pt>
                  <c:pt idx="139">
                    <c:v>00</c:v>
                  </c:pt>
                  <c:pt idx="140">
                    <c:v>05</c:v>
                  </c:pt>
                  <c:pt idx="141">
                    <c:v>05</c:v>
                  </c:pt>
                  <c:pt idx="142">
                    <c:v>05</c:v>
                  </c:pt>
                  <c:pt idx="143">
                    <c:v>05</c:v>
                  </c:pt>
                  <c:pt idx="144">
                    <c:v>05</c:v>
                  </c:pt>
                  <c:pt idx="145">
                    <c:v>05</c:v>
                  </c:pt>
                  <c:pt idx="146">
                    <c:v>05</c:v>
                  </c:pt>
                  <c:pt idx="147">
                    <c:v>05</c:v>
                  </c:pt>
                  <c:pt idx="148">
                    <c:v>05</c:v>
                  </c:pt>
                  <c:pt idx="149">
                    <c:v>05</c:v>
                  </c:pt>
                  <c:pt idx="150">
                    <c:v>05</c:v>
                  </c:pt>
                  <c:pt idx="151">
                    <c:v>05</c:v>
                  </c:pt>
                  <c:pt idx="152">
                    <c:v>05</c:v>
                  </c:pt>
                  <c:pt idx="153">
                    <c:v>05</c:v>
                  </c:pt>
                  <c:pt idx="154">
                    <c:v>00</c:v>
                  </c:pt>
                  <c:pt idx="155">
                    <c:v>05</c:v>
                  </c:pt>
                  <c:pt idx="156">
                    <c:v>05</c:v>
                  </c:pt>
                </c:lvl>
                <c:lvl>
                  <c:pt idx="1">
                    <c:v>код подстатьи </c:v>
                  </c:pt>
                  <c:pt idx="8">
                    <c:v>6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000</c:v>
                  </c:pt>
                  <c:pt idx="12">
                    <c:v>010</c:v>
                  </c:pt>
                  <c:pt idx="13">
                    <c:v>012</c:v>
                  </c:pt>
                  <c:pt idx="14">
                    <c:v>014</c:v>
                  </c:pt>
                  <c:pt idx="15">
                    <c:v>120</c:v>
                  </c:pt>
                  <c:pt idx="16">
                    <c:v>130</c:v>
                  </c:pt>
                  <c:pt idx="17">
                    <c:v>000</c:v>
                  </c:pt>
                  <c:pt idx="18">
                    <c:v>010</c:v>
                  </c:pt>
                  <c:pt idx="19">
                    <c:v>020</c:v>
                  </c:pt>
                  <c:pt idx="20">
                    <c:v>030</c:v>
                  </c:pt>
                  <c:pt idx="21">
                    <c:v>040</c:v>
                  </c:pt>
                  <c:pt idx="22">
                    <c:v>080</c:v>
                  </c:pt>
                  <c:pt idx="23">
                    <c:v>130</c:v>
                  </c:pt>
                  <c:pt idx="24">
                    <c:v>000</c:v>
                  </c:pt>
                  <c:pt idx="25">
                    <c:v>011</c:v>
                  </c:pt>
                  <c:pt idx="26">
                    <c:v>021</c:v>
                  </c:pt>
                  <c:pt idx="27">
                    <c:v>010</c:v>
                  </c:pt>
                  <c:pt idx="28">
                    <c:v>010</c:v>
                  </c:pt>
                  <c:pt idx="29">
                    <c:v>020</c:v>
                  </c:pt>
                  <c:pt idx="30">
                    <c:v>000</c:v>
                  </c:pt>
                  <c:pt idx="31">
                    <c:v>010</c:v>
                  </c:pt>
                  <c:pt idx="32">
                    <c:v>000</c:v>
                  </c:pt>
                  <c:pt idx="33">
                    <c:v>013</c:v>
                  </c:pt>
                  <c:pt idx="34">
                    <c:v>025</c:v>
                  </c:pt>
                  <c:pt idx="35">
                    <c:v>075</c:v>
                  </c:pt>
                  <c:pt idx="36">
                    <c:v>313</c:v>
                  </c:pt>
                  <c:pt idx="37">
                    <c:v>325</c:v>
                  </c:pt>
                  <c:pt idx="38">
                    <c:v>045</c:v>
                  </c:pt>
                  <c:pt idx="39">
                    <c:v>000</c:v>
                  </c:pt>
                  <c:pt idx="40">
                    <c:v>010</c:v>
                  </c:pt>
                  <c:pt idx="41">
                    <c:v>030</c:v>
                  </c:pt>
                  <c:pt idx="42">
                    <c:v>040</c:v>
                  </c:pt>
                  <c:pt idx="43">
                    <c:v>041</c:v>
                  </c:pt>
                  <c:pt idx="44">
                    <c:v>042</c:v>
                  </c:pt>
                  <c:pt idx="45">
                    <c:v>000</c:v>
                  </c:pt>
                  <c:pt idx="46">
                    <c:v>995</c:v>
                  </c:pt>
                  <c:pt idx="47">
                    <c:v>995</c:v>
                  </c:pt>
                  <c:pt idx="48">
                    <c:v>000</c:v>
                  </c:pt>
                  <c:pt idx="49">
                    <c:v>053</c:v>
                  </c:pt>
                  <c:pt idx="50">
                    <c:v>013</c:v>
                  </c:pt>
                  <c:pt idx="51">
                    <c:v>025</c:v>
                  </c:pt>
                  <c:pt idx="52">
                    <c:v>025</c:v>
                  </c:pt>
                  <c:pt idx="53">
                    <c:v>000</c:v>
                  </c:pt>
                  <c:pt idx="54">
                    <c:v>053</c:v>
                  </c:pt>
                  <c:pt idx="55">
                    <c:v>063</c:v>
                  </c:pt>
                  <c:pt idx="56">
                    <c:v>073</c:v>
                  </c:pt>
                  <c:pt idx="57">
                    <c:v>053</c:v>
                  </c:pt>
                  <c:pt idx="58">
                    <c:v>063</c:v>
                  </c:pt>
                  <c:pt idx="59">
                    <c:v>083</c:v>
                  </c:pt>
                  <c:pt idx="60">
                    <c:v>143</c:v>
                  </c:pt>
                  <c:pt idx="61">
                    <c:v>153</c:v>
                  </c:pt>
                  <c:pt idx="62">
                    <c:v>154</c:v>
                  </c:pt>
                  <c:pt idx="63">
                    <c:v>173</c:v>
                  </c:pt>
                  <c:pt idx="64">
                    <c:v>193</c:v>
                  </c:pt>
                  <c:pt idx="65">
                    <c:v>203</c:v>
                  </c:pt>
                  <c:pt idx="66">
                    <c:v>032</c:v>
                  </c:pt>
                  <c:pt idx="67">
                    <c:v>123</c:v>
                  </c:pt>
                  <c:pt idx="68">
                    <c:v>129</c:v>
                  </c:pt>
                  <c:pt idx="69">
                    <c:v>050</c:v>
                  </c:pt>
                  <c:pt idx="70">
                    <c:v>000</c:v>
                  </c:pt>
                  <c:pt idx="71">
                    <c:v>050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000</c:v>
                  </c:pt>
                  <c:pt idx="76">
                    <c:v>002</c:v>
                  </c:pt>
                  <c:pt idx="77">
                    <c:v>002</c:v>
                  </c:pt>
                  <c:pt idx="78">
                    <c:v>999</c:v>
                  </c:pt>
                  <c:pt idx="79">
                    <c:v>999</c:v>
                  </c:pt>
                  <c:pt idx="80">
                    <c:v>999</c:v>
                  </c:pt>
                  <c:pt idx="81">
                    <c:v>000</c:v>
                  </c:pt>
                  <c:pt idx="82">
                    <c:v>000</c:v>
                  </c:pt>
                  <c:pt idx="83">
                    <c:v>169</c:v>
                  </c:pt>
                  <c:pt idx="84">
                    <c:v>304</c:v>
                  </c:pt>
                  <c:pt idx="85">
                    <c:v>467</c:v>
                  </c:pt>
                  <c:pt idx="86">
                    <c:v>497</c:v>
                  </c:pt>
                  <c:pt idx="87">
                    <c:v>519</c:v>
                  </c:pt>
                  <c:pt idx="88">
                    <c:v>000</c:v>
                  </c:pt>
                  <c:pt idx="89">
                    <c:v>000</c:v>
                  </c:pt>
                  <c:pt idx="90">
                    <c:v>999</c:v>
                  </c:pt>
                  <c:pt idx="91">
                    <c:v>999</c:v>
                  </c:pt>
                  <c:pt idx="92">
                    <c:v>999</c:v>
                  </c:pt>
                  <c:pt idx="93">
                    <c:v>999</c:v>
                  </c:pt>
                  <c:pt idx="94">
                    <c:v>999</c:v>
                  </c:pt>
                  <c:pt idx="95">
                    <c:v>999</c:v>
                  </c:pt>
                  <c:pt idx="96">
                    <c:v>999</c:v>
                  </c:pt>
                  <c:pt idx="97">
                    <c:v>999</c:v>
                  </c:pt>
                  <c:pt idx="98">
                    <c:v>999</c:v>
                  </c:pt>
                  <c:pt idx="99">
                    <c:v>999</c:v>
                  </c:pt>
                  <c:pt idx="100">
                    <c:v>999</c:v>
                  </c:pt>
                  <c:pt idx="101">
                    <c:v>999</c:v>
                  </c:pt>
                  <c:pt idx="102">
                    <c:v>000</c:v>
                  </c:pt>
                  <c:pt idx="103">
                    <c:v>024</c:v>
                  </c:pt>
                  <c:pt idx="104">
                    <c:v>024</c:v>
                  </c:pt>
                  <c:pt idx="105">
                    <c:v>024</c:v>
                  </c:pt>
                  <c:pt idx="106">
                    <c:v>024</c:v>
                  </c:pt>
                  <c:pt idx="107">
                    <c:v>024</c:v>
                  </c:pt>
                  <c:pt idx="108">
                    <c:v>024</c:v>
                  </c:pt>
                  <c:pt idx="109">
                    <c:v>024</c:v>
                  </c:pt>
                  <c:pt idx="110">
                    <c:v>024</c:v>
                  </c:pt>
                  <c:pt idx="111">
                    <c:v>024</c:v>
                  </c:pt>
                  <c:pt idx="112">
                    <c:v>024</c:v>
                  </c:pt>
                  <c:pt idx="113">
                    <c:v>024</c:v>
                  </c:pt>
                  <c:pt idx="114">
                    <c:v>024</c:v>
                  </c:pt>
                  <c:pt idx="115">
                    <c:v>024</c:v>
                  </c:pt>
                  <c:pt idx="116">
                    <c:v>024</c:v>
                  </c:pt>
                  <c:pt idx="117">
                    <c:v>024</c:v>
                  </c:pt>
                  <c:pt idx="118">
                    <c:v>024</c:v>
                  </c:pt>
                  <c:pt idx="119">
                    <c:v>024</c:v>
                  </c:pt>
                  <c:pt idx="120">
                    <c:v>024</c:v>
                  </c:pt>
                  <c:pt idx="121">
                    <c:v>024</c:v>
                  </c:pt>
                  <c:pt idx="122">
                    <c:v>024</c:v>
                  </c:pt>
                  <c:pt idx="123">
                    <c:v>029</c:v>
                  </c:pt>
                  <c:pt idx="124">
                    <c:v>000</c:v>
                  </c:pt>
                  <c:pt idx="125">
                    <c:v>118</c:v>
                  </c:pt>
                  <c:pt idx="126">
                    <c:v>120</c:v>
                  </c:pt>
                  <c:pt idx="127">
                    <c:v>000</c:v>
                  </c:pt>
                  <c:pt idx="128">
                    <c:v>014</c:v>
                  </c:pt>
                  <c:pt idx="129">
                    <c:v>014</c:v>
                  </c:pt>
                  <c:pt idx="130">
                    <c:v>014</c:v>
                  </c:pt>
                  <c:pt idx="131">
                    <c:v>014</c:v>
                  </c:pt>
                  <c:pt idx="132">
                    <c:v>014</c:v>
                  </c:pt>
                  <c:pt idx="133">
                    <c:v>014</c:v>
                  </c:pt>
                  <c:pt idx="134">
                    <c:v>014</c:v>
                  </c:pt>
                  <c:pt idx="135">
                    <c:v>014</c:v>
                  </c:pt>
                  <c:pt idx="136">
                    <c:v>17</c:v>
                  </c:pt>
                  <c:pt idx="137">
                    <c:v>30</c:v>
                  </c:pt>
                  <c:pt idx="138">
                    <c:v>519</c:v>
                  </c:pt>
                  <c:pt idx="139">
                    <c:v>000</c:v>
                  </c:pt>
                  <c:pt idx="140">
                    <c:v>999</c:v>
                  </c:pt>
                  <c:pt idx="141">
                    <c:v>999</c:v>
                  </c:pt>
                  <c:pt idx="142">
                    <c:v>999</c:v>
                  </c:pt>
                  <c:pt idx="143">
                    <c:v>999</c:v>
                  </c:pt>
                  <c:pt idx="144">
                    <c:v>999</c:v>
                  </c:pt>
                  <c:pt idx="145">
                    <c:v>999</c:v>
                  </c:pt>
                  <c:pt idx="146">
                    <c:v>999</c:v>
                  </c:pt>
                  <c:pt idx="147">
                    <c:v>999</c:v>
                  </c:pt>
                  <c:pt idx="148">
                    <c:v>999</c:v>
                  </c:pt>
                  <c:pt idx="149">
                    <c:v>999</c:v>
                  </c:pt>
                  <c:pt idx="150">
                    <c:v>999</c:v>
                  </c:pt>
                  <c:pt idx="151">
                    <c:v>999</c:v>
                  </c:pt>
                  <c:pt idx="152">
                    <c:v>999</c:v>
                  </c:pt>
                  <c:pt idx="153">
                    <c:v>999</c:v>
                  </c:pt>
                  <c:pt idx="154">
                    <c:v>000</c:v>
                  </c:pt>
                  <c:pt idx="155">
                    <c:v>000</c:v>
                  </c:pt>
                  <c:pt idx="156">
                    <c:v>010</c:v>
                  </c:pt>
                </c:lvl>
                <c:lvl>
                  <c:pt idx="1">
                    <c:v>код статьи </c:v>
                  </c:pt>
                  <c:pt idx="8">
                    <c:v>5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2</c:v>
                  </c:pt>
                  <c:pt idx="18">
                    <c:v>02</c:v>
                  </c:pt>
                  <c:pt idx="19">
                    <c:v>02</c:v>
                  </c:pt>
                  <c:pt idx="20">
                    <c:v>02</c:v>
                  </c:pt>
                  <c:pt idx="21">
                    <c:v>02</c:v>
                  </c:pt>
                  <c:pt idx="22">
                    <c:v>02</c:v>
                  </c:pt>
                  <c:pt idx="23">
                    <c:v>02</c:v>
                  </c:pt>
                  <c:pt idx="24">
                    <c:v>00</c:v>
                  </c:pt>
                  <c:pt idx="25">
                    <c:v>01</c:v>
                  </c:pt>
                  <c:pt idx="26">
                    <c:v>01</c:v>
                  </c:pt>
                  <c:pt idx="27">
                    <c:v>02</c:v>
                  </c:pt>
                  <c:pt idx="28">
                    <c:v>03</c:v>
                  </c:pt>
                  <c:pt idx="29">
                    <c:v>04</c:v>
                  </c:pt>
                  <c:pt idx="30">
                    <c:v>00</c:v>
                  </c:pt>
                  <c:pt idx="31">
                    <c:v>03</c:v>
                  </c:pt>
                  <c:pt idx="32">
                    <c:v>00</c:v>
                  </c:pt>
                  <c:pt idx="33">
                    <c:v>05</c:v>
                  </c:pt>
                  <c:pt idx="34">
                    <c:v>05</c:v>
                  </c:pt>
                  <c:pt idx="35">
                    <c:v>05</c:v>
                  </c:pt>
                  <c:pt idx="36">
                    <c:v>05</c:v>
                  </c:pt>
                  <c:pt idx="37">
                    <c:v>05</c:v>
                  </c:pt>
                  <c:pt idx="38">
                    <c:v>09</c:v>
                  </c:pt>
                  <c:pt idx="39">
                    <c:v>00</c:v>
                  </c:pt>
                  <c:pt idx="40">
                    <c:v>01</c:v>
                  </c:pt>
                  <c:pt idx="41">
                    <c:v>01</c:v>
                  </c:pt>
                  <c:pt idx="42">
                    <c:v>01</c:v>
                  </c:pt>
                  <c:pt idx="43">
                    <c:v>01</c:v>
                  </c:pt>
                  <c:pt idx="44">
                    <c:v>01</c:v>
                  </c:pt>
                  <c:pt idx="45">
                    <c:v>00</c:v>
                  </c:pt>
                  <c:pt idx="46">
                    <c:v>01</c:v>
                  </c:pt>
                  <c:pt idx="47">
                    <c:v>02</c:v>
                  </c:pt>
                  <c:pt idx="48">
                    <c:v>00</c:v>
                  </c:pt>
                  <c:pt idx="49">
                    <c:v>02</c:v>
                  </c:pt>
                  <c:pt idx="50">
                    <c:v>06</c:v>
                  </c:pt>
                  <c:pt idx="51">
                    <c:v>06</c:v>
                  </c:pt>
                  <c:pt idx="52">
                    <c:v>06</c:v>
                  </c:pt>
                  <c:pt idx="53">
                    <c:v>00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01</c:v>
                  </c:pt>
                  <c:pt idx="62">
                    <c:v>01</c:v>
                  </c:pt>
                  <c:pt idx="63">
                    <c:v>01</c:v>
                  </c:pt>
                  <c:pt idx="64">
                    <c:v>01</c:v>
                  </c:pt>
                  <c:pt idx="65">
                    <c:v>01</c:v>
                  </c:pt>
                  <c:pt idx="66">
                    <c:v>10</c:v>
                  </c:pt>
                  <c:pt idx="67">
                    <c:v>10</c:v>
                  </c:pt>
                  <c:pt idx="68">
                    <c:v>10</c:v>
                  </c:pt>
                  <c:pt idx="69">
                    <c:v>11</c:v>
                  </c:pt>
                  <c:pt idx="70">
                    <c:v>00</c:v>
                  </c:pt>
                  <c:pt idx="71">
                    <c:v>01</c:v>
                  </c:pt>
                  <c:pt idx="73">
                    <c:v>00</c:v>
                  </c:pt>
                  <c:pt idx="74">
                    <c:v>00</c:v>
                  </c:pt>
                  <c:pt idx="75">
                    <c:v>10</c:v>
                  </c:pt>
                  <c:pt idx="76">
                    <c:v>15</c:v>
                  </c:pt>
                  <c:pt idx="77">
                    <c:v>15</c:v>
                  </c:pt>
                  <c:pt idx="78">
                    <c:v>19</c:v>
                  </c:pt>
                  <c:pt idx="79">
                    <c:v>19</c:v>
                  </c:pt>
                  <c:pt idx="80">
                    <c:v>19</c:v>
                  </c:pt>
                  <c:pt idx="81">
                    <c:v>20</c:v>
                  </c:pt>
                  <c:pt idx="82">
                    <c:v>25</c:v>
                  </c:pt>
                  <c:pt idx="83">
                    <c:v>25</c:v>
                  </c:pt>
                  <c:pt idx="84">
                    <c:v>25</c:v>
                  </c:pt>
                  <c:pt idx="85">
                    <c:v>25</c:v>
                  </c:pt>
                  <c:pt idx="86">
                    <c:v>25</c:v>
                  </c:pt>
                  <c:pt idx="87">
                    <c:v>25</c:v>
                  </c:pt>
                  <c:pt idx="88">
                    <c:v>29</c:v>
                  </c:pt>
                  <c:pt idx="89">
                    <c:v>29</c:v>
                  </c:pt>
                  <c:pt idx="90">
                    <c:v>29</c:v>
                  </c:pt>
                  <c:pt idx="91">
                    <c:v>29</c:v>
                  </c:pt>
                  <c:pt idx="92">
                    <c:v>29</c:v>
                  </c:pt>
                  <c:pt idx="93">
                    <c:v>29</c:v>
                  </c:pt>
                  <c:pt idx="94">
                    <c:v>29</c:v>
                  </c:pt>
                  <c:pt idx="95">
                    <c:v>29</c:v>
                  </c:pt>
                  <c:pt idx="96">
                    <c:v>29</c:v>
                  </c:pt>
                  <c:pt idx="97">
                    <c:v>29</c:v>
                  </c:pt>
                  <c:pt idx="98">
                    <c:v>29</c:v>
                  </c:pt>
                  <c:pt idx="99">
                    <c:v>29</c:v>
                  </c:pt>
                  <c:pt idx="100">
                    <c:v>29</c:v>
                  </c:pt>
                  <c:pt idx="101">
                    <c:v>29</c:v>
                  </c:pt>
                  <c:pt idx="102">
                    <c:v>30</c:v>
                  </c:pt>
                  <c:pt idx="103">
                    <c:v>30</c:v>
                  </c:pt>
                  <c:pt idx="104">
                    <c:v>30</c:v>
                  </c:pt>
                  <c:pt idx="105">
                    <c:v>30</c:v>
                  </c:pt>
                  <c:pt idx="106">
                    <c:v>30</c:v>
                  </c:pt>
                  <c:pt idx="107">
                    <c:v>30</c:v>
                  </c:pt>
                  <c:pt idx="108">
                    <c:v>30</c:v>
                  </c:pt>
                  <c:pt idx="109">
                    <c:v>30</c:v>
                  </c:pt>
                  <c:pt idx="110">
                    <c:v>30</c:v>
                  </c:pt>
                  <c:pt idx="111">
                    <c:v>30</c:v>
                  </c:pt>
                  <c:pt idx="112">
                    <c:v>30</c:v>
                  </c:pt>
                  <c:pt idx="113">
                    <c:v>30</c:v>
                  </c:pt>
                  <c:pt idx="114">
                    <c:v>30</c:v>
                  </c:pt>
                  <c:pt idx="115">
                    <c:v>30</c:v>
                  </c:pt>
                  <c:pt idx="116">
                    <c:v>30</c:v>
                  </c:pt>
                  <c:pt idx="117">
                    <c:v>30</c:v>
                  </c:pt>
                  <c:pt idx="118">
                    <c:v>30</c:v>
                  </c:pt>
                  <c:pt idx="119">
                    <c:v>30</c:v>
                  </c:pt>
                  <c:pt idx="120">
                    <c:v>30</c:v>
                  </c:pt>
                  <c:pt idx="121">
                    <c:v>30</c:v>
                  </c:pt>
                  <c:pt idx="122">
                    <c:v>30</c:v>
                  </c:pt>
                  <c:pt idx="123">
                    <c:v>30</c:v>
                  </c:pt>
                  <c:pt idx="124">
                    <c:v>35</c:v>
                  </c:pt>
                  <c:pt idx="125">
                    <c:v>35</c:v>
                  </c:pt>
                  <c:pt idx="126">
                    <c:v>35</c:v>
                  </c:pt>
                  <c:pt idx="127">
                    <c:v>40</c:v>
                  </c:pt>
                  <c:pt idx="128">
                    <c:v>40</c:v>
                  </c:pt>
                  <c:pt idx="129">
                    <c:v>40</c:v>
                  </c:pt>
                  <c:pt idx="130">
                    <c:v>40</c:v>
                  </c:pt>
                  <c:pt idx="131">
                    <c:v>40</c:v>
                  </c:pt>
                  <c:pt idx="132">
                    <c:v>40</c:v>
                  </c:pt>
                  <c:pt idx="133">
                    <c:v>40</c:v>
                  </c:pt>
                  <c:pt idx="134">
                    <c:v>40</c:v>
                  </c:pt>
                  <c:pt idx="135">
                    <c:v>40</c:v>
                  </c:pt>
                  <c:pt idx="136">
                    <c:v>45</c:v>
                  </c:pt>
                  <c:pt idx="137">
                    <c:v>45</c:v>
                  </c:pt>
                  <c:pt idx="138">
                    <c:v>45</c:v>
                  </c:pt>
                  <c:pt idx="139">
                    <c:v>49</c:v>
                  </c:pt>
                  <c:pt idx="140">
                    <c:v>49</c:v>
                  </c:pt>
                  <c:pt idx="141">
                    <c:v>49</c:v>
                  </c:pt>
                  <c:pt idx="142">
                    <c:v>49</c:v>
                  </c:pt>
                  <c:pt idx="143">
                    <c:v>49</c:v>
                  </c:pt>
                  <c:pt idx="144">
                    <c:v>49</c:v>
                  </c:pt>
                  <c:pt idx="145">
                    <c:v>49</c:v>
                  </c:pt>
                  <c:pt idx="146">
                    <c:v>49</c:v>
                  </c:pt>
                  <c:pt idx="147">
                    <c:v>49</c:v>
                  </c:pt>
                  <c:pt idx="148">
                    <c:v>49</c:v>
                  </c:pt>
                  <c:pt idx="149">
                    <c:v>49</c:v>
                  </c:pt>
                  <c:pt idx="150">
                    <c:v>49</c:v>
                  </c:pt>
                  <c:pt idx="151">
                    <c:v>49</c:v>
                  </c:pt>
                  <c:pt idx="152">
                    <c:v>49</c:v>
                  </c:pt>
                  <c:pt idx="153">
                    <c:v>49</c:v>
                  </c:pt>
                  <c:pt idx="154">
                    <c:v>00</c:v>
                  </c:pt>
                  <c:pt idx="155">
                    <c:v>00</c:v>
                  </c:pt>
                  <c:pt idx="156">
                    <c:v>60</c:v>
                  </c:pt>
                </c:lvl>
                <c:lvl>
                  <c:pt idx="1">
                    <c:v>код подгруппы</c:v>
                  </c:pt>
                  <c:pt idx="8">
                    <c:v>4</c:v>
                  </c:pt>
                  <c:pt idx="9">
                    <c:v>00</c:v>
                  </c:pt>
                  <c:pt idx="10">
                    <c:v>01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1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1</c:v>
                  </c:pt>
                  <c:pt idx="24">
                    <c:v>05</c:v>
                  </c:pt>
                  <c:pt idx="25">
                    <c:v>05</c:v>
                  </c:pt>
                  <c:pt idx="26">
                    <c:v>05</c:v>
                  </c:pt>
                  <c:pt idx="27">
                    <c:v>05</c:v>
                  </c:pt>
                  <c:pt idx="28">
                    <c:v>05</c:v>
                  </c:pt>
                  <c:pt idx="29">
                    <c:v>05</c:v>
                  </c:pt>
                  <c:pt idx="30">
                    <c:v>08</c:v>
                  </c:pt>
                  <c:pt idx="31">
                    <c:v>08</c:v>
                  </c:pt>
                  <c:pt idx="32">
                    <c:v>11</c:v>
                  </c:pt>
                  <c:pt idx="33">
                    <c:v>11</c:v>
                  </c:pt>
                  <c:pt idx="34">
                    <c:v>11</c:v>
                  </c:pt>
                  <c:pt idx="35">
                    <c:v>11</c:v>
                  </c:pt>
                  <c:pt idx="36">
                    <c:v>11</c:v>
                  </c:pt>
                  <c:pt idx="37">
                    <c:v>11</c:v>
                  </c:pt>
                  <c:pt idx="38">
                    <c:v>11</c:v>
                  </c:pt>
                  <c:pt idx="39">
                    <c:v>12</c:v>
                  </c:pt>
                  <c:pt idx="40">
                    <c:v>12</c:v>
                  </c:pt>
                  <c:pt idx="41">
                    <c:v>12</c:v>
                  </c:pt>
                  <c:pt idx="42">
                    <c:v>12</c:v>
                  </c:pt>
                  <c:pt idx="43">
                    <c:v>12</c:v>
                  </c:pt>
                  <c:pt idx="44">
                    <c:v>12</c:v>
                  </c:pt>
                  <c:pt idx="45">
                    <c:v>13</c:v>
                  </c:pt>
                  <c:pt idx="46">
                    <c:v>13</c:v>
                  </c:pt>
                  <c:pt idx="47">
                    <c:v>13</c:v>
                  </c:pt>
                  <c:pt idx="48">
                    <c:v>14</c:v>
                  </c:pt>
                  <c:pt idx="49">
                    <c:v>14</c:v>
                  </c:pt>
                  <c:pt idx="50">
                    <c:v>14</c:v>
                  </c:pt>
                  <c:pt idx="51">
                    <c:v>14</c:v>
                  </c:pt>
                  <c:pt idx="52">
                    <c:v>14</c:v>
                  </c:pt>
                  <c:pt idx="53">
                    <c:v>16</c:v>
                  </c:pt>
                  <c:pt idx="54">
                    <c:v>16</c:v>
                  </c:pt>
                  <c:pt idx="55">
                    <c:v>16</c:v>
                  </c:pt>
                  <c:pt idx="56">
                    <c:v>16</c:v>
                  </c:pt>
                  <c:pt idx="57">
                    <c:v>16</c:v>
                  </c:pt>
                  <c:pt idx="58">
                    <c:v>16</c:v>
                  </c:pt>
                  <c:pt idx="59">
                    <c:v>16</c:v>
                  </c:pt>
                  <c:pt idx="60">
                    <c:v>16</c:v>
                  </c:pt>
                  <c:pt idx="61">
                    <c:v>16</c:v>
                  </c:pt>
                  <c:pt idx="62">
                    <c:v>16</c:v>
                  </c:pt>
                  <c:pt idx="63">
                    <c:v>16</c:v>
                  </c:pt>
                  <c:pt idx="64">
                    <c:v>16</c:v>
                  </c:pt>
                  <c:pt idx="65">
                    <c:v>16</c:v>
                  </c:pt>
                  <c:pt idx="66">
                    <c:v>16</c:v>
                  </c:pt>
                  <c:pt idx="67">
                    <c:v>16</c:v>
                  </c:pt>
                  <c:pt idx="68">
                    <c:v>16</c:v>
                  </c:pt>
                  <c:pt idx="69">
                    <c:v>16</c:v>
                  </c:pt>
                  <c:pt idx="70">
                    <c:v>17</c:v>
                  </c:pt>
                  <c:pt idx="71">
                    <c:v>17</c:v>
                  </c:pt>
                  <c:pt idx="73">
                    <c:v>00</c:v>
                  </c:pt>
                  <c:pt idx="74">
                    <c:v>02</c:v>
                  </c:pt>
                  <c:pt idx="75">
                    <c:v>02</c:v>
                  </c:pt>
                  <c:pt idx="76">
                    <c:v>02</c:v>
                  </c:pt>
                  <c:pt idx="77">
                    <c:v>02</c:v>
                  </c:pt>
                  <c:pt idx="78">
                    <c:v>02</c:v>
                  </c:pt>
                  <c:pt idx="79">
                    <c:v>02</c:v>
                  </c:pt>
                  <c:pt idx="80">
                    <c:v>02</c:v>
                  </c:pt>
                  <c:pt idx="81">
                    <c:v>02</c:v>
                  </c:pt>
                  <c:pt idx="82">
                    <c:v>02</c:v>
                  </c:pt>
                  <c:pt idx="83">
                    <c:v>02</c:v>
                  </c:pt>
                  <c:pt idx="84">
                    <c:v>02</c:v>
                  </c:pt>
                  <c:pt idx="85">
                    <c:v>02</c:v>
                  </c:pt>
                  <c:pt idx="86">
                    <c:v>02</c:v>
                  </c:pt>
                  <c:pt idx="87">
                    <c:v>02</c:v>
                  </c:pt>
                  <c:pt idx="88">
                    <c:v>02</c:v>
                  </c:pt>
                  <c:pt idx="89">
                    <c:v>02</c:v>
                  </c:pt>
                  <c:pt idx="90">
                    <c:v>02</c:v>
                  </c:pt>
                  <c:pt idx="91">
                    <c:v>02</c:v>
                  </c:pt>
                  <c:pt idx="92">
                    <c:v>02</c:v>
                  </c:pt>
                  <c:pt idx="93">
                    <c:v>02</c:v>
                  </c:pt>
                  <c:pt idx="94">
                    <c:v>02</c:v>
                  </c:pt>
                  <c:pt idx="95">
                    <c:v>02</c:v>
                  </c:pt>
                  <c:pt idx="96">
                    <c:v>02</c:v>
                  </c:pt>
                  <c:pt idx="97">
                    <c:v>02</c:v>
                  </c:pt>
                  <c:pt idx="98">
                    <c:v>02</c:v>
                  </c:pt>
                  <c:pt idx="99">
                    <c:v>02</c:v>
                  </c:pt>
                  <c:pt idx="100">
                    <c:v>02</c:v>
                  </c:pt>
                  <c:pt idx="101">
                    <c:v>02</c:v>
                  </c:pt>
                  <c:pt idx="102">
                    <c:v>02</c:v>
                  </c:pt>
                  <c:pt idx="103">
                    <c:v>02</c:v>
                  </c:pt>
                  <c:pt idx="104">
                    <c:v>02</c:v>
                  </c:pt>
                  <c:pt idx="105">
                    <c:v>02</c:v>
                  </c:pt>
                  <c:pt idx="106">
                    <c:v>02</c:v>
                  </c:pt>
                  <c:pt idx="107">
                    <c:v>02</c:v>
                  </c:pt>
                  <c:pt idx="108">
                    <c:v>02</c:v>
                  </c:pt>
                  <c:pt idx="109">
                    <c:v>02</c:v>
                  </c:pt>
                  <c:pt idx="110">
                    <c:v>02</c:v>
                  </c:pt>
                  <c:pt idx="111">
                    <c:v>02</c:v>
                  </c:pt>
                  <c:pt idx="112">
                    <c:v>02</c:v>
                  </c:pt>
                  <c:pt idx="113">
                    <c:v>02</c:v>
                  </c:pt>
                  <c:pt idx="114">
                    <c:v>02</c:v>
                  </c:pt>
                  <c:pt idx="115">
                    <c:v>02</c:v>
                  </c:pt>
                  <c:pt idx="116">
                    <c:v>02</c:v>
                  </c:pt>
                  <c:pt idx="117">
                    <c:v>02</c:v>
                  </c:pt>
                  <c:pt idx="118">
                    <c:v>02</c:v>
                  </c:pt>
                  <c:pt idx="119">
                    <c:v>02</c:v>
                  </c:pt>
                  <c:pt idx="120">
                    <c:v>02</c:v>
                  </c:pt>
                  <c:pt idx="121">
                    <c:v>02</c:v>
                  </c:pt>
                  <c:pt idx="122">
                    <c:v>02</c:v>
                  </c:pt>
                  <c:pt idx="123">
                    <c:v>02</c:v>
                  </c:pt>
                  <c:pt idx="124">
                    <c:v>02</c:v>
                  </c:pt>
                  <c:pt idx="125">
                    <c:v>02</c:v>
                  </c:pt>
                  <c:pt idx="126">
                    <c:v>02</c:v>
                  </c:pt>
                  <c:pt idx="127">
                    <c:v>02</c:v>
                  </c:pt>
                  <c:pt idx="128">
                    <c:v>02</c:v>
                  </c:pt>
                  <c:pt idx="129">
                    <c:v>02</c:v>
                  </c:pt>
                  <c:pt idx="130">
                    <c:v>02</c:v>
                  </c:pt>
                  <c:pt idx="131">
                    <c:v>02</c:v>
                  </c:pt>
                  <c:pt idx="132">
                    <c:v>02</c:v>
                  </c:pt>
                  <c:pt idx="133">
                    <c:v>02</c:v>
                  </c:pt>
                  <c:pt idx="134">
                    <c:v>02</c:v>
                  </c:pt>
                  <c:pt idx="135">
                    <c:v>02</c:v>
                  </c:pt>
                  <c:pt idx="136">
                    <c:v>02</c:v>
                  </c:pt>
                  <c:pt idx="137">
                    <c:v>02</c:v>
                  </c:pt>
                  <c:pt idx="138">
                    <c:v>02</c:v>
                  </c:pt>
                  <c:pt idx="139">
                    <c:v>02</c:v>
                  </c:pt>
                  <c:pt idx="140">
                    <c:v>02</c:v>
                  </c:pt>
                  <c:pt idx="141">
                    <c:v>02</c:v>
                  </c:pt>
                  <c:pt idx="142">
                    <c:v>02</c:v>
                  </c:pt>
                  <c:pt idx="143">
                    <c:v>02</c:v>
                  </c:pt>
                  <c:pt idx="144">
                    <c:v>02</c:v>
                  </c:pt>
                  <c:pt idx="145">
                    <c:v>02</c:v>
                  </c:pt>
                  <c:pt idx="146">
                    <c:v>02</c:v>
                  </c:pt>
                  <c:pt idx="147">
                    <c:v>02</c:v>
                  </c:pt>
                  <c:pt idx="148">
                    <c:v>02</c:v>
                  </c:pt>
                  <c:pt idx="149">
                    <c:v>02</c:v>
                  </c:pt>
                  <c:pt idx="150">
                    <c:v>02</c:v>
                  </c:pt>
                  <c:pt idx="151">
                    <c:v>02</c:v>
                  </c:pt>
                  <c:pt idx="152">
                    <c:v>02</c:v>
                  </c:pt>
                  <c:pt idx="153">
                    <c:v>02</c:v>
                  </c:pt>
                  <c:pt idx="154">
                    <c:v>19</c:v>
                  </c:pt>
                  <c:pt idx="155">
                    <c:v>19</c:v>
                  </c:pt>
                  <c:pt idx="156">
                    <c:v>19</c:v>
                  </c:pt>
                </c:lvl>
                <c:lvl>
                  <c:pt idx="1">
                    <c:v>код группы </c:v>
                  </c:pt>
                  <c:pt idx="8">
                    <c:v>3</c:v>
                  </c:pt>
                  <c:pt idx="9">
                    <c:v>1</c:v>
                  </c:pt>
                  <c:pt idx="10">
                    <c:v>1</c:v>
                  </c:pt>
                  <c:pt idx="11">
                    <c:v>1</c:v>
                  </c:pt>
                  <c:pt idx="12">
                    <c:v>1</c:v>
                  </c:pt>
                  <c:pt idx="13">
                    <c:v>1</c:v>
                  </c:pt>
                  <c:pt idx="14">
                    <c:v>1</c:v>
                  </c:pt>
                  <c:pt idx="15">
                    <c:v>1</c:v>
                  </c:pt>
                  <c:pt idx="16">
                    <c:v>1</c:v>
                  </c:pt>
                  <c:pt idx="17">
                    <c:v>1</c:v>
                  </c:pt>
                  <c:pt idx="18">
                    <c:v>1</c:v>
                  </c:pt>
                  <c:pt idx="19">
                    <c:v>1</c:v>
                  </c:pt>
                  <c:pt idx="20">
                    <c:v>1</c:v>
                  </c:pt>
                  <c:pt idx="21">
                    <c:v>1</c:v>
                  </c:pt>
                  <c:pt idx="22">
                    <c:v>1</c:v>
                  </c:pt>
                  <c:pt idx="23">
                    <c:v>1</c:v>
                  </c:pt>
                  <c:pt idx="24">
                    <c:v>1</c:v>
                  </c:pt>
                  <c:pt idx="25">
                    <c:v>1</c:v>
                  </c:pt>
                  <c:pt idx="26">
                    <c:v>1</c:v>
                  </c:pt>
                  <c:pt idx="27">
                    <c:v>1</c:v>
                  </c:pt>
                  <c:pt idx="28">
                    <c:v>1</c:v>
                  </c:pt>
                  <c:pt idx="29">
                    <c:v>1</c:v>
                  </c:pt>
                  <c:pt idx="30">
                    <c:v>1</c:v>
                  </c:pt>
                  <c:pt idx="31">
                    <c:v>1</c:v>
                  </c:pt>
                  <c:pt idx="32">
                    <c:v>1</c:v>
                  </c:pt>
                  <c:pt idx="33">
                    <c:v>1</c:v>
                  </c:pt>
                  <c:pt idx="34">
                    <c:v>1</c:v>
                  </c:pt>
                  <c:pt idx="35">
                    <c:v>1</c:v>
                  </c:pt>
                  <c:pt idx="36">
                    <c:v>1</c:v>
                  </c:pt>
                  <c:pt idx="37">
                    <c:v>1</c:v>
                  </c:pt>
                  <c:pt idx="38">
                    <c:v>1</c:v>
                  </c:pt>
                  <c:pt idx="39">
                    <c:v>1</c:v>
                  </c:pt>
                  <c:pt idx="40">
                    <c:v>1</c:v>
                  </c:pt>
                  <c:pt idx="41">
                    <c:v>1</c:v>
                  </c:pt>
                  <c:pt idx="42">
                    <c:v>1</c:v>
                  </c:pt>
                  <c:pt idx="43">
                    <c:v>1</c:v>
                  </c:pt>
                  <c:pt idx="44">
                    <c:v>1</c:v>
                  </c:pt>
                  <c:pt idx="45">
                    <c:v>1</c:v>
                  </c:pt>
                  <c:pt idx="46">
                    <c:v>1</c:v>
                  </c:pt>
                  <c:pt idx="47">
                    <c:v>1</c:v>
                  </c:pt>
                  <c:pt idx="48">
                    <c:v>1</c:v>
                  </c:pt>
                  <c:pt idx="49">
                    <c:v>1</c:v>
                  </c:pt>
                  <c:pt idx="50">
                    <c:v>1</c:v>
                  </c:pt>
                  <c:pt idx="51">
                    <c:v>1</c:v>
                  </c:pt>
                  <c:pt idx="52">
                    <c:v>1</c:v>
                  </c:pt>
                  <c:pt idx="53">
                    <c:v>1</c:v>
                  </c:pt>
                  <c:pt idx="54">
                    <c:v>1</c:v>
                  </c:pt>
                  <c:pt idx="55">
                    <c:v>1</c:v>
                  </c:pt>
                  <c:pt idx="56">
                    <c:v>1</c:v>
                  </c:pt>
                  <c:pt idx="57">
                    <c:v>1</c:v>
                  </c:pt>
                  <c:pt idx="58">
                    <c:v>1</c:v>
                  </c:pt>
                  <c:pt idx="59">
                    <c:v>1</c:v>
                  </c:pt>
                  <c:pt idx="60">
                    <c:v>1</c:v>
                  </c:pt>
                  <c:pt idx="61">
                    <c:v>1</c:v>
                  </c:pt>
                  <c:pt idx="62">
                    <c:v>1</c:v>
                  </c:pt>
                  <c:pt idx="63">
                    <c:v>1</c:v>
                  </c:pt>
                  <c:pt idx="64">
                    <c:v>1</c:v>
                  </c:pt>
                  <c:pt idx="65">
                    <c:v>1</c:v>
                  </c:pt>
                  <c:pt idx="66">
                    <c:v>1</c:v>
                  </c:pt>
                  <c:pt idx="67">
                    <c:v>1</c:v>
                  </c:pt>
                  <c:pt idx="68">
                    <c:v>1</c:v>
                  </c:pt>
                  <c:pt idx="69">
                    <c:v>1</c:v>
                  </c:pt>
                  <c:pt idx="70">
                    <c:v>1</c:v>
                  </c:pt>
                  <c:pt idx="71">
                    <c:v>1</c:v>
                  </c:pt>
                  <c:pt idx="73">
                    <c:v>2</c:v>
                  </c:pt>
                  <c:pt idx="74">
                    <c:v>2</c:v>
                  </c:pt>
                  <c:pt idx="75">
                    <c:v>2</c:v>
                  </c:pt>
                  <c:pt idx="76">
                    <c:v>2</c:v>
                  </c:pt>
                  <c:pt idx="77">
                    <c:v>2</c:v>
                  </c:pt>
                  <c:pt idx="78">
                    <c:v>2</c:v>
                  </c:pt>
                  <c:pt idx="79">
                    <c:v>2</c:v>
                  </c:pt>
                  <c:pt idx="80">
                    <c:v>2</c:v>
                  </c:pt>
                  <c:pt idx="81">
                    <c:v>2</c:v>
                  </c:pt>
                  <c:pt idx="82">
                    <c:v>2</c:v>
                  </c:pt>
                  <c:pt idx="83">
                    <c:v>2</c:v>
                  </c:pt>
                  <c:pt idx="84">
                    <c:v>2</c:v>
                  </c:pt>
                  <c:pt idx="85">
                    <c:v>2</c:v>
                  </c:pt>
                  <c:pt idx="86">
                    <c:v>2</c:v>
                  </c:pt>
                  <c:pt idx="87">
                    <c:v>2</c:v>
                  </c:pt>
                  <c:pt idx="88">
                    <c:v>2</c:v>
                  </c:pt>
                  <c:pt idx="89">
                    <c:v>2</c:v>
                  </c:pt>
                  <c:pt idx="90">
                    <c:v>2</c:v>
                  </c:pt>
                  <c:pt idx="91">
                    <c:v>2</c:v>
                  </c:pt>
                  <c:pt idx="92">
                    <c:v>2</c:v>
                  </c:pt>
                  <c:pt idx="93">
                    <c:v>2</c:v>
                  </c:pt>
                  <c:pt idx="94">
                    <c:v>2</c:v>
                  </c:pt>
                  <c:pt idx="95">
                    <c:v>2</c:v>
                  </c:pt>
                  <c:pt idx="96">
                    <c:v>2</c:v>
                  </c:pt>
                  <c:pt idx="97">
                    <c:v>2</c:v>
                  </c:pt>
                  <c:pt idx="98">
                    <c:v>2</c:v>
                  </c:pt>
                  <c:pt idx="99">
                    <c:v>2</c:v>
                  </c:pt>
                  <c:pt idx="100">
                    <c:v>2</c:v>
                  </c:pt>
                  <c:pt idx="101">
                    <c:v>2</c:v>
                  </c:pt>
                  <c:pt idx="102">
                    <c:v>2</c:v>
                  </c:pt>
                  <c:pt idx="103">
                    <c:v>2</c:v>
                  </c:pt>
                  <c:pt idx="104">
                    <c:v>2</c:v>
                  </c:pt>
                  <c:pt idx="105">
                    <c:v>2</c:v>
                  </c:pt>
                  <c:pt idx="106">
                    <c:v>2</c:v>
                  </c:pt>
                  <c:pt idx="107">
                    <c:v>2</c:v>
                  </c:pt>
                  <c:pt idx="108">
                    <c:v>2</c:v>
                  </c:pt>
                  <c:pt idx="109">
                    <c:v>2</c:v>
                  </c:pt>
                  <c:pt idx="110">
                    <c:v>2</c:v>
                  </c:pt>
                  <c:pt idx="111">
                    <c:v>2</c:v>
                  </c:pt>
                  <c:pt idx="112">
                    <c:v>2</c:v>
                  </c:pt>
                  <c:pt idx="113">
                    <c:v>2</c:v>
                  </c:pt>
                  <c:pt idx="114">
                    <c:v>2</c:v>
                  </c:pt>
                  <c:pt idx="115">
                    <c:v>2</c:v>
                  </c:pt>
                  <c:pt idx="116">
                    <c:v>2</c:v>
                  </c:pt>
                  <c:pt idx="117">
                    <c:v>2</c:v>
                  </c:pt>
                  <c:pt idx="118">
                    <c:v>2</c:v>
                  </c:pt>
                  <c:pt idx="119">
                    <c:v>2</c:v>
                  </c:pt>
                  <c:pt idx="120">
                    <c:v>2</c:v>
                  </c:pt>
                  <c:pt idx="121">
                    <c:v>2</c:v>
                  </c:pt>
                  <c:pt idx="122">
                    <c:v>2</c:v>
                  </c:pt>
                  <c:pt idx="123">
                    <c:v>2</c:v>
                  </c:pt>
                  <c:pt idx="124">
                    <c:v>2</c:v>
                  </c:pt>
                  <c:pt idx="125">
                    <c:v>2</c:v>
                  </c:pt>
                  <c:pt idx="126">
                    <c:v>2</c:v>
                  </c:pt>
                  <c:pt idx="127">
                    <c:v>2</c:v>
                  </c:pt>
                  <c:pt idx="128">
                    <c:v>2</c:v>
                  </c:pt>
                  <c:pt idx="129">
                    <c:v>2</c:v>
                  </c:pt>
                  <c:pt idx="130">
                    <c:v>2</c:v>
                  </c:pt>
                  <c:pt idx="131">
                    <c:v>2</c:v>
                  </c:pt>
                  <c:pt idx="132">
                    <c:v>2</c:v>
                  </c:pt>
                  <c:pt idx="133">
                    <c:v>2</c:v>
                  </c:pt>
                  <c:pt idx="134">
                    <c:v>2</c:v>
                  </c:pt>
                  <c:pt idx="135">
                    <c:v>2</c:v>
                  </c:pt>
                  <c:pt idx="136">
                    <c:v>2</c:v>
                  </c:pt>
                  <c:pt idx="137">
                    <c:v>2</c:v>
                  </c:pt>
                  <c:pt idx="138">
                    <c:v>2</c:v>
                  </c:pt>
                  <c:pt idx="139">
                    <c:v>2</c:v>
                  </c:pt>
                  <c:pt idx="140">
                    <c:v>2</c:v>
                  </c:pt>
                  <c:pt idx="141">
                    <c:v>2</c:v>
                  </c:pt>
                  <c:pt idx="142">
                    <c:v>2</c:v>
                  </c:pt>
                  <c:pt idx="143">
                    <c:v>2</c:v>
                  </c:pt>
                  <c:pt idx="144">
                    <c:v>2</c:v>
                  </c:pt>
                  <c:pt idx="145">
                    <c:v>2</c:v>
                  </c:pt>
                  <c:pt idx="146">
                    <c:v>2</c:v>
                  </c:pt>
                  <c:pt idx="147">
                    <c:v>2</c:v>
                  </c:pt>
                  <c:pt idx="148">
                    <c:v>2</c:v>
                  </c:pt>
                  <c:pt idx="149">
                    <c:v>2</c:v>
                  </c:pt>
                  <c:pt idx="150">
                    <c:v>2</c:v>
                  </c:pt>
                  <c:pt idx="151">
                    <c:v>2</c:v>
                  </c:pt>
                  <c:pt idx="152">
                    <c:v>2</c:v>
                  </c:pt>
                  <c:pt idx="153">
                    <c:v>2</c:v>
                  </c:pt>
                  <c:pt idx="154">
                    <c:v>2</c:v>
                  </c:pt>
                  <c:pt idx="155">
                    <c:v>2</c:v>
                  </c:pt>
                  <c:pt idx="156">
                    <c:v>2</c:v>
                  </c:pt>
                </c:lvl>
                <c:lvl>
                  <c:pt idx="0">
                    <c:v>Код бюджетной классификации</c:v>
                  </c:pt>
                  <c:pt idx="1">
                    <c:v>код администратора</c:v>
                  </c:pt>
                  <c:pt idx="8">
                    <c:v>2</c:v>
                  </c:pt>
                  <c:pt idx="9">
                    <c:v>000</c:v>
                  </c:pt>
                  <c:pt idx="10">
                    <c:v>182</c:v>
                  </c:pt>
                  <c:pt idx="11">
                    <c:v>000</c:v>
                  </c:pt>
                  <c:pt idx="12">
                    <c:v>182</c:v>
                  </c:pt>
                  <c:pt idx="13">
                    <c:v>182</c:v>
                  </c:pt>
                  <c:pt idx="14">
                    <c:v>182</c:v>
                  </c:pt>
                  <c:pt idx="15">
                    <c:v>182</c:v>
                  </c:pt>
                  <c:pt idx="16">
                    <c:v>182</c:v>
                  </c:pt>
                  <c:pt idx="17">
                    <c:v>000</c:v>
                  </c:pt>
                  <c:pt idx="18">
                    <c:v>182</c:v>
                  </c:pt>
                  <c:pt idx="19">
                    <c:v>182</c:v>
                  </c:pt>
                  <c:pt idx="20">
                    <c:v>182</c:v>
                  </c:pt>
                  <c:pt idx="21">
                    <c:v>182</c:v>
                  </c:pt>
                  <c:pt idx="22">
                    <c:v>182</c:v>
                  </c:pt>
                  <c:pt idx="23">
                    <c:v>182</c:v>
                  </c:pt>
                  <c:pt idx="24">
                    <c:v>000</c:v>
                  </c:pt>
                  <c:pt idx="25">
                    <c:v>182</c:v>
                  </c:pt>
                  <c:pt idx="26">
                    <c:v>182</c:v>
                  </c:pt>
                  <c:pt idx="27">
                    <c:v>182</c:v>
                  </c:pt>
                  <c:pt idx="28">
                    <c:v>182</c:v>
                  </c:pt>
                  <c:pt idx="29">
                    <c:v>182</c:v>
                  </c:pt>
                  <c:pt idx="30">
                    <c:v>000</c:v>
                  </c:pt>
                  <c:pt idx="31">
                    <c:v>182</c:v>
                  </c:pt>
                  <c:pt idx="32">
                    <c:v>000</c:v>
                  </c:pt>
                  <c:pt idx="33">
                    <c:v>111</c:v>
                  </c:pt>
                  <c:pt idx="34">
                    <c:v>111</c:v>
                  </c:pt>
                  <c:pt idx="35">
                    <c:v>111</c:v>
                  </c:pt>
                  <c:pt idx="36">
                    <c:v>111</c:v>
                  </c:pt>
                  <c:pt idx="37">
                    <c:v>111</c:v>
                  </c:pt>
                  <c:pt idx="38">
                    <c:v>111</c:v>
                  </c:pt>
                  <c:pt idx="39">
                    <c:v>000</c:v>
                  </c:pt>
                  <c:pt idx="40">
                    <c:v>048</c:v>
                  </c:pt>
                  <c:pt idx="41">
                    <c:v>048</c:v>
                  </c:pt>
                  <c:pt idx="42">
                    <c:v>048</c:v>
                  </c:pt>
                  <c:pt idx="43">
                    <c:v>048</c:v>
                  </c:pt>
                  <c:pt idx="44">
                    <c:v>048</c:v>
                  </c:pt>
                  <c:pt idx="45">
                    <c:v>000</c:v>
                  </c:pt>
                  <c:pt idx="46">
                    <c:v>137</c:v>
                  </c:pt>
                  <c:pt idx="47">
                    <c:v>137</c:v>
                  </c:pt>
                  <c:pt idx="48">
                    <c:v>000</c:v>
                  </c:pt>
                  <c:pt idx="49">
                    <c:v>111</c:v>
                  </c:pt>
                  <c:pt idx="50">
                    <c:v>111</c:v>
                  </c:pt>
                  <c:pt idx="51">
                    <c:v>111</c:v>
                  </c:pt>
                  <c:pt idx="52">
                    <c:v>111</c:v>
                  </c:pt>
                  <c:pt idx="53">
                    <c:v>000</c:v>
                  </c:pt>
                  <c:pt idx="54">
                    <c:v>006</c:v>
                  </c:pt>
                  <c:pt idx="55">
                    <c:v>006</c:v>
                  </c:pt>
                  <c:pt idx="56">
                    <c:v>006</c:v>
                  </c:pt>
                  <c:pt idx="57">
                    <c:v>439</c:v>
                  </c:pt>
                  <c:pt idx="58">
                    <c:v>439</c:v>
                  </c:pt>
                  <c:pt idx="59">
                    <c:v>439</c:v>
                  </c:pt>
                  <c:pt idx="60">
                    <c:v>439</c:v>
                  </c:pt>
                  <c:pt idx="61">
                    <c:v>439</c:v>
                  </c:pt>
                  <c:pt idx="62">
                    <c:v>102</c:v>
                  </c:pt>
                  <c:pt idx="63">
                    <c:v>439</c:v>
                  </c:pt>
                  <c:pt idx="64">
                    <c:v>439</c:v>
                  </c:pt>
                  <c:pt idx="65">
                    <c:v>439</c:v>
                  </c:pt>
                  <c:pt idx="66">
                    <c:v>111</c:v>
                  </c:pt>
                  <c:pt idx="67">
                    <c:v>188</c:v>
                  </c:pt>
                  <c:pt idx="68">
                    <c:v>182</c:v>
                  </c:pt>
                  <c:pt idx="69">
                    <c:v>031</c:v>
                  </c:pt>
                  <c:pt idx="70">
                    <c:v>000</c:v>
                  </c:pt>
                  <c:pt idx="71">
                    <c:v>111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094</c:v>
                  </c:pt>
                  <c:pt idx="76">
                    <c:v>000</c:v>
                  </c:pt>
                  <c:pt idx="77">
                    <c:v>094</c:v>
                  </c:pt>
                  <c:pt idx="78">
                    <c:v>094</c:v>
                  </c:pt>
                  <c:pt idx="79">
                    <c:v>094</c:v>
                  </c:pt>
                  <c:pt idx="80">
                    <c:v>094</c:v>
                  </c:pt>
                  <c:pt idx="81">
                    <c:v>000</c:v>
                  </c:pt>
                  <c:pt idx="82">
                    <c:v>000</c:v>
                  </c:pt>
                  <c:pt idx="83">
                    <c:v>094</c:v>
                  </c:pt>
                  <c:pt idx="84">
                    <c:v>094</c:v>
                  </c:pt>
                  <c:pt idx="85">
                    <c:v>094</c:v>
                  </c:pt>
                  <c:pt idx="86">
                    <c:v>094</c:v>
                  </c:pt>
                  <c:pt idx="87">
                    <c:v>094</c:v>
                  </c:pt>
                  <c:pt idx="88">
                    <c:v>000</c:v>
                  </c:pt>
                  <c:pt idx="89">
                    <c:v>094</c:v>
                  </c:pt>
                  <c:pt idx="90">
                    <c:v>094</c:v>
                  </c:pt>
                  <c:pt idx="91">
                    <c:v>094</c:v>
                  </c:pt>
                  <c:pt idx="92">
                    <c:v>094</c:v>
                  </c:pt>
                  <c:pt idx="93">
                    <c:v>091</c:v>
                  </c:pt>
                  <c:pt idx="94">
                    <c:v>094</c:v>
                  </c:pt>
                  <c:pt idx="95">
                    <c:v>094</c:v>
                  </c:pt>
                  <c:pt idx="96">
                    <c:v>094</c:v>
                  </c:pt>
                  <c:pt idx="97">
                    <c:v>094</c:v>
                  </c:pt>
                  <c:pt idx="98">
                    <c:v>094</c:v>
                  </c:pt>
                  <c:pt idx="99">
                    <c:v>094</c:v>
                  </c:pt>
                  <c:pt idx="100">
                    <c:v>094</c:v>
                  </c:pt>
                  <c:pt idx="101">
                    <c:v>094</c:v>
                  </c:pt>
                  <c:pt idx="102">
                    <c:v>000</c:v>
                  </c:pt>
                  <c:pt idx="103">
                    <c:v>000</c:v>
                  </c:pt>
                  <c:pt idx="104">
                    <c:v>094</c:v>
                  </c:pt>
                  <c:pt idx="105">
                    <c:v>094</c:v>
                  </c:pt>
                  <c:pt idx="106">
                    <c:v>094</c:v>
                  </c:pt>
                  <c:pt idx="107">
                    <c:v>094</c:v>
                  </c:pt>
                  <c:pt idx="108">
                    <c:v>094</c:v>
                  </c:pt>
                  <c:pt idx="109">
                    <c:v>094</c:v>
                  </c:pt>
                  <c:pt idx="110">
                    <c:v>094</c:v>
                  </c:pt>
                  <c:pt idx="111">
                    <c:v>094</c:v>
                  </c:pt>
                  <c:pt idx="112">
                    <c:v>094</c:v>
                  </c:pt>
                  <c:pt idx="113">
                    <c:v>094</c:v>
                  </c:pt>
                  <c:pt idx="114">
                    <c:v>094</c:v>
                  </c:pt>
                  <c:pt idx="115">
                    <c:v>094</c:v>
                  </c:pt>
                  <c:pt idx="116">
                    <c:v>094</c:v>
                  </c:pt>
                  <c:pt idx="117">
                    <c:v>094</c:v>
                  </c:pt>
                  <c:pt idx="118">
                    <c:v>094</c:v>
                  </c:pt>
                  <c:pt idx="119">
                    <c:v>094</c:v>
                  </c:pt>
                  <c:pt idx="120">
                    <c:v>094</c:v>
                  </c:pt>
                  <c:pt idx="121">
                    <c:v>094</c:v>
                  </c:pt>
                  <c:pt idx="122">
                    <c:v>094</c:v>
                  </c:pt>
                  <c:pt idx="123">
                    <c:v>094</c:v>
                  </c:pt>
                  <c:pt idx="124">
                    <c:v>094</c:v>
                  </c:pt>
                  <c:pt idx="125">
                    <c:v>094</c:v>
                  </c:pt>
                  <c:pt idx="126">
                    <c:v>094</c:v>
                  </c:pt>
                  <c:pt idx="127">
                    <c:v>000</c:v>
                  </c:pt>
                  <c:pt idx="128">
                    <c:v>094</c:v>
                  </c:pt>
                  <c:pt idx="129">
                    <c:v>094</c:v>
                  </c:pt>
                  <c:pt idx="130">
                    <c:v>094</c:v>
                  </c:pt>
                  <c:pt idx="131">
                    <c:v>094</c:v>
                  </c:pt>
                  <c:pt idx="132">
                    <c:v>094</c:v>
                  </c:pt>
                  <c:pt idx="133">
                    <c:v>094</c:v>
                  </c:pt>
                  <c:pt idx="134">
                    <c:v>094</c:v>
                  </c:pt>
                  <c:pt idx="135">
                    <c:v>094</c:v>
                  </c:pt>
                  <c:pt idx="136">
                    <c:v>094</c:v>
                  </c:pt>
                  <c:pt idx="137">
                    <c:v>094</c:v>
                  </c:pt>
                  <c:pt idx="138">
                    <c:v>094</c:v>
                  </c:pt>
                  <c:pt idx="139">
                    <c:v>000</c:v>
                  </c:pt>
                  <c:pt idx="140">
                    <c:v>000</c:v>
                  </c:pt>
                  <c:pt idx="141">
                    <c:v>049</c:v>
                  </c:pt>
                  <c:pt idx="142">
                    <c:v>049</c:v>
                  </c:pt>
                  <c:pt idx="143">
                    <c:v>049</c:v>
                  </c:pt>
                  <c:pt idx="144">
                    <c:v>049</c:v>
                  </c:pt>
                  <c:pt idx="145">
                    <c:v>049</c:v>
                  </c:pt>
                  <c:pt idx="146">
                    <c:v>049</c:v>
                  </c:pt>
                  <c:pt idx="147">
                    <c:v>049</c:v>
                  </c:pt>
                  <c:pt idx="148">
                    <c:v>049</c:v>
                  </c:pt>
                  <c:pt idx="149">
                    <c:v>049</c:v>
                  </c:pt>
                  <c:pt idx="150">
                    <c:v>049</c:v>
                  </c:pt>
                  <c:pt idx="151">
                    <c:v>049</c:v>
                  </c:pt>
                  <c:pt idx="152">
                    <c:v>049</c:v>
                  </c:pt>
                  <c:pt idx="153">
                    <c:v>049</c:v>
                  </c:pt>
                  <c:pt idx="154">
                    <c:v>000</c:v>
                  </c:pt>
                  <c:pt idx="155">
                    <c:v>000</c:v>
                  </c:pt>
                  <c:pt idx="156">
                    <c:v>000</c:v>
                  </c:pt>
                </c:lvl>
                <c:lvl>
                  <c:pt idx="0">
                    <c:v>№ строки</c:v>
                  </c:pt>
                  <c:pt idx="8">
                    <c:v>1</c:v>
                  </c:pt>
                  <c:pt idx="9">
                    <c:v>1</c:v>
                  </c:pt>
                  <c:pt idx="10">
                    <c:v>2</c:v>
                  </c:pt>
                  <c:pt idx="11">
                    <c:v>3</c:v>
                  </c:pt>
                  <c:pt idx="12">
                    <c:v>4</c:v>
                  </c:pt>
                  <c:pt idx="13">
                    <c:v>5</c:v>
                  </c:pt>
                  <c:pt idx="14">
                    <c:v>6</c:v>
                  </c:pt>
                  <c:pt idx="15">
                    <c:v>7</c:v>
                  </c:pt>
                  <c:pt idx="16">
                    <c:v>8</c:v>
                  </c:pt>
                  <c:pt idx="17">
                    <c:v>9</c:v>
                  </c:pt>
                  <c:pt idx="18">
                    <c:v>10</c:v>
                  </c:pt>
                  <c:pt idx="19">
                    <c:v>11</c:v>
                  </c:pt>
                  <c:pt idx="20">
                    <c:v>12</c:v>
                  </c:pt>
                  <c:pt idx="21">
                    <c:v>13</c:v>
                  </c:pt>
                  <c:pt idx="22">
                    <c:v>14</c:v>
                  </c:pt>
                  <c:pt idx="23">
                    <c:v>15</c:v>
                  </c:pt>
                  <c:pt idx="24">
                    <c:v>16</c:v>
                  </c:pt>
                  <c:pt idx="25">
                    <c:v>17</c:v>
                  </c:pt>
                  <c:pt idx="26">
                    <c:v>18</c:v>
                  </c:pt>
                  <c:pt idx="27">
                    <c:v>19</c:v>
                  </c:pt>
                  <c:pt idx="28">
                    <c:v>20</c:v>
                  </c:pt>
                  <c:pt idx="29">
                    <c:v>21</c:v>
                  </c:pt>
                  <c:pt idx="30">
                    <c:v>22</c:v>
                  </c:pt>
                  <c:pt idx="31">
                    <c:v>23</c:v>
                  </c:pt>
                  <c:pt idx="32">
                    <c:v>24</c:v>
                  </c:pt>
                  <c:pt idx="33">
                    <c:v>25</c:v>
                  </c:pt>
                  <c:pt idx="34">
                    <c:v>26</c:v>
                  </c:pt>
                  <c:pt idx="35">
                    <c:v>27</c:v>
                  </c:pt>
                  <c:pt idx="36">
                    <c:v>28</c:v>
                  </c:pt>
                  <c:pt idx="37">
                    <c:v>29</c:v>
                  </c:pt>
                  <c:pt idx="38">
                    <c:v>30</c:v>
                  </c:pt>
                  <c:pt idx="39">
                    <c:v>31</c:v>
                  </c:pt>
                  <c:pt idx="40">
                    <c:v>32</c:v>
                  </c:pt>
                  <c:pt idx="41">
                    <c:v>33</c:v>
                  </c:pt>
                  <c:pt idx="42">
                    <c:v>34</c:v>
                  </c:pt>
                  <c:pt idx="43">
                    <c:v>35</c:v>
                  </c:pt>
                  <c:pt idx="44">
                    <c:v>36</c:v>
                  </c:pt>
                  <c:pt idx="45">
                    <c:v>37</c:v>
                  </c:pt>
                  <c:pt idx="46">
                    <c:v>38</c:v>
                  </c:pt>
                  <c:pt idx="47">
                    <c:v>39</c:v>
                  </c:pt>
                  <c:pt idx="48">
                    <c:v>40</c:v>
                  </c:pt>
                  <c:pt idx="49">
                    <c:v>41</c:v>
                  </c:pt>
                  <c:pt idx="50">
                    <c:v>42</c:v>
                  </c:pt>
                  <c:pt idx="51">
                    <c:v>43</c:v>
                  </c:pt>
                  <c:pt idx="52">
                    <c:v>44</c:v>
                  </c:pt>
                  <c:pt idx="53">
                    <c:v>45</c:v>
                  </c:pt>
                  <c:pt idx="54">
                    <c:v>46</c:v>
                  </c:pt>
                  <c:pt idx="55">
                    <c:v>47</c:v>
                  </c:pt>
                  <c:pt idx="56">
                    <c:v>48</c:v>
                  </c:pt>
                  <c:pt idx="57">
                    <c:v>49</c:v>
                  </c:pt>
                  <c:pt idx="58">
                    <c:v>50</c:v>
                  </c:pt>
                  <c:pt idx="59">
                    <c:v>51</c:v>
                  </c:pt>
                  <c:pt idx="60">
                    <c:v>52</c:v>
                  </c:pt>
                  <c:pt idx="61">
                    <c:v>53</c:v>
                  </c:pt>
                  <c:pt idx="62">
                    <c:v>54</c:v>
                  </c:pt>
                  <c:pt idx="63">
                    <c:v>55</c:v>
                  </c:pt>
                  <c:pt idx="64">
                    <c:v>56</c:v>
                  </c:pt>
                  <c:pt idx="65">
                    <c:v>57</c:v>
                  </c:pt>
                  <c:pt idx="66">
                    <c:v>58</c:v>
                  </c:pt>
                  <c:pt idx="67">
                    <c:v>59</c:v>
                  </c:pt>
                  <c:pt idx="68">
                    <c:v>60</c:v>
                  </c:pt>
                  <c:pt idx="69">
                    <c:v>61</c:v>
                  </c:pt>
                  <c:pt idx="70">
                    <c:v>62</c:v>
                  </c:pt>
                  <c:pt idx="71">
                    <c:v>63</c:v>
                  </c:pt>
                  <c:pt idx="72">
                    <c:v>64</c:v>
                  </c:pt>
                  <c:pt idx="73">
                    <c:v>65</c:v>
                  </c:pt>
                  <c:pt idx="74">
                    <c:v>66</c:v>
                  </c:pt>
                  <c:pt idx="75">
                    <c:v>67</c:v>
                  </c:pt>
                  <c:pt idx="76">
                    <c:v>68</c:v>
                  </c:pt>
                  <c:pt idx="77">
                    <c:v>69</c:v>
                  </c:pt>
                  <c:pt idx="78">
                    <c:v>70</c:v>
                  </c:pt>
                  <c:pt idx="79">
                    <c:v>71</c:v>
                  </c:pt>
                  <c:pt idx="80">
                    <c:v>72</c:v>
                  </c:pt>
                  <c:pt idx="81">
                    <c:v>73</c:v>
                  </c:pt>
                  <c:pt idx="82">
                    <c:v>74</c:v>
                  </c:pt>
                  <c:pt idx="83">
                    <c:v>75</c:v>
                  </c:pt>
                  <c:pt idx="84">
                    <c:v>76</c:v>
                  </c:pt>
                  <c:pt idx="85">
                    <c:v>77</c:v>
                  </c:pt>
                  <c:pt idx="86">
                    <c:v>78</c:v>
                  </c:pt>
                  <c:pt idx="87">
                    <c:v>79</c:v>
                  </c:pt>
                  <c:pt idx="88">
                    <c:v>80</c:v>
                  </c:pt>
                  <c:pt idx="89">
                    <c:v>81</c:v>
                  </c:pt>
                  <c:pt idx="90">
                    <c:v>82</c:v>
                  </c:pt>
                  <c:pt idx="91">
                    <c:v>83</c:v>
                  </c:pt>
                  <c:pt idx="92">
                    <c:v>84</c:v>
                  </c:pt>
                  <c:pt idx="93">
                    <c:v>85</c:v>
                  </c:pt>
                  <c:pt idx="94">
                    <c:v>86</c:v>
                  </c:pt>
                  <c:pt idx="95">
                    <c:v>87</c:v>
                  </c:pt>
                  <c:pt idx="96">
                    <c:v>88</c:v>
                  </c:pt>
                  <c:pt idx="97">
                    <c:v>89</c:v>
                  </c:pt>
                  <c:pt idx="98">
                    <c:v>90</c:v>
                  </c:pt>
                  <c:pt idx="99">
                    <c:v>91</c:v>
                  </c:pt>
                  <c:pt idx="100">
                    <c:v>92</c:v>
                  </c:pt>
                  <c:pt idx="101">
                    <c:v>93</c:v>
                  </c:pt>
                  <c:pt idx="102">
                    <c:v>94</c:v>
                  </c:pt>
                  <c:pt idx="103">
                    <c:v>95</c:v>
                  </c:pt>
                  <c:pt idx="104">
                    <c:v>96</c:v>
                  </c:pt>
                  <c:pt idx="105">
                    <c:v>97</c:v>
                  </c:pt>
                  <c:pt idx="106">
                    <c:v>98</c:v>
                  </c:pt>
                  <c:pt idx="107">
                    <c:v>99</c:v>
                  </c:pt>
                  <c:pt idx="108">
                    <c:v>100</c:v>
                  </c:pt>
                  <c:pt idx="109">
                    <c:v>101</c:v>
                  </c:pt>
                  <c:pt idx="110">
                    <c:v>102</c:v>
                  </c:pt>
                  <c:pt idx="111">
                    <c:v>103</c:v>
                  </c:pt>
                  <c:pt idx="112">
                    <c:v>104</c:v>
                  </c:pt>
                  <c:pt idx="113">
                    <c:v>105</c:v>
                  </c:pt>
                  <c:pt idx="114">
                    <c:v>106</c:v>
                  </c:pt>
                  <c:pt idx="115">
                    <c:v>107</c:v>
                  </c:pt>
                  <c:pt idx="116">
                    <c:v>108</c:v>
                  </c:pt>
                  <c:pt idx="117">
                    <c:v>109</c:v>
                  </c:pt>
                  <c:pt idx="118">
                    <c:v>110</c:v>
                  </c:pt>
                  <c:pt idx="119">
                    <c:v>111</c:v>
                  </c:pt>
                  <c:pt idx="120">
                    <c:v>112</c:v>
                  </c:pt>
                  <c:pt idx="121">
                    <c:v>113</c:v>
                  </c:pt>
                  <c:pt idx="122">
                    <c:v>114</c:v>
                  </c:pt>
                  <c:pt idx="123">
                    <c:v>115</c:v>
                  </c:pt>
                  <c:pt idx="124">
                    <c:v>116</c:v>
                  </c:pt>
                  <c:pt idx="125">
                    <c:v>117</c:v>
                  </c:pt>
                  <c:pt idx="126">
                    <c:v>118</c:v>
                  </c:pt>
                  <c:pt idx="127">
                    <c:v>119</c:v>
                  </c:pt>
                  <c:pt idx="128">
                    <c:v>120</c:v>
                  </c:pt>
                  <c:pt idx="129">
                    <c:v>121</c:v>
                  </c:pt>
                  <c:pt idx="130">
                    <c:v>122</c:v>
                  </c:pt>
                  <c:pt idx="131">
                    <c:v>123</c:v>
                  </c:pt>
                  <c:pt idx="132">
                    <c:v>124</c:v>
                  </c:pt>
                  <c:pt idx="133">
                    <c:v>125</c:v>
                  </c:pt>
                  <c:pt idx="134">
                    <c:v>126</c:v>
                  </c:pt>
                  <c:pt idx="135">
                    <c:v>127</c:v>
                  </c:pt>
                  <c:pt idx="136">
                    <c:v>128</c:v>
                  </c:pt>
                  <c:pt idx="137">
                    <c:v>129</c:v>
                  </c:pt>
                  <c:pt idx="138">
                    <c:v>130</c:v>
                  </c:pt>
                  <c:pt idx="139">
                    <c:v>131</c:v>
                  </c:pt>
                  <c:pt idx="140">
                    <c:v>132</c:v>
                  </c:pt>
                  <c:pt idx="141">
                    <c:v>133</c:v>
                  </c:pt>
                  <c:pt idx="142">
                    <c:v>134</c:v>
                  </c:pt>
                  <c:pt idx="143">
                    <c:v>135</c:v>
                  </c:pt>
                  <c:pt idx="144">
                    <c:v>136</c:v>
                  </c:pt>
                  <c:pt idx="145">
                    <c:v>137</c:v>
                  </c:pt>
                  <c:pt idx="146">
                    <c:v>138</c:v>
                  </c:pt>
                  <c:pt idx="147">
                    <c:v>139</c:v>
                  </c:pt>
                  <c:pt idx="148">
                    <c:v>140</c:v>
                  </c:pt>
                  <c:pt idx="149">
                    <c:v>141</c:v>
                  </c:pt>
                  <c:pt idx="150">
                    <c:v>142</c:v>
                  </c:pt>
                  <c:pt idx="151">
                    <c:v>143</c:v>
                  </c:pt>
                  <c:pt idx="152">
                    <c:v>144</c:v>
                  </c:pt>
                  <c:pt idx="153">
                    <c:v>145</c:v>
                  </c:pt>
                  <c:pt idx="154">
                    <c:v>146</c:v>
                  </c:pt>
                  <c:pt idx="155">
                    <c:v>147</c:v>
                  </c:pt>
                  <c:pt idx="156">
                    <c:v>148</c:v>
                  </c:pt>
                </c:lvl>
              </c:multiLvlStrCache>
            </c:multiLvlStrRef>
          </c:cat>
          <c:val>
            <c:numRef>
              <c:f>Лист2!$R$6:$R$16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Лист2!$S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multiLvlStrRef>
              <c:f>Лист2!$A$6:$O$163</c:f>
              <c:multiLvlStrCache>
                <c:ptCount val="158"/>
                <c:lvl>
                  <c:pt idx="0">
                    <c:v>Сумма на         2025  год</c:v>
                  </c:pt>
                  <c:pt idx="8">
                    <c:v>13</c:v>
                  </c:pt>
                  <c:pt idx="9">
                    <c:v>391,595.8</c:v>
                  </c:pt>
                  <c:pt idx="10">
                    <c:v>372,527.2</c:v>
                  </c:pt>
                  <c:pt idx="11">
                    <c:v>71,700.4</c:v>
                  </c:pt>
                  <c:pt idx="12">
                    <c:v>71,700.4</c:v>
                  </c:pt>
                  <c:pt idx="13">
                    <c:v>8,944.0</c:v>
                  </c:pt>
                  <c:pt idx="14">
                    <c:v>0.0</c:v>
                  </c:pt>
                  <c:pt idx="15">
                    <c:v>13,919.4</c:v>
                  </c:pt>
                  <c:pt idx="16">
                    <c:v>48,837.0</c:v>
                  </c:pt>
                  <c:pt idx="17">
                    <c:v>300,826.8</c:v>
                  </c:pt>
                  <c:pt idx="18">
                    <c:v>298,785.2</c:v>
                  </c:pt>
                  <c:pt idx="19">
                    <c:v>8.5</c:v>
                  </c:pt>
                  <c:pt idx="20">
                    <c:v>240.0</c:v>
                  </c:pt>
                  <c:pt idx="21">
                    <c:v>0.0</c:v>
                  </c:pt>
                  <c:pt idx="22">
                    <c:v>1,758.1</c:v>
                  </c:pt>
                  <c:pt idx="23">
                    <c:v>35.0</c:v>
                  </c:pt>
                  <c:pt idx="24">
                    <c:v>8,871.6</c:v>
                  </c:pt>
                  <c:pt idx="25">
                    <c:v>4,767.3</c:v>
                  </c:pt>
                  <c:pt idx="26">
                    <c:v>336*9,2</c:v>
                  </c:pt>
                  <c:pt idx="27">
                    <c:v>0.0</c:v>
                  </c:pt>
                  <c:pt idx="28">
                    <c:v>185.1</c:v>
                  </c:pt>
                  <c:pt idx="29">
                    <c:v>550.0</c:v>
                  </c:pt>
                  <c:pt idx="30">
                    <c:v>790.0</c:v>
                  </c:pt>
                  <c:pt idx="31">
                    <c:v>790.0</c:v>
                  </c:pt>
                  <c:pt idx="32">
                    <c:v>5,805.0</c:v>
                  </c:pt>
                  <c:pt idx="33">
                    <c:v>5,200.0</c:v>
                  </c:pt>
                  <c:pt idx="34">
                    <c:v>350.0</c:v>
                  </c:pt>
                  <c:pt idx="35">
                    <c:v>230.0</c:v>
                  </c:pt>
                  <c:pt idx="36">
                    <c:v>10.0</c:v>
                  </c:pt>
                  <c:pt idx="37">
                    <c:v>1.0</c:v>
                  </c:pt>
                  <c:pt idx="38">
                    <c:v>14.0</c:v>
                  </c:pt>
                  <c:pt idx="39">
                    <c:v>1,465.0</c:v>
                  </c:pt>
                  <c:pt idx="40">
                    <c:v>494.0</c:v>
                  </c:pt>
                  <c:pt idx="41">
                    <c:v>0.0</c:v>
                  </c:pt>
                  <c:pt idx="42">
                    <c:v>971.0</c:v>
                  </c:pt>
                  <c:pt idx="43">
                    <c:v>921.0</c:v>
                  </c:pt>
                  <c:pt idx="44">
                    <c:v>50.0</c:v>
                  </c:pt>
                  <c:pt idx="45">
                    <c:v>1,637.2</c:v>
                  </c:pt>
                  <c:pt idx="46">
                    <c:v>1,114.0</c:v>
                  </c:pt>
                  <c:pt idx="47">
                    <c:v>523.2</c:v>
                  </c:pt>
                  <c:pt idx="48">
                    <c:v>200.0</c:v>
                  </c:pt>
                  <c:pt idx="49">
                    <c:v>0.0</c:v>
                  </c:pt>
                  <c:pt idx="50">
                    <c:v>200.0</c:v>
                  </c:pt>
                  <c:pt idx="51">
                    <c:v>0.0</c:v>
                  </c:pt>
                  <c:pt idx="52">
                    <c:v>0.0</c:v>
                  </c:pt>
                  <c:pt idx="53">
                    <c:v>299.8</c:v>
                  </c:pt>
                  <c:pt idx="54">
                    <c:v>4.0</c:v>
                  </c:pt>
                  <c:pt idx="55">
                    <c:v>59.8</c:v>
                  </c:pt>
                  <c:pt idx="56">
                    <c:v>13.0</c:v>
                  </c:pt>
                  <c:pt idx="57">
                    <c:v>0.0</c:v>
                  </c:pt>
                  <c:pt idx="58">
                    <c:v>0.0</c:v>
                  </c:pt>
                  <c:pt idx="59">
                    <c:v>40.0</c:v>
                  </c:pt>
                  <c:pt idx="60">
                    <c:v>20.0</c:v>
                  </c:pt>
                  <c:pt idx="61">
                    <c:v>16.0</c:v>
                  </c:pt>
                  <c:pt idx="62">
                    <c:v>0.0</c:v>
                  </c:pt>
                  <c:pt idx="63">
                    <c:v>1.0</c:v>
                  </c:pt>
                  <c:pt idx="64">
                    <c:v>1.0</c:v>
                  </c:pt>
                  <c:pt idx="65">
                    <c:v>70.0</c:v>
                  </c:pt>
                  <c:pt idx="66">
                    <c:v>3.0</c:v>
                  </c:pt>
                  <c:pt idx="67">
                    <c:v>0.0</c:v>
                  </c:pt>
                  <c:pt idx="68">
                    <c:v>0.0</c:v>
                  </c:pt>
                  <c:pt idx="69">
                    <c:v>72.0</c:v>
                  </c:pt>
                  <c:pt idx="70">
                    <c:v>0.0</c:v>
                  </c:pt>
                  <c:pt idx="71">
                    <c:v>0.0</c:v>
                  </c:pt>
                  <c:pt idx="72">
                    <c:v>391,595.8</c:v>
                  </c:pt>
                  <c:pt idx="73">
                    <c:v>369,955.4</c:v>
                  </c:pt>
                  <c:pt idx="74">
                    <c:v>369,955.4</c:v>
                  </c:pt>
                  <c:pt idx="75">
                    <c:v>104,391.8</c:v>
                  </c:pt>
                  <c:pt idx="76">
                    <c:v>49,306.3</c:v>
                  </c:pt>
                  <c:pt idx="77">
                    <c:v>49,306.3</c:v>
                  </c:pt>
                  <c:pt idx="78">
                    <c:v>55,085.5</c:v>
                  </c:pt>
                  <c:pt idx="79">
                    <c:v>55,085.5</c:v>
                  </c:pt>
                  <c:pt idx="80">
                    <c:v>0.0</c:v>
                  </c:pt>
                  <c:pt idx="81">
                    <c:v>7,556.5</c:v>
                  </c:pt>
                  <c:pt idx="82">
                    <c:v>4,475.9</c:v>
                  </c:pt>
                  <c:pt idx="83">
                    <c:v>0.0</c:v>
                  </c:pt>
                  <c:pt idx="84">
                    <c:v>4,291.1</c:v>
                  </c:pt>
                  <c:pt idx="85">
                    <c:v>0.0</c:v>
                  </c:pt>
                  <c:pt idx="86">
                    <c:v>0.0</c:v>
                  </c:pt>
                  <c:pt idx="87">
                    <c:v>184.8</c:v>
                  </c:pt>
                  <c:pt idx="88">
                    <c:v>3,080.6</c:v>
                  </c:pt>
                  <c:pt idx="89">
                    <c:v>0.0</c:v>
                  </c:pt>
                  <c:pt idx="90">
                    <c:v>0.0</c:v>
                  </c:pt>
                  <c:pt idx="91">
                    <c:v>193.1</c:v>
                  </c:pt>
                  <c:pt idx="92">
                    <c:v>0.0</c:v>
                  </c:pt>
                  <c:pt idx="93">
                    <c:v>0.0</c:v>
                  </c:pt>
                  <c:pt idx="94">
                    <c:v>212.1</c:v>
                  </c:pt>
                  <c:pt idx="95">
                    <c:v>0.0</c:v>
                  </c:pt>
                  <c:pt idx="96">
                    <c:v>1,044.0</c:v>
                  </c:pt>
                  <c:pt idx="97">
                    <c:v>676.5</c:v>
                  </c:pt>
                  <c:pt idx="98">
                    <c:v>954.9</c:v>
                  </c:pt>
                  <c:pt idx="99">
                    <c:v>0.0</c:v>
                  </c:pt>
                  <c:pt idx="100">
                    <c:v>0.0</c:v>
                  </c:pt>
                  <c:pt idx="101">
                    <c:v>0.0</c:v>
                  </c:pt>
                  <c:pt idx="102">
                    <c:v>230,549.9</c:v>
                  </c:pt>
                  <c:pt idx="103">
                    <c:v>228,926.3</c:v>
                  </c:pt>
                  <c:pt idx="104">
                    <c:v>925.3</c:v>
                  </c:pt>
                  <c:pt idx="105">
                    <c:v>19,014.2</c:v>
                  </c:pt>
                  <c:pt idx="106">
                    <c:v>23,885.1</c:v>
                  </c:pt>
                  <c:pt idx="107">
                    <c:v>44.5</c:v>
                  </c:pt>
                  <c:pt idx="108">
                    <c:v>43.6</c:v>
                  </c:pt>
                  <c:pt idx="109">
                    <c:v>2,805.1</c:v>
                  </c:pt>
                  <c:pt idx="110">
                    <c:v>494.8</c:v>
                  </c:pt>
                  <c:pt idx="111">
                    <c:v>147.3</c:v>
                  </c:pt>
                  <c:pt idx="112">
                    <c:v>2,035.0</c:v>
                  </c:pt>
                  <c:pt idx="113">
                    <c:v>70.6</c:v>
                  </c:pt>
                  <c:pt idx="114">
                    <c:v>125,484.5</c:v>
                  </c:pt>
                  <c:pt idx="115">
                    <c:v>6,476.8</c:v>
                  </c:pt>
                  <c:pt idx="116">
                    <c:v>606.1</c:v>
                  </c:pt>
                  <c:pt idx="117">
                    <c:v>13,183.6</c:v>
                  </c:pt>
                  <c:pt idx="118">
                    <c:v>24,368.4</c:v>
                  </c:pt>
                  <c:pt idx="119">
                    <c:v>5,808.4</c:v>
                  </c:pt>
                  <c:pt idx="120">
                    <c:v>919.7</c:v>
                  </c:pt>
                  <c:pt idx="121">
                    <c:v>2,560.7</c:v>
                  </c:pt>
                  <c:pt idx="122">
                    <c:v>52.6</c:v>
                  </c:pt>
                  <c:pt idx="123">
                    <c:v>149.5</c:v>
                  </c:pt>
                  <c:pt idx="124">
                    <c:v>1,474.1</c:v>
                  </c:pt>
                  <c:pt idx="125">
                    <c:v>1,473.6</c:v>
                  </c:pt>
                  <c:pt idx="126">
                    <c:v>0.5</c:v>
                  </c:pt>
                  <c:pt idx="127">
                    <c:v>27,457.2</c:v>
                  </c:pt>
                  <c:pt idx="128">
                    <c:v>27,457.2</c:v>
                  </c:pt>
                  <c:pt idx="129">
                    <c:v>4,997.8</c:v>
                  </c:pt>
                  <c:pt idx="130">
                    <c:v>244.2</c:v>
                  </c:pt>
                  <c:pt idx="131">
                    <c:v>244.2</c:v>
                  </c:pt>
                  <c:pt idx="132">
                    <c:v>161.0</c:v>
                  </c:pt>
                  <c:pt idx="133">
                    <c:v>698.5</c:v>
                  </c:pt>
                  <c:pt idx="134">
                    <c:v>8,827.4</c:v>
                  </c:pt>
                  <c:pt idx="135">
                    <c:v>12,284.1</c:v>
                  </c:pt>
                  <c:pt idx="136">
                    <c:v>0.0</c:v>
                  </c:pt>
                  <c:pt idx="137">
                    <c:v>0.0</c:v>
                  </c:pt>
                  <c:pt idx="138">
                    <c:v>0.0</c:v>
                  </c:pt>
                  <c:pt idx="139">
                    <c:v>0.0</c:v>
                  </c:pt>
                  <c:pt idx="140">
                    <c:v>0.0</c:v>
                  </c:pt>
                  <c:pt idx="141">
                    <c:v>0.0</c:v>
                  </c:pt>
                  <c:pt idx="142">
                    <c:v>0.0</c:v>
                  </c:pt>
                  <c:pt idx="143">
                    <c:v>0.0</c:v>
                  </c:pt>
                  <c:pt idx="144">
                    <c:v>0.0</c:v>
                  </c:pt>
                  <c:pt idx="145">
                    <c:v>0.0</c:v>
                  </c:pt>
                  <c:pt idx="146">
                    <c:v>0.0</c:v>
                  </c:pt>
                  <c:pt idx="147">
                    <c:v>0.0</c:v>
                  </c:pt>
                  <c:pt idx="148">
                    <c:v>0.0</c:v>
                  </c:pt>
                  <c:pt idx="149">
                    <c:v>0.0</c:v>
                  </c:pt>
                  <c:pt idx="150">
                    <c:v>0.0</c:v>
                  </c:pt>
                  <c:pt idx="151">
                    <c:v>0.0</c:v>
                  </c:pt>
                  <c:pt idx="152">
                    <c:v>0.0</c:v>
                  </c:pt>
                  <c:pt idx="153">
                    <c:v>0.0</c:v>
                  </c:pt>
                  <c:pt idx="154">
                    <c:v>0.0</c:v>
                  </c:pt>
                  <c:pt idx="155">
                    <c:v>0.0</c:v>
                  </c:pt>
                  <c:pt idx="156">
                    <c:v>0.0</c:v>
                  </c:pt>
                  <c:pt idx="157">
                    <c:v>761,551.2</c:v>
                  </c:pt>
                </c:lvl>
                <c:lvl>
                  <c:pt idx="0">
                    <c:v>Сумма на         2024  год</c:v>
                  </c:pt>
                  <c:pt idx="8">
                    <c:v>12</c:v>
                  </c:pt>
                  <c:pt idx="9">
                    <c:v>372,434.8</c:v>
                  </c:pt>
                  <c:pt idx="10">
                    <c:v>352,606.2</c:v>
                  </c:pt>
                  <c:pt idx="11">
                    <c:v>63,323.8</c:v>
                  </c:pt>
                  <c:pt idx="12">
                    <c:v>63,323.8</c:v>
                  </c:pt>
                  <c:pt idx="13">
                    <c:v>8,600.0</c:v>
                  </c:pt>
                  <c:pt idx="14">
                    <c:v>0.0</c:v>
                  </c:pt>
                  <c:pt idx="15">
                    <c:v>22,220.0</c:v>
                  </c:pt>
                  <c:pt idx="16">
                    <c:v>32,503.8</c:v>
                  </c:pt>
                  <c:pt idx="17">
                    <c:v>289,282.4</c:v>
                  </c:pt>
                  <c:pt idx="18">
                    <c:v>287,308.6</c:v>
                  </c:pt>
                  <c:pt idx="19">
                    <c:v>8.3</c:v>
                  </c:pt>
                  <c:pt idx="20">
                    <c:v>240.0</c:v>
                  </c:pt>
                  <c:pt idx="21">
                    <c:v>0.0</c:v>
                  </c:pt>
                  <c:pt idx="22">
                    <c:v>1,690.5</c:v>
                  </c:pt>
                  <c:pt idx="23">
                    <c:v>35.0</c:v>
                  </c:pt>
                  <c:pt idx="24">
                    <c:v>8,558.6</c:v>
                  </c:pt>
                  <c:pt idx="25">
                    <c:v>4,583.9</c:v>
                  </c:pt>
                  <c:pt idx="26">
                    <c:v>3,239.6</c:v>
                  </c:pt>
                  <c:pt idx="27">
                    <c:v>0.0</c:v>
                  </c:pt>
                  <c:pt idx="28">
                    <c:v>185.1</c:v>
                  </c:pt>
                  <c:pt idx="29">
                    <c:v>550.0</c:v>
                  </c:pt>
                  <c:pt idx="30">
                    <c:v>760.0</c:v>
                  </c:pt>
                  <c:pt idx="31">
                    <c:v>760.0</c:v>
                  </c:pt>
                  <c:pt idx="32">
                    <c:v>6,308.0</c:v>
                  </c:pt>
                  <c:pt idx="33">
                    <c:v>5,200.0</c:v>
                  </c:pt>
                  <c:pt idx="34">
                    <c:v>350.0</c:v>
                  </c:pt>
                  <c:pt idx="35">
                    <c:v>243.0</c:v>
                  </c:pt>
                  <c:pt idx="36">
                    <c:v>500.0</c:v>
                  </c:pt>
                  <c:pt idx="37">
                    <c:v>1.0</c:v>
                  </c:pt>
                  <c:pt idx="38">
                    <c:v>14.0</c:v>
                  </c:pt>
                  <c:pt idx="39">
                    <c:v>1,465.0</c:v>
                  </c:pt>
                  <c:pt idx="40">
                    <c:v>494.0</c:v>
                  </c:pt>
                  <c:pt idx="41">
                    <c:v>0.0</c:v>
                  </c:pt>
                  <c:pt idx="42">
                    <c:v>971.0</c:v>
                  </c:pt>
                  <c:pt idx="43">
                    <c:v>921.0</c:v>
                  </c:pt>
                  <c:pt idx="44">
                    <c:v>50.0</c:v>
                  </c:pt>
                  <c:pt idx="45">
                    <c:v>1,637.2</c:v>
                  </c:pt>
                  <c:pt idx="46">
                    <c:v>1,114.0</c:v>
                  </c:pt>
                  <c:pt idx="47">
                    <c:v>523.2</c:v>
                  </c:pt>
                  <c:pt idx="48">
                    <c:v>800.0</c:v>
                  </c:pt>
                  <c:pt idx="49">
                    <c:v>0.0</c:v>
                  </c:pt>
                  <c:pt idx="50">
                    <c:v>200.0</c:v>
                  </c:pt>
                  <c:pt idx="51">
                    <c:v>100.0</c:v>
                  </c:pt>
                  <c:pt idx="52">
                    <c:v>500.0</c:v>
                  </c:pt>
                  <c:pt idx="53">
                    <c:v>299.8</c:v>
                  </c:pt>
                  <c:pt idx="54">
                    <c:v>4.0</c:v>
                  </c:pt>
                  <c:pt idx="55">
                    <c:v>59.8</c:v>
                  </c:pt>
                  <c:pt idx="56">
                    <c:v>13.0</c:v>
                  </c:pt>
                  <c:pt idx="57">
                    <c:v>0.0</c:v>
                  </c:pt>
                  <c:pt idx="58">
                    <c:v>0.0</c:v>
                  </c:pt>
                  <c:pt idx="59">
                    <c:v>40.0</c:v>
                  </c:pt>
                  <c:pt idx="60">
                    <c:v>20.0</c:v>
                  </c:pt>
                  <c:pt idx="61">
                    <c:v>16.0</c:v>
                  </c:pt>
                  <c:pt idx="62">
                    <c:v>0.0</c:v>
                  </c:pt>
                  <c:pt idx="63">
                    <c:v>1.0</c:v>
                  </c:pt>
                  <c:pt idx="64">
                    <c:v>1.0</c:v>
                  </c:pt>
                  <c:pt idx="65">
                    <c:v>70.0</c:v>
                  </c:pt>
                  <c:pt idx="66">
                    <c:v>3.0</c:v>
                  </c:pt>
                  <c:pt idx="67">
                    <c:v>0.0</c:v>
                  </c:pt>
                  <c:pt idx="68">
                    <c:v>0.0</c:v>
                  </c:pt>
                  <c:pt idx="69">
                    <c:v>72.0</c:v>
                  </c:pt>
                  <c:pt idx="70">
                    <c:v>0.0</c:v>
                  </c:pt>
                  <c:pt idx="71">
                    <c:v>0.0</c:v>
                  </c:pt>
                  <c:pt idx="72">
                    <c:v>372,434.8</c:v>
                  </c:pt>
                  <c:pt idx="73">
                    <c:v>371,820.9</c:v>
                  </c:pt>
                  <c:pt idx="74">
                    <c:v>371,820.9</c:v>
                  </c:pt>
                  <c:pt idx="75">
                    <c:v>104,391.8</c:v>
                  </c:pt>
                  <c:pt idx="76">
                    <c:v>49,306.3</c:v>
                  </c:pt>
                  <c:pt idx="77">
                    <c:v>49,306.3</c:v>
                  </c:pt>
                  <c:pt idx="78">
                    <c:v>55,085.5</c:v>
                  </c:pt>
                  <c:pt idx="79">
                    <c:v>55,085.5</c:v>
                  </c:pt>
                  <c:pt idx="80">
                    <c:v>0.0</c:v>
                  </c:pt>
                  <c:pt idx="81">
                    <c:v>7,761.2</c:v>
                  </c:pt>
                  <c:pt idx="82">
                    <c:v>4,419.6</c:v>
                  </c:pt>
                  <c:pt idx="83">
                    <c:v>0.0</c:v>
                  </c:pt>
                  <c:pt idx="84">
                    <c:v>4,235.0</c:v>
                  </c:pt>
                  <c:pt idx="85">
                    <c:v>0.0</c:v>
                  </c:pt>
                  <c:pt idx="86">
                    <c:v>0.0</c:v>
                  </c:pt>
                  <c:pt idx="87">
                    <c:v>184.6</c:v>
                  </c:pt>
                  <c:pt idx="88">
                    <c:v>3,341.6</c:v>
                  </c:pt>
                  <c:pt idx="89">
                    <c:v>0.0</c:v>
                  </c:pt>
                  <c:pt idx="90">
                    <c:v>0.0</c:v>
                  </c:pt>
                  <c:pt idx="91">
                    <c:v>193.1</c:v>
                  </c:pt>
                  <c:pt idx="92">
                    <c:v>0.0</c:v>
                  </c:pt>
                  <c:pt idx="93">
                    <c:v>0.0</c:v>
                  </c:pt>
                  <c:pt idx="94">
                    <c:v>212.1</c:v>
                  </c:pt>
                  <c:pt idx="95">
                    <c:v>0.0</c:v>
                  </c:pt>
                  <c:pt idx="96">
                    <c:v>1,305.0</c:v>
                  </c:pt>
                  <c:pt idx="97">
                    <c:v>676.5</c:v>
                  </c:pt>
                  <c:pt idx="98">
                    <c:v>954.9</c:v>
                  </c:pt>
                  <c:pt idx="99">
                    <c:v>0.0</c:v>
                  </c:pt>
                  <c:pt idx="100">
                    <c:v>0.0</c:v>
                  </c:pt>
                  <c:pt idx="101">
                    <c:v>0.0</c:v>
                  </c:pt>
                  <c:pt idx="102">
                    <c:v>244,494.8</c:v>
                  </c:pt>
                  <c:pt idx="103">
                    <c:v>242,927.5</c:v>
                  </c:pt>
                  <c:pt idx="104">
                    <c:v>925.3</c:v>
                  </c:pt>
                  <c:pt idx="105">
                    <c:v>19,014.2</c:v>
                  </c:pt>
                  <c:pt idx="106">
                    <c:v>23,885.1</c:v>
                  </c:pt>
                  <c:pt idx="107">
                    <c:v>44.5</c:v>
                  </c:pt>
                  <c:pt idx="108">
                    <c:v>43.6</c:v>
                  </c:pt>
                  <c:pt idx="109">
                    <c:v>2,805.1</c:v>
                  </c:pt>
                  <c:pt idx="110">
                    <c:v>510.5</c:v>
                  </c:pt>
                  <c:pt idx="111">
                    <c:v>147.3</c:v>
                  </c:pt>
                  <c:pt idx="112">
                    <c:v>2,035.0</c:v>
                  </c:pt>
                  <c:pt idx="113">
                    <c:v>70.6</c:v>
                  </c:pt>
                  <c:pt idx="114">
                    <c:v>127,136.1</c:v>
                  </c:pt>
                  <c:pt idx="115">
                    <c:v>6,476.8</c:v>
                  </c:pt>
                  <c:pt idx="116">
                    <c:v>606.1</c:v>
                  </c:pt>
                  <c:pt idx="117">
                    <c:v>13,233.3</c:v>
                  </c:pt>
                  <c:pt idx="118">
                    <c:v>24,368.4</c:v>
                  </c:pt>
                  <c:pt idx="119">
                    <c:v>18,092.6</c:v>
                  </c:pt>
                  <c:pt idx="120">
                    <c:v>919.7</c:v>
                  </c:pt>
                  <c:pt idx="121">
                    <c:v>2,560.7</c:v>
                  </c:pt>
                  <c:pt idx="122">
                    <c:v>52.6</c:v>
                  </c:pt>
                  <c:pt idx="123">
                    <c:v>149.5</c:v>
                  </c:pt>
                  <c:pt idx="124">
                    <c:v>1,417.8</c:v>
                  </c:pt>
                  <c:pt idx="125">
                    <c:v>1,417.2</c:v>
                  </c:pt>
                  <c:pt idx="126">
                    <c:v>0.6</c:v>
                  </c:pt>
                  <c:pt idx="127">
                    <c:v>15,173.1</c:v>
                  </c:pt>
                  <c:pt idx="128">
                    <c:v>15,173.1</c:v>
                  </c:pt>
                  <c:pt idx="129">
                    <c:v>4,997.8</c:v>
                  </c:pt>
                  <c:pt idx="130">
                    <c:v>244.2</c:v>
                  </c:pt>
                  <c:pt idx="131">
                    <c:v>244.2</c:v>
                  </c:pt>
                  <c:pt idx="132">
                    <c:v>161.0</c:v>
                  </c:pt>
                  <c:pt idx="133">
                    <c:v>698.5</c:v>
                  </c:pt>
                  <c:pt idx="134">
                    <c:v>8,827.4</c:v>
                  </c:pt>
                  <c:pt idx="135">
                    <c:v>0.0</c:v>
                  </c:pt>
                  <c:pt idx="136">
                    <c:v>0.0</c:v>
                  </c:pt>
                  <c:pt idx="137">
                    <c:v>0.0</c:v>
                  </c:pt>
                  <c:pt idx="138">
                    <c:v>0.0</c:v>
                  </c:pt>
                  <c:pt idx="139">
                    <c:v>0.0</c:v>
                  </c:pt>
                  <c:pt idx="140">
                    <c:v>0.0</c:v>
                  </c:pt>
                  <c:pt idx="141">
                    <c:v>0.0</c:v>
                  </c:pt>
                  <c:pt idx="142">
                    <c:v>0.0</c:v>
                  </c:pt>
                  <c:pt idx="143">
                    <c:v>0.0</c:v>
                  </c:pt>
                  <c:pt idx="144">
                    <c:v>0.0</c:v>
                  </c:pt>
                  <c:pt idx="145">
                    <c:v>0.0</c:v>
                  </c:pt>
                  <c:pt idx="146">
                    <c:v>0.0</c:v>
                  </c:pt>
                  <c:pt idx="147">
                    <c:v>0.0</c:v>
                  </c:pt>
                  <c:pt idx="148">
                    <c:v>0.0</c:v>
                  </c:pt>
                  <c:pt idx="149">
                    <c:v>0.0</c:v>
                  </c:pt>
                  <c:pt idx="150">
                    <c:v>0.0</c:v>
                  </c:pt>
                  <c:pt idx="151">
                    <c:v>0.0</c:v>
                  </c:pt>
                  <c:pt idx="152">
                    <c:v>0.0</c:v>
                  </c:pt>
                  <c:pt idx="153">
                    <c:v>0.0</c:v>
                  </c:pt>
                  <c:pt idx="154">
                    <c:v>0.0</c:v>
                  </c:pt>
                  <c:pt idx="155">
                    <c:v>0.0</c:v>
                  </c:pt>
                  <c:pt idx="156">
                    <c:v>0.0</c:v>
                  </c:pt>
                  <c:pt idx="157">
                    <c:v>744,255.7</c:v>
                  </c:pt>
                </c:lvl>
                <c:lvl>
                  <c:pt idx="0">
                    <c:v>Ожидаемое исполнение доходов              за 2023 г.</c:v>
                  </c:pt>
                  <c:pt idx="8">
                    <c:v>11</c:v>
                  </c:pt>
                  <c:pt idx="9">
                    <c:v>292,225.6</c:v>
                  </c:pt>
                  <c:pt idx="10">
                    <c:v>273,143.3</c:v>
                  </c:pt>
                  <c:pt idx="11">
                    <c:v>60,684.5</c:v>
                  </c:pt>
                  <c:pt idx="12">
                    <c:v>60,684.5</c:v>
                  </c:pt>
                  <c:pt idx="13">
                    <c:v>8,560.5</c:v>
                  </c:pt>
                  <c:pt idx="14">
                    <c:v>10,671.9</c:v>
                  </c:pt>
                  <c:pt idx="15">
                    <c:v>23,352.1</c:v>
                  </c:pt>
                  <c:pt idx="16">
                    <c:v>18,100.0</c:v>
                  </c:pt>
                  <c:pt idx="17">
                    <c:v>212,458.8</c:v>
                  </c:pt>
                  <c:pt idx="18">
                    <c:v>210,670.6</c:v>
                  </c:pt>
                  <c:pt idx="19">
                    <c:v>8.3</c:v>
                  </c:pt>
                  <c:pt idx="20">
                    <c:v>245.8</c:v>
                  </c:pt>
                  <c:pt idx="21">
                    <c:v>17.3</c:v>
                  </c:pt>
                  <c:pt idx="22">
                    <c:v>1,516.8</c:v>
                  </c:pt>
                  <c:pt idx="23">
                    <c:v>0.0</c:v>
                  </c:pt>
                  <c:pt idx="24">
                    <c:v>7,014.6</c:v>
                  </c:pt>
                  <c:pt idx="25">
                    <c:v>3,828.8</c:v>
                  </c:pt>
                  <c:pt idx="26">
                    <c:v>2,545.1</c:v>
                  </c:pt>
                  <c:pt idx="27">
                    <c:v>-45.4</c:v>
                  </c:pt>
                  <c:pt idx="28">
                    <c:v>170.1</c:v>
                  </c:pt>
                  <c:pt idx="29">
                    <c:v>516.0</c:v>
                  </c:pt>
                  <c:pt idx="30">
                    <c:v>773.8</c:v>
                  </c:pt>
                  <c:pt idx="31">
                    <c:v>773.8</c:v>
                  </c:pt>
                  <c:pt idx="32">
                    <c:v>7,198.1</c:v>
                  </c:pt>
                  <c:pt idx="33">
                    <c:v>6,005.7</c:v>
                  </c:pt>
                  <c:pt idx="34">
                    <c:v>347.0</c:v>
                  </c:pt>
                  <c:pt idx="35">
                    <c:v>314.6</c:v>
                  </c:pt>
                  <c:pt idx="36">
                    <c:v>519.4</c:v>
                  </c:pt>
                  <c:pt idx="37">
                    <c:v>0.0</c:v>
                  </c:pt>
                  <c:pt idx="38">
                    <c:v>11.4</c:v>
                  </c:pt>
                  <c:pt idx="39">
                    <c:v>1,446.1</c:v>
                  </c:pt>
                  <c:pt idx="40">
                    <c:v>492.1</c:v>
                  </c:pt>
                  <c:pt idx="41">
                    <c:v>0.6</c:v>
                  </c:pt>
                  <c:pt idx="42">
                    <c:v>953.4</c:v>
                  </c:pt>
                  <c:pt idx="43">
                    <c:v>903.1</c:v>
                  </c:pt>
                  <c:pt idx="44">
                    <c:v>50.3</c:v>
                  </c:pt>
                  <c:pt idx="45">
                    <c:v>1,390.6</c:v>
                  </c:pt>
                  <c:pt idx="46">
                    <c:v>996.2</c:v>
                  </c:pt>
                  <c:pt idx="47">
                    <c:v>394.4</c:v>
                  </c:pt>
                  <c:pt idx="48">
                    <c:v>476.1</c:v>
                  </c:pt>
                  <c:pt idx="49">
                    <c:v>34.1</c:v>
                  </c:pt>
                  <c:pt idx="50">
                    <c:v>364.0</c:v>
                  </c:pt>
                  <c:pt idx="51">
                    <c:v>78.0</c:v>
                  </c:pt>
                  <c:pt idx="52">
                    <c:v>0.0</c:v>
                  </c:pt>
                  <c:pt idx="53">
                    <c:v>253.0</c:v>
                  </c:pt>
                  <c:pt idx="54">
                    <c:v>7.5</c:v>
                  </c:pt>
                  <c:pt idx="55">
                    <c:v>65.0</c:v>
                  </c:pt>
                  <c:pt idx="56">
                    <c:v>15.0</c:v>
                  </c:pt>
                  <c:pt idx="57">
                    <c:v>0.0</c:v>
                  </c:pt>
                  <c:pt idx="58">
                    <c:v>0.0</c:v>
                  </c:pt>
                  <c:pt idx="59">
                    <c:v>38.0</c:v>
                  </c:pt>
                  <c:pt idx="60">
                    <c:v>30.0</c:v>
                  </c:pt>
                  <c:pt idx="61">
                    <c:v>17.0</c:v>
                  </c:pt>
                  <c:pt idx="62">
                    <c:v>0.0</c:v>
                  </c:pt>
                  <c:pt idx="63">
                    <c:v>2.0</c:v>
                  </c:pt>
                  <c:pt idx="64">
                    <c:v>4.0</c:v>
                  </c:pt>
                  <c:pt idx="65">
                    <c:v>65.0</c:v>
                  </c:pt>
                  <c:pt idx="66">
                    <c:v>5.0</c:v>
                  </c:pt>
                  <c:pt idx="67">
                    <c:v>0.0</c:v>
                  </c:pt>
                  <c:pt idx="68">
                    <c:v>4.5</c:v>
                  </c:pt>
                  <c:pt idx="69">
                    <c:v>0.0</c:v>
                  </c:pt>
                  <c:pt idx="70">
                    <c:v>530.0</c:v>
                  </c:pt>
                  <c:pt idx="71">
                    <c:v>530.0</c:v>
                  </c:pt>
                  <c:pt idx="72">
                    <c:v>292,225.6</c:v>
                  </c:pt>
                  <c:pt idx="73">
                    <c:v>483,574.2</c:v>
                  </c:pt>
                  <c:pt idx="74">
                    <c:v>484,063.8</c:v>
                  </c:pt>
                  <c:pt idx="75">
                    <c:v>194,262.9</c:v>
                  </c:pt>
                  <c:pt idx="76">
                    <c:v>127,261.7</c:v>
                  </c:pt>
                  <c:pt idx="77">
                    <c:v>127,261.7</c:v>
                  </c:pt>
                  <c:pt idx="78">
                    <c:v>67,001.2</c:v>
                  </c:pt>
                  <c:pt idx="79">
                    <c:v>51,821.1</c:v>
                  </c:pt>
                  <c:pt idx="80">
                    <c:v>15,180.1</c:v>
                  </c:pt>
                  <c:pt idx="81">
                    <c:v>11,962.3</c:v>
                  </c:pt>
                  <c:pt idx="82">
                    <c:v>6,911.3</c:v>
                  </c:pt>
                  <c:pt idx="83">
                    <c:v>0.0</c:v>
                  </c:pt>
                  <c:pt idx="84">
                    <c:v>4,516.4</c:v>
                  </c:pt>
                  <c:pt idx="85">
                    <c:v>0.0</c:v>
                  </c:pt>
                  <c:pt idx="86">
                    <c:v>2,211.3</c:v>
                  </c:pt>
                  <c:pt idx="87">
                    <c:v>183.6</c:v>
                  </c:pt>
                  <c:pt idx="88">
                    <c:v>5,051.0</c:v>
                  </c:pt>
                  <c:pt idx="89">
                    <c:v>0.0</c:v>
                  </c:pt>
                  <c:pt idx="90">
                    <c:v>0.0</c:v>
                  </c:pt>
                  <c:pt idx="91">
                    <c:v>200.1</c:v>
                  </c:pt>
                  <c:pt idx="92">
                    <c:v>1,570.8</c:v>
                  </c:pt>
                  <c:pt idx="93">
                    <c:v>0.0</c:v>
                  </c:pt>
                  <c:pt idx="94">
                    <c:v>211.0</c:v>
                  </c:pt>
                  <c:pt idx="95">
                    <c:v>99.0</c:v>
                  </c:pt>
                  <c:pt idx="96">
                    <c:v>1,327.5</c:v>
                  </c:pt>
                  <c:pt idx="97">
                    <c:v>0.0</c:v>
                  </c:pt>
                  <c:pt idx="98">
                    <c:v>889.8</c:v>
                  </c:pt>
                  <c:pt idx="99">
                    <c:v>212.8</c:v>
                  </c:pt>
                  <c:pt idx="100">
                    <c:v>540.0</c:v>
                  </c:pt>
                  <c:pt idx="101">
                    <c:v>0.0</c:v>
                  </c:pt>
                  <c:pt idx="102">
                    <c:v>240,831.4</c:v>
                  </c:pt>
                  <c:pt idx="103">
                    <c:v>239,294.9</c:v>
                  </c:pt>
                  <c:pt idx="104">
                    <c:v>896.5</c:v>
                  </c:pt>
                  <c:pt idx="105">
                    <c:v>18,253.6</c:v>
                  </c:pt>
                  <c:pt idx="106">
                    <c:v>23,632.0</c:v>
                  </c:pt>
                  <c:pt idx="107">
                    <c:v>43.1</c:v>
                  </c:pt>
                  <c:pt idx="108">
                    <c:v>41.8</c:v>
                  </c:pt>
                  <c:pt idx="109">
                    <c:v>2,717.5</c:v>
                  </c:pt>
                  <c:pt idx="110">
                    <c:v>489.1</c:v>
                  </c:pt>
                  <c:pt idx="111">
                    <c:v>142.2</c:v>
                  </c:pt>
                  <c:pt idx="112">
                    <c:v>1,968.8</c:v>
                  </c:pt>
                  <c:pt idx="113">
                    <c:v>117.6</c:v>
                  </c:pt>
                  <c:pt idx="114">
                    <c:v>124,772.2</c:v>
                  </c:pt>
                  <c:pt idx="115">
                    <c:v>7,593.5</c:v>
                  </c:pt>
                  <c:pt idx="116">
                    <c:v>470.4</c:v>
                  </c:pt>
                  <c:pt idx="117">
                    <c:v>11,038.9</c:v>
                  </c:pt>
                  <c:pt idx="118">
                    <c:v>24,134.2</c:v>
                  </c:pt>
                  <c:pt idx="119">
                    <c:v>19,400.0</c:v>
                  </c:pt>
                  <c:pt idx="120">
                    <c:v>891.2</c:v>
                  </c:pt>
                  <c:pt idx="121">
                    <c:v>2,641.3</c:v>
                  </c:pt>
                  <c:pt idx="122">
                    <c:v>51.0</c:v>
                  </c:pt>
                  <c:pt idx="123">
                    <c:v>294.7</c:v>
                  </c:pt>
                  <c:pt idx="124">
                    <c:v>1,241.8</c:v>
                  </c:pt>
                  <c:pt idx="125">
                    <c:v>1,241.8</c:v>
                  </c:pt>
                  <c:pt idx="126">
                    <c:v>0.0</c:v>
                  </c:pt>
                  <c:pt idx="127">
                    <c:v>37,007.2</c:v>
                  </c:pt>
                  <c:pt idx="128">
                    <c:v>12,363.3</c:v>
                  </c:pt>
                  <c:pt idx="129">
                    <c:v>4,765.3</c:v>
                  </c:pt>
                  <c:pt idx="130">
                    <c:v>281.2</c:v>
                  </c:pt>
                  <c:pt idx="131">
                    <c:v>262.1</c:v>
                  </c:pt>
                  <c:pt idx="132">
                    <c:v>205.9</c:v>
                  </c:pt>
                  <c:pt idx="133">
                    <c:v>742.8</c:v>
                  </c:pt>
                  <c:pt idx="134">
                    <c:v>6,106.0</c:v>
                  </c:pt>
                  <c:pt idx="135">
                    <c:v>0.0</c:v>
                  </c:pt>
                  <c:pt idx="136">
                    <c:v>127.8</c:v>
                  </c:pt>
                  <c:pt idx="137">
                    <c:v>11,718.0</c:v>
                  </c:pt>
                  <c:pt idx="138">
                    <c:v>200.0</c:v>
                  </c:pt>
                  <c:pt idx="139">
                    <c:v>12,598.1</c:v>
                  </c:pt>
                  <c:pt idx="140">
                    <c:v>12,598.1</c:v>
                  </c:pt>
                  <c:pt idx="141">
                    <c:v>512.0</c:v>
                  </c:pt>
                  <c:pt idx="142">
                    <c:v>0.0</c:v>
                  </c:pt>
                  <c:pt idx="143">
                    <c:v>64.4</c:v>
                  </c:pt>
                  <c:pt idx="144">
                    <c:v>1,239.5</c:v>
                  </c:pt>
                  <c:pt idx="145">
                    <c:v>634.8</c:v>
                  </c:pt>
                  <c:pt idx="146">
                    <c:v>4,500.0</c:v>
                  </c:pt>
                  <c:pt idx="147">
                    <c:v>0.0</c:v>
                  </c:pt>
                  <c:pt idx="148">
                    <c:v>152.1</c:v>
                  </c:pt>
                  <c:pt idx="149">
                    <c:v>0.0</c:v>
                  </c:pt>
                  <c:pt idx="150">
                    <c:v>4,304.8</c:v>
                  </c:pt>
                  <c:pt idx="151">
                    <c:v>949.7</c:v>
                  </c:pt>
                  <c:pt idx="152">
                    <c:v>240.8</c:v>
                  </c:pt>
                  <c:pt idx="153">
                    <c:v>0.0</c:v>
                  </c:pt>
                  <c:pt idx="154">
                    <c:v>-489.6</c:v>
                  </c:pt>
                  <c:pt idx="155">
                    <c:v>-489.6</c:v>
                  </c:pt>
                  <c:pt idx="156">
                    <c:v>-489.6</c:v>
                  </c:pt>
                  <c:pt idx="157">
                    <c:v>775,799.8</c:v>
                  </c:pt>
                </c:lvl>
                <c:lvl>
                  <c:pt idx="0">
                    <c:v>Наименование групп, подгрупп, статей, подстатей, элементов, программ (подпрограмм), кодов экономической классификации доходов</c:v>
                  </c:pt>
                  <c:pt idx="8">
                    <c:v>10</c:v>
                  </c:pt>
                  <c:pt idx="9">
                    <c:v>Налоговые и неналоговые доходы</c:v>
                  </c:pt>
                  <c:pt idx="10">
                    <c:v>Налоги на прибыль, доходы</c:v>
                  </c:pt>
                  <c:pt idx="11">
                    <c:v>Налог на прибыль организаций</c:v>
                  </c:pt>
                  <c:pt idx="12">
                    <c:v>Налог на прибыль организаций, зачисляемый в бюджеты бюджетной системы Российской Федерации по соответствующим ставкам</c:v>
                  </c:pt>
                  <c:pt idx="13">
                    <c:v>Налог на прибыль организаций, зачисляемый в бюджеты субъектов РФ</c:v>
                  </c:pt>
                  <c:pt idx="14">
                    <c:v>Налог на прибыль организаций консолидированных групп налогоплательщиков, зачисляемый в бюджеты субъектов РФ</c:v>
                  </c:pt>
                  <c:pt idx="15">
                    <c:v>Доходы от налога на прибыль организаций, уплаченного налогоплательщиками, которые до 1 января 2023 года являлись участниками консолидированной группы налогоплательщиков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уполномоченным органом Федерального казначейства между бюджетами субъектов Российской Федерации по нормативам, установленным федеральным законом о федеральном бюджете</c:v>
                  </c:pt>
                  <c:pt idx="16">
                    <c:v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c:v>
                  </c:pt>
                  <c:pt idx="17">
                    <c:v>Налог на доходы физических лиц</c:v>
                  </c:pt>
                  <c:pt idx="18">
                    <c: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c:v>
                  </c:pt>
                  <c:pt idx="19">
                    <c: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c:v>
                  </c:pt>
                  <c:pt idx="20">
                    <c:v>Налог на доходы физических лиц с доходов, полученных физическими лицами в соответствии со  статьей 228 Налогового Кодекса Российской Федерации</c:v>
                  </c:pt>
                  <c:pt idx="21">
                    <c: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c:v>
                  </c:pt>
                  <c:pt idx="22">
                    <c:v>Налог на доходы физических лиц в отношении доходов физических лиц, превышающих 5,0 млн рублей, в части, установленной для уплаты в федеральный бюджет</c:v>
                  </c:pt>
                  <c:pt idx="23">
                    <c:v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c:v>
                  </c:pt>
                  <c:pt idx="24">
                    <c:v>Налоги на совокупный доход</c:v>
                  </c:pt>
                  <c:pt idx="25">
                    <c:v>Налог, взимаемый с налогоплательщиков, выбравших в качестве объекта налогообложения доходы</c:v>
                  </c:pt>
                  <c:pt idx="26">
                    <c: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c:v>
                  </c:pt>
                  <c:pt idx="27">
                    <c:v>Единый налог на вмененный доход для отдельных видов деятельности</c:v>
                  </c:pt>
                  <c:pt idx="28">
                    <c:v>Единый сельскохозяйственный налог</c:v>
                  </c:pt>
                  <c:pt idx="29">
                    <c:v>Налог, взимаемый в связи с применением патентной системы налогообложения, зачисляемый в бюджеты муниципальных районов</c:v>
                  </c:pt>
                  <c:pt idx="30">
                    <c:v>Государственная пошлина</c:v>
                  </c:pt>
                  <c:pt idx="31">
                    <c:v>Государственная пошлина по делам, рассматриваемым в судах общей юрисдикции, мировыми судьями (за исключением Верховного Суда РФ)</c:v>
                  </c:pt>
                  <c:pt idx="32">
                    <c:v>Доходы от использования имущества, находящегося в государственной и муниципальной собственности</c:v>
                  </c:pt>
                  <c:pt idx="33">
                    <c: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c:v>
                  </c:pt>
                  <c:pt idx="34">
                    <c:v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c:v>
                  </c:pt>
                  <c:pt idx="35">
                    <c:v>Доходы от сдачи в аренду имущества, составляющего казну муниципальных районов (за исключением земельных участков)</c:v>
                  </c:pt>
                  <c:pt idx="36">
                    <c:v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37">
                    <c:v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c:v>
                  </c:pt>
                  <c:pt idx="38">
                    <c: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c:v>
                  </c:pt>
                  <c:pt idx="39">
                    <c:v>Платежи при пользовании природными ресурсами</c:v>
                  </c:pt>
                  <c:pt idx="40">
                    <c:v>Плата за выбросы загрязняющих веществ в атмосферный воздух стационарными объектами</c:v>
                  </c:pt>
                  <c:pt idx="41">
                    <c:v>Плата за сбросы загрязняющих веществ в водные объекты</c:v>
                  </c:pt>
                  <c:pt idx="42">
                    <c:v>Плата за размещение отходов производства и потребления</c:v>
                  </c:pt>
                  <c:pt idx="43">
                    <c:v>Плата за размещение отходов производства</c:v>
                  </c:pt>
                  <c:pt idx="44">
                    <c:v>Плата за размещение твердых коммунальных отходов</c:v>
                  </c:pt>
                  <c:pt idx="45">
                    <c:v>Доходы от оказания платных услуг (работ) и компенсации затрат государства</c:v>
                  </c:pt>
                  <c:pt idx="46">
                    <c:v>Прочие доходы от оказания платных услуг (работ) получателями средств бюджетов муниципальных районов
</c:v>
                  </c:pt>
                  <c:pt idx="47">
                    <c:v>Прочие доходы от компенсации затрат бюджетов муниципальных районов</c:v>
                  </c:pt>
                  <c:pt idx="48">
                    <c:v>Доходы от продажи материальных и нематериальных активов</c:v>
                  </c:pt>
                  <c:pt idx="49">
                    <c:v>Доходы от реализации иного имущества, находящегося в собственности муниципальных район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c:v>
                  </c:pt>
                  <c:pt idx="50">
                    <c: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51">
                    <c:v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c:v>
                  </c:pt>
                  <c:pt idx="52">
                    <c:v>Доходы от приватизации имущества, находящегося в собственности муниципальных районов, в части приватизации нефинансовых активов имущества казны</c:v>
                  </c:pt>
                  <c:pt idx="53">
                    <c:v>Штрафы, санкции, возмещение ущерба</c:v>
                  </c:pt>
                  <c:pt idx="54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55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6">
                    <c: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c:v>
                  </c:pt>
                  <c:pt idx="57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58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9">
                    <c: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c:v>
                  </c:pt>
                  <c:pt idx="60">
                    <c: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c:v>
                  </c:pt>
                  <c:pt idx="61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c:v>
                  </c:pt>
                  <c:pt idx="62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c:v>
                  </c:pt>
                  <c:pt idx="63">
                    <c: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c:v>
                  </c:pt>
                  <c:pt idx="64">
                    <c: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c:v>
                  </c:pt>
                  <c:pt idx="65">
                    <c: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c:v>
                  </c:pt>
                  <c:pt idx="66">
                    <c:v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c:v>
                  </c:pt>
                  <c:pt idx="67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68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69">
                    <c: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c:v>
                  </c:pt>
                  <c:pt idx="70">
                    <c:v>ПРОЧИЕ НЕНАЛОГОВЫЕ ДОХОДЫ </c:v>
                  </c:pt>
                  <c:pt idx="71">
                    <c:v>Прочие неналоговые доходы бюджетов муниципальных районов
</c:v>
                  </c:pt>
                  <c:pt idx="72">
                    <c:v>ИТОГО ДОХОДОВ</c:v>
                  </c:pt>
                  <c:pt idx="73">
                    <c:v>Безвозмездные поступления</c:v>
                  </c:pt>
                  <c:pt idx="74">
                    <c:v>Безвозмездные поступления от других бюджетов бюджетной системы Российской федерации</c:v>
                  </c:pt>
                  <c:pt idx="75">
                    <c:v>Дотации бюджетам бюджетной системы Российской Федерации</c:v>
                  </c:pt>
                  <c:pt idx="76">
                    <c:v>Дотации бюджетам на поддержку мер по обеспечению сбалансированности бюджетов</c:v>
                  </c:pt>
                  <c:pt idx="77">
                    <c:v>Дотации бюджетам муниципальных образований края на поддержку мер по обеспечению сбалансированности бюджетов муниципальных образований края</c:v>
                  </c:pt>
                  <c:pt idx="78">
                    <c:v>Прочие дотации</c:v>
                  </c:pt>
                  <c:pt idx="79">
                    <c:v>Прочие дотации бюджетам муниципальных районов (на частичную компенсацию расходов на оплату труда работников муниципальных учреждений)</c:v>
                  </c:pt>
                  <c:pt idx="80">
                    <c:v>Прочие дотации бюджетам муниципальных районов (на частичную компенсацию расходов на оплату труда работников муниципальных учреждений)</c:v>
                  </c:pt>
                  <c:pt idx="81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2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3">
                    <c:v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c:v>
                  </c:pt>
                  <c:pt idx="84">
                    <c: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c:v>
                  </c:pt>
                  <c:pt idx="85">
                    <c: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c:v>
                  </c:pt>
                  <c:pt idx="86">
                    <c:v>Субсидии бюджетам муниципальных районов (на реализацию мероприятий по обеспечению жильём молодых семей)</c:v>
                  </c:pt>
                  <c:pt idx="87">
                    <c:v>Субсидии бюджетам муниципальных районов на поддержку отрасли культуры</c:v>
                  </c:pt>
                  <c:pt idx="88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9">
                    <c:v>Выполнение требований федеральных стандартов спортивной подготовки</c:v>
                  </c:pt>
                  <c:pt idx="90">
                    <c:v>Прочие субсидии бюджетам муниципальных районов (на частичное финансирование (возмещение) расходов на содержание единых дежурно-диспетчерских служб)</c:v>
                  </c:pt>
                  <c:pt idx="91">
                    <c:v>Прочие субсидии бюджетам муниципальных районов (на поддержку деятельности муниципальных молодежных центров)</c:v>
                  </c:pt>
                  <c:pt idx="92">
                    <c:v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c:v>
                  </c:pt>
                  <c:pt idx="93">
                    <c:v>Субсидии бюджетам муниципальных районов (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</c:v>
                  </c:pt>
                  <c:pt idx="94">
                    <c:v>Прочие субсидии бюджетам муниципальных районов ( на комплектование книжных фондов библиотек)</c:v>
                  </c:pt>
                  <c:pt idx="95">
                    <c:v>Прочие субсидии бюджетам муниципальных районов (на проведение мероприятий по обеспечению антитеррористической защищенности объектов образования)</c:v>
                  </c:pt>
                  <c:pt idx="96">
                    <c:v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c:v>
                  </c:pt>
                  <c:pt idx="97">
                    <c:v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c:v>
                  </c:pt>
                  <c:pt idx="98">
                    <c:v>Прочие субсидии бюджетам муниципальных районов (на реализацию муниципальных программ развития субъектов малого и среднего предпринимательства)</c:v>
                  </c:pt>
                  <c:pt idx="99">
                    <c:v>Прочие субсидии бюджетам муниципальных районов (на создание условий для обеспечения услугами связи малочисленных и труднодоступных населённых пунктов Красноярского края)</c:v>
                  </c:pt>
                  <c:pt idx="100">
                    <c:v>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c:v>
                  </c:pt>
                  <c:pt idx="101">
                    <c:v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c:v>
                  </c:pt>
                  <c:pt idx="102">
                    <c:v>Субвенции бюджетам субъектов Российской Федерации и муниципальных образований </c:v>
                  </c:pt>
                  <c:pt idx="103">
                    <c:v>Субвенции бюджетам субъектов Российской Федерации и муниципальных образований </c:v>
                  </c:pt>
                  <c:pt idx="104">
                    <c:v>Субвенции бюджетам муниципальных районов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c:v>
                  </c:pt>
                  <c:pt idx="105">
                    <c:v>Субвенции бюджетам муниципальных районов (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06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07">
                    <c:v>Субвенции бюджетам муниципальных районов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c:v>
                  </c:pt>
                  <c:pt idx="108">
                    <c:v>Субвенции бюджетам муниципальных районов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c:v>
                  </c:pt>
                  <c:pt idx="109">
                    <c:v>Субвенции бюджетам муниципальных районов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 </c:v>
                  </c:pt>
                  <c:pt idx="110">
                    <c:v>Субвенции бюджетам муниципальных районов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c:v>
                  </c:pt>
                  <c:pt idx="111">
                    <c:v>Субвенции бюджетам муниципальных районов (на осуществление государственных полномочий в области архивного дела  (в соответствии с Законом края от 21 декабря 2010 года № 11-5564))</c:v>
                  </c:pt>
                  <c:pt idx="112">
                    <c:v>Субвенции бюджетам муниципальных районов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c:v>
                  </c:pt>
                  <c:pt idx="113">
                    <c:v>Субвенции бюджетам муниципальных район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c:v>
                  </c:pt>
                  <c:pt idx="114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15">
                    <c:v>Субвенции бюджетам муниципальных район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c:v>
                  </c:pt>
                  <c:pt idx="116">
                    <c:v>Субвенции бюджетам муниципальных районов (на   реализацию отдельных мер по обеспечению ограничения платы граждан за коммунальные услуги (в соответствии с Законом края от 1 декабря 2014 года № 7-2839))</c:v>
                  </c:pt>
                  <c:pt idx="117">
                    <c:v>Субвенции бюджетам муниципальных районов (на 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c:v>
                  </c:pt>
                  <c:pt idx="118">
                    <c:v>Субвенции бюджетам муниципальных районов (на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19">
                    <c:v>Субвенции бюджетам муниципальных районов (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)</c:v>
                  </c:pt>
                  <c:pt idx="120">
                    <c:v>Субвенции бюджетам муниципальных районов (на 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c:v>
                  </c:pt>
                  <c:pt idx="121">
                    <c:v>Субвенции бюджетам муниципальных районов (на  осуществление государственных полномочий по обеспечению отдыха и оздоровления детей (в соответствии с Законом края от 19 апреля 2018 года № 5-1533))</c:v>
                  </c:pt>
                  <c:pt idx="122">
                    <c:v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 </c:v>
                  </c:pt>
                  <c:pt idx="123">
                    <c:v>Субвенции бюджетам муниципальных образований (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) </c:v>
                  </c:pt>
                  <c:pt idx="124">
                    <c:v>Субвенции бюджетам субъектов Российской Федерации и муниципальных образований </c:v>
                  </c:pt>
                  <c:pt idx="125">
                    <c: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c:v>
                  </c:pt>
                  <c:pt idx="126">
                    <c: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c:v>
                  </c:pt>
                  <c:pt idx="127">
                    <c:v>Иные межбюджетные трансферты</c:v>
                  </c:pt>
                  <c:pt idx="128">
                    <c: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c:v>
                  </c:pt>
                  <c:pt idx="129">
                    <c:v>Межбюджетные трансферты,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 </c:v>
                  </c:pt>
                  <c:pt idx="130">
                    <c:v>Межбюджетные трансферты, передаваемые бюджетам муниципальных районов из бюджетов поселений в части переданных полномочий в области культуры, молодежи и спорта      </c:v>
                  </c:pt>
                  <c:pt idx="131">
                    <c:v>Межбюджетные трансферты, передаваемые бюджетам муниципальных районов из бюджетов поселений в части переданных полномочий в области мобилизационной подготовки  </c:v>
                  </c:pt>
                  <c:pt idx="132">
                    <c:v>Межбюджетные трансферты,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c:v>
                  </c:pt>
                  <c:pt idx="133">
                    <c:v>Межбюджетные трансферты,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</c:v>
                  </c:pt>
                  <c:pt idx="134">
                    <c:v>Межбюджетные трансферты, передаваемые бюджетам муниципальных районов из бюджетов поселений в части передаваемых полномочий в области физкультуры и школьного спорта </c:v>
                  </c:pt>
                  <c:pt idx="135">
                    <c:v>Межбюджетные трансферты, передаваемые бюджетам муниципальных районов из бюджетов поселений в части передаваемых полномочий по передаваемому отрицательному трансферту в бюджет края</c:v>
                  </c:pt>
                  <c:pt idx="136">
                    <c:v>Иные межбюджетные трансферты бюджетам муниципальных районов (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)</c:v>
                  </c:pt>
                  <c:pt idx="137">
                    <c:v>Иные межбюджетные трансферты бюджетам муниципальных районов (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)</c:v>
                  </c:pt>
                  <c:pt idx="138">
                    <c:v>Иные межбюджетные трансферты бюджетам муниципальных районов (государственная поддержка лучших работников сельских учреждений культуры)</c:v>
                  </c:pt>
                  <c:pt idx="139">
                    <c:v>Прочие межбюджетные трансферты, передаваемые бюджетам</c:v>
                  </c:pt>
                  <c:pt idx="140">
                    <c:v>Прочие межбюджетные трансферты, передаваемые бюджетам муниципальных районов</c:v>
                  </c:pt>
                  <c:pt idx="141">
                    <c:v>Иные межбюджетные трансферты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</c:v>
                  </c:pt>
                  <c:pt idx="142">
                    <c:v>Иные межбюджетные трансферты бюджетам муниципальных районов (на финансовое обеспечение (возмещение) расходных обязательств муниципальных образований, связанных с увеличением с 1 июня 2022 года региональных выплат)</c:v>
                  </c:pt>
                  <c:pt idx="143">
                    <c:v>Иные межбюджетные трансферты бюджетам муниципальных районов (на обустройство и восстановление воинских захоронений)</c:v>
                  </c:pt>
                  <c:pt idx="144">
                    <c:v>Иные межбюджетные трансферты бюджетам муниципальных районов (на обеспечение первичных мер пожарной безопасности)</c:v>
                  </c:pt>
                  <c:pt idx="145">
                    <c:v>Иные межбюджетные трансферты бюджетам муницпальных райнов ( на поддержку физкультурно-спортивных клубов по месту жительства)</c:v>
                  </c:pt>
                  <c:pt idx="146">
                    <c:v>Иные межбюджетные трансферты бюджетам муниципальных районов (на обустройство мест (площадок) накопления отходов потребления и (или) приобретение контейнерного оборудования)</c:v>
                  </c:pt>
                  <c:pt idx="147">
                    <c:v>Иные межбюджетные трансферты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c:v>
                  </c:pt>
                  <c:pt idx="148">
                    <c:v>Иные межбюджетные трансферты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c:v>
                  </c:pt>
                  <c:pt idx="149">
                    <c:v>Иные межбюджетные трансферты бюджетам муниципальных районов (на финансовое обеспечение (возмещение) затрат теплоснабжающих и энергосбытовых организаций, осуще-ствляющих производство и (или) реализацию тепловой и электрической энергии, возникших вследствие</c:v>
                  </c:pt>
                  <c:pt idx="150">
                    <c:v>Иные межбюджетные трансферты бюджетам муниципальных районов (на осуществление расходов, направленных на реализацию мероприятий по поддержке местных инициатив)</c:v>
                  </c:pt>
                  <c:pt idx="151">
                    <c:v>Иные межбюджетные трансферты бюджетам муниципальных районов (на благоустройство кладбищ)</c:v>
                  </c:pt>
                  <c:pt idx="152">
                    <c:v>Иные межбюджетные трансферты бюджетам муниципальных районов (за содействие развитию налогового потенциала)</c:v>
                  </c:pt>
                  <c:pt idx="153">
                    <c:v>Иные межбюджетные трансферты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c:v>
                  </c:pt>
                  <c:pt idx="154">
                    <c:v>ВОЗВРАТ ОСТАТКОВ СУБСИДИЙ, СУБВЕНЦИЙ И ИНЫХ МЕЖБЮДЖЕТНЫХ ТРАНСФЕРТОВ, ИМЕЮЩИХ ЦЕЛЕВОЕ НАЗНАЧЕНИЕ, ПРОШЛЫХ ЛЕТ</c:v>
                  </c:pt>
                  <c:pt idx="155">
                    <c:v>Возврат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56">
                    <c: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57">
                    <c:v>ВСЕГО ДОХОДОВ :</c:v>
                  </c:pt>
                </c:lvl>
                <c:lvl>
                  <c:pt idx="1">
                    <c:v>код экономической классификации</c:v>
                  </c:pt>
                  <c:pt idx="8">
                    <c:v>9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110</c:v>
                  </c:pt>
                  <c:pt idx="12">
                    <c:v>110</c:v>
                  </c:pt>
                  <c:pt idx="13">
                    <c:v>110</c:v>
                  </c:pt>
                  <c:pt idx="14">
                    <c:v>110</c:v>
                  </c:pt>
                  <c:pt idx="15">
                    <c:v>110</c:v>
                  </c:pt>
                  <c:pt idx="16">
                    <c:v>110</c:v>
                  </c:pt>
                  <c:pt idx="17">
                    <c:v>110</c:v>
                  </c:pt>
                  <c:pt idx="18">
                    <c:v>110</c:v>
                  </c:pt>
                  <c:pt idx="19">
                    <c:v>110</c:v>
                  </c:pt>
                  <c:pt idx="20">
                    <c:v>110</c:v>
                  </c:pt>
                  <c:pt idx="21">
                    <c:v>110</c:v>
                  </c:pt>
                  <c:pt idx="22">
                    <c:v>110</c:v>
                  </c:pt>
                  <c:pt idx="23">
                    <c:v>110</c:v>
                  </c:pt>
                  <c:pt idx="24">
                    <c:v>000</c:v>
                  </c:pt>
                  <c:pt idx="25">
                    <c:v>110</c:v>
                  </c:pt>
                  <c:pt idx="26">
                    <c:v>110</c:v>
                  </c:pt>
                  <c:pt idx="27">
                    <c:v>110</c:v>
                  </c:pt>
                  <c:pt idx="28">
                    <c:v>110</c:v>
                  </c:pt>
                  <c:pt idx="29">
                    <c:v>110</c:v>
                  </c:pt>
                  <c:pt idx="30">
                    <c:v>000</c:v>
                  </c:pt>
                  <c:pt idx="31">
                    <c:v>110</c:v>
                  </c:pt>
                  <c:pt idx="32">
                    <c:v>000</c:v>
                  </c:pt>
                  <c:pt idx="33">
                    <c:v>120</c:v>
                  </c:pt>
                  <c:pt idx="34">
                    <c:v>120</c:v>
                  </c:pt>
                  <c:pt idx="35">
                    <c:v>120</c:v>
                  </c:pt>
                  <c:pt idx="36">
                    <c:v>120</c:v>
                  </c:pt>
                  <c:pt idx="37">
                    <c:v>120</c:v>
                  </c:pt>
                  <c:pt idx="38">
                    <c:v>120</c:v>
                  </c:pt>
                  <c:pt idx="39">
                    <c:v>000</c:v>
                  </c:pt>
                  <c:pt idx="40">
                    <c:v>120</c:v>
                  </c:pt>
                  <c:pt idx="41">
                    <c:v>120</c:v>
                  </c:pt>
                  <c:pt idx="42">
                    <c:v>120</c:v>
                  </c:pt>
                  <c:pt idx="43">
                    <c:v>120</c:v>
                  </c:pt>
                  <c:pt idx="44">
                    <c:v>120</c:v>
                  </c:pt>
                  <c:pt idx="45">
                    <c:v>000</c:v>
                  </c:pt>
                  <c:pt idx="46">
                    <c:v>130</c:v>
                  </c:pt>
                  <c:pt idx="47">
                    <c:v>130</c:v>
                  </c:pt>
                  <c:pt idx="48">
                    <c:v>000</c:v>
                  </c:pt>
                  <c:pt idx="49">
                    <c:v>410</c:v>
                  </c:pt>
                  <c:pt idx="50">
                    <c:v>430</c:v>
                  </c:pt>
                  <c:pt idx="51">
                    <c:v>430</c:v>
                  </c:pt>
                  <c:pt idx="52">
                    <c:v>430</c:v>
                  </c:pt>
                  <c:pt idx="53">
                    <c:v>000</c:v>
                  </c:pt>
                  <c:pt idx="54">
                    <c:v>140</c:v>
                  </c:pt>
                  <c:pt idx="55">
                    <c:v>140</c:v>
                  </c:pt>
                  <c:pt idx="56">
                    <c:v>140</c:v>
                  </c:pt>
                  <c:pt idx="57">
                    <c:v>140</c:v>
                  </c:pt>
                  <c:pt idx="58">
                    <c:v>140</c:v>
                  </c:pt>
                  <c:pt idx="59">
                    <c:v>140</c:v>
                  </c:pt>
                  <c:pt idx="60">
                    <c:v>140</c:v>
                  </c:pt>
                  <c:pt idx="61">
                    <c:v>140</c:v>
                  </c:pt>
                  <c:pt idx="62">
                    <c:v>140</c:v>
                  </c:pt>
                  <c:pt idx="63">
                    <c:v>140</c:v>
                  </c:pt>
                  <c:pt idx="64">
                    <c:v>140</c:v>
                  </c:pt>
                  <c:pt idx="65">
                    <c:v>140</c:v>
                  </c:pt>
                  <c:pt idx="66">
                    <c:v>140</c:v>
                  </c:pt>
                  <c:pt idx="67">
                    <c:v>140</c:v>
                  </c:pt>
                  <c:pt idx="68">
                    <c:v>140</c:v>
                  </c:pt>
                  <c:pt idx="69">
                    <c:v>140</c:v>
                  </c:pt>
                  <c:pt idx="70">
                    <c:v>000</c:v>
                  </c:pt>
                  <c:pt idx="71">
                    <c:v>180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150</c:v>
                  </c:pt>
                  <c:pt idx="76">
                    <c:v>150</c:v>
                  </c:pt>
                  <c:pt idx="77">
                    <c:v>150</c:v>
                  </c:pt>
                  <c:pt idx="78">
                    <c:v>150</c:v>
                  </c:pt>
                  <c:pt idx="79">
                    <c:v>150</c:v>
                  </c:pt>
                  <c:pt idx="80">
                    <c:v>150</c:v>
                  </c:pt>
                  <c:pt idx="81">
                    <c:v>000</c:v>
                  </c:pt>
                  <c:pt idx="82">
                    <c:v>000</c:v>
                  </c:pt>
                  <c:pt idx="83">
                    <c:v>150</c:v>
                  </c:pt>
                  <c:pt idx="84">
                    <c:v>150</c:v>
                  </c:pt>
                  <c:pt idx="85">
                    <c:v>150</c:v>
                  </c:pt>
                  <c:pt idx="86">
                    <c:v>150</c:v>
                  </c:pt>
                  <c:pt idx="87">
                    <c:v>150</c:v>
                  </c:pt>
                  <c:pt idx="88">
                    <c:v>000</c:v>
                  </c:pt>
                  <c:pt idx="89">
                    <c:v>150</c:v>
                  </c:pt>
                  <c:pt idx="90">
                    <c:v>150</c:v>
                  </c:pt>
                  <c:pt idx="91">
                    <c:v>150</c:v>
                  </c:pt>
                  <c:pt idx="92">
                    <c:v>150</c:v>
                  </c:pt>
                  <c:pt idx="93">
                    <c:v>150</c:v>
                  </c:pt>
                  <c:pt idx="94">
                    <c:v>150</c:v>
                  </c:pt>
                  <c:pt idx="95">
                    <c:v>150</c:v>
                  </c:pt>
                  <c:pt idx="96">
                    <c:v>150</c:v>
                  </c:pt>
                  <c:pt idx="97">
                    <c:v>150</c:v>
                  </c:pt>
                  <c:pt idx="98">
                    <c:v>150</c:v>
                  </c:pt>
                  <c:pt idx="99">
                    <c:v>150</c:v>
                  </c:pt>
                  <c:pt idx="100">
                    <c:v>150</c:v>
                  </c:pt>
                  <c:pt idx="101">
                    <c:v>150</c:v>
                  </c:pt>
                  <c:pt idx="102">
                    <c:v>000</c:v>
                  </c:pt>
                  <c:pt idx="103">
                    <c:v>00</c:v>
                  </c:pt>
                  <c:pt idx="104">
                    <c:v>150</c:v>
                  </c:pt>
                  <c:pt idx="105">
                    <c:v>150</c:v>
                  </c:pt>
                  <c:pt idx="106">
                    <c:v>150</c:v>
                  </c:pt>
                  <c:pt idx="107">
                    <c:v>150</c:v>
                  </c:pt>
                  <c:pt idx="108">
                    <c:v>150</c:v>
                  </c:pt>
                  <c:pt idx="109">
                    <c:v>150</c:v>
                  </c:pt>
                  <c:pt idx="110">
                    <c:v>150</c:v>
                  </c:pt>
                  <c:pt idx="111">
                    <c:v>150</c:v>
                  </c:pt>
                  <c:pt idx="112">
                    <c:v>150</c:v>
                  </c:pt>
                  <c:pt idx="113">
                    <c:v>150</c:v>
                  </c:pt>
                  <c:pt idx="114">
                    <c:v>150</c:v>
                  </c:pt>
                  <c:pt idx="115">
                    <c:v>150</c:v>
                  </c:pt>
                  <c:pt idx="116">
                    <c:v>150</c:v>
                  </c:pt>
                  <c:pt idx="117">
                    <c:v>150</c:v>
                  </c:pt>
                  <c:pt idx="118">
                    <c:v>150</c:v>
                  </c:pt>
                  <c:pt idx="119">
                    <c:v>150</c:v>
                  </c:pt>
                  <c:pt idx="120">
                    <c:v>150</c:v>
                  </c:pt>
                  <c:pt idx="121">
                    <c:v>150</c:v>
                  </c:pt>
                  <c:pt idx="122">
                    <c:v>150</c:v>
                  </c:pt>
                  <c:pt idx="123">
                    <c:v>150</c:v>
                  </c:pt>
                  <c:pt idx="124">
                    <c:v>150</c:v>
                  </c:pt>
                  <c:pt idx="125">
                    <c:v>150</c:v>
                  </c:pt>
                  <c:pt idx="126">
                    <c:v>150</c:v>
                  </c:pt>
                  <c:pt idx="127">
                    <c:v>000</c:v>
                  </c:pt>
                  <c:pt idx="128">
                    <c:v>150</c:v>
                  </c:pt>
                  <c:pt idx="129">
                    <c:v>150</c:v>
                  </c:pt>
                  <c:pt idx="130">
                    <c:v>150</c:v>
                  </c:pt>
                  <c:pt idx="131">
                    <c:v>150</c:v>
                  </c:pt>
                  <c:pt idx="132">
                    <c:v>150</c:v>
                  </c:pt>
                  <c:pt idx="133">
                    <c:v>150</c:v>
                  </c:pt>
                  <c:pt idx="134">
                    <c:v>150</c:v>
                  </c:pt>
                  <c:pt idx="135">
                    <c:v>150</c:v>
                  </c:pt>
                  <c:pt idx="136">
                    <c:v>150</c:v>
                  </c:pt>
                  <c:pt idx="137">
                    <c:v>150</c:v>
                  </c:pt>
                  <c:pt idx="138">
                    <c:v>150</c:v>
                  </c:pt>
                  <c:pt idx="139">
                    <c:v>000</c:v>
                  </c:pt>
                  <c:pt idx="140">
                    <c:v>000</c:v>
                  </c:pt>
                  <c:pt idx="141">
                    <c:v>150</c:v>
                  </c:pt>
                  <c:pt idx="142">
                    <c:v>150</c:v>
                  </c:pt>
                  <c:pt idx="143">
                    <c:v>150</c:v>
                  </c:pt>
                  <c:pt idx="144">
                    <c:v>150</c:v>
                  </c:pt>
                  <c:pt idx="145">
                    <c:v>150</c:v>
                  </c:pt>
                  <c:pt idx="146">
                    <c:v>150</c:v>
                  </c:pt>
                  <c:pt idx="147">
                    <c:v>150</c:v>
                  </c:pt>
                  <c:pt idx="148">
                    <c:v>150</c:v>
                  </c:pt>
                  <c:pt idx="149">
                    <c:v>150</c:v>
                  </c:pt>
                  <c:pt idx="150">
                    <c:v>150</c:v>
                  </c:pt>
                  <c:pt idx="151">
                    <c:v>150</c:v>
                  </c:pt>
                  <c:pt idx="152">
                    <c:v>150</c:v>
                  </c:pt>
                  <c:pt idx="153">
                    <c:v>150</c:v>
                  </c:pt>
                  <c:pt idx="154">
                    <c:v>000</c:v>
                  </c:pt>
                  <c:pt idx="155">
                    <c:v>000</c:v>
                  </c:pt>
                  <c:pt idx="156">
                    <c:v>150</c:v>
                  </c:pt>
                </c:lvl>
                <c:lvl>
                  <c:pt idx="1">
                    <c:v>код программы (подпрограммы)</c:v>
                  </c:pt>
                  <c:pt idx="8">
                    <c:v>8</c:v>
                  </c:pt>
                  <c:pt idx="9">
                    <c:v>0000</c:v>
                  </c:pt>
                  <c:pt idx="10">
                    <c:v>0000</c:v>
                  </c:pt>
                  <c:pt idx="11">
                    <c:v>0000</c:v>
                  </c:pt>
                  <c:pt idx="12">
                    <c:v>0000</c:v>
                  </c:pt>
                  <c:pt idx="13">
                    <c:v>0000</c:v>
                  </c:pt>
                  <c:pt idx="14">
                    <c:v>0000</c:v>
                  </c:pt>
                  <c:pt idx="15">
                    <c:v>0000</c:v>
                  </c:pt>
                  <c:pt idx="16">
                    <c:v>0000</c:v>
                  </c:pt>
                  <c:pt idx="17">
                    <c:v>0000</c:v>
                  </c:pt>
                  <c:pt idx="18">
                    <c:v>0000</c:v>
                  </c:pt>
                  <c:pt idx="19">
                    <c:v>0000</c:v>
                  </c:pt>
                  <c:pt idx="20">
                    <c:v>0000</c:v>
                  </c:pt>
                  <c:pt idx="21">
                    <c:v>0000</c:v>
                  </c:pt>
                  <c:pt idx="22">
                    <c:v>0000</c:v>
                  </c:pt>
                  <c:pt idx="23">
                    <c:v>0000</c:v>
                  </c:pt>
                  <c:pt idx="24">
                    <c:v>0000</c:v>
                  </c:pt>
                  <c:pt idx="25">
                    <c:v>0000</c:v>
                  </c:pt>
                  <c:pt idx="26">
                    <c:v>0000</c:v>
                  </c:pt>
                  <c:pt idx="27">
                    <c:v>0000</c:v>
                  </c:pt>
                  <c:pt idx="28">
                    <c:v>0000</c:v>
                  </c:pt>
                  <c:pt idx="29">
                    <c:v>0000</c:v>
                  </c:pt>
                  <c:pt idx="30">
                    <c:v>0000</c:v>
                  </c:pt>
                  <c:pt idx="31">
                    <c:v>0000</c:v>
                  </c:pt>
                  <c:pt idx="32">
                    <c:v>0000</c:v>
                  </c:pt>
                  <c:pt idx="33">
                    <c:v>0000</c:v>
                  </c:pt>
                  <c:pt idx="34">
                    <c:v>0000</c:v>
                  </c:pt>
                  <c:pt idx="35">
                    <c:v>0000</c:v>
                  </c:pt>
                  <c:pt idx="36">
                    <c:v>0000</c:v>
                  </c:pt>
                  <c:pt idx="37">
                    <c:v>0000</c:v>
                  </c:pt>
                  <c:pt idx="38">
                    <c:v>0000</c:v>
                  </c:pt>
                  <c:pt idx="39">
                    <c:v>0000</c:v>
                  </c:pt>
                  <c:pt idx="40">
                    <c:v>0000</c:v>
                  </c:pt>
                  <c:pt idx="41">
                    <c:v>0000</c:v>
                  </c:pt>
                  <c:pt idx="42">
                    <c:v>0000</c:v>
                  </c:pt>
                  <c:pt idx="43">
                    <c:v>0000</c:v>
                  </c:pt>
                  <c:pt idx="44">
                    <c:v>0000</c:v>
                  </c:pt>
                  <c:pt idx="45">
                    <c:v>0000</c:v>
                  </c:pt>
                  <c:pt idx="46">
                    <c:v>0000</c:v>
                  </c:pt>
                  <c:pt idx="47">
                    <c:v>0000</c:v>
                  </c:pt>
                  <c:pt idx="48">
                    <c:v>0000</c:v>
                  </c:pt>
                  <c:pt idx="49">
                    <c:v>0000</c:v>
                  </c:pt>
                  <c:pt idx="50">
                    <c:v>0000</c:v>
                  </c:pt>
                  <c:pt idx="51">
                    <c:v>0000</c:v>
                  </c:pt>
                  <c:pt idx="52">
                    <c:v>0000</c:v>
                  </c:pt>
                  <c:pt idx="53">
                    <c:v>0000</c:v>
                  </c:pt>
                  <c:pt idx="54">
                    <c:v>0000</c:v>
                  </c:pt>
                  <c:pt idx="55">
                    <c:v>0000</c:v>
                  </c:pt>
                  <c:pt idx="56">
                    <c:v>0000</c:v>
                  </c:pt>
                  <c:pt idx="57">
                    <c:v>0000</c:v>
                  </c:pt>
                  <c:pt idx="58">
                    <c:v>0000</c:v>
                  </c:pt>
                  <c:pt idx="59">
                    <c:v>0000</c:v>
                  </c:pt>
                  <c:pt idx="60">
                    <c:v>0000</c:v>
                  </c:pt>
                  <c:pt idx="61">
                    <c:v>0000</c:v>
                  </c:pt>
                  <c:pt idx="62">
                    <c:v>0000</c:v>
                  </c:pt>
                  <c:pt idx="63">
                    <c:v>0000</c:v>
                  </c:pt>
                  <c:pt idx="64">
                    <c:v>0000</c:v>
                  </c:pt>
                  <c:pt idx="65">
                    <c:v>0000</c:v>
                  </c:pt>
                  <c:pt idx="66">
                    <c:v>0000</c:v>
                  </c:pt>
                  <c:pt idx="67">
                    <c:v>0000</c:v>
                  </c:pt>
                  <c:pt idx="68">
                    <c:v>0000</c:v>
                  </c:pt>
                  <c:pt idx="69">
                    <c:v>0000</c:v>
                  </c:pt>
                  <c:pt idx="70">
                    <c:v>0000</c:v>
                  </c:pt>
                  <c:pt idx="71">
                    <c:v>0000</c:v>
                  </c:pt>
                  <c:pt idx="73">
                    <c:v>0000</c:v>
                  </c:pt>
                  <c:pt idx="74">
                    <c:v>0000</c:v>
                  </c:pt>
                  <c:pt idx="75">
                    <c:v>0000</c:v>
                  </c:pt>
                  <c:pt idx="76">
                    <c:v>0000</c:v>
                  </c:pt>
                  <c:pt idx="77">
                    <c:v>0000</c:v>
                  </c:pt>
                  <c:pt idx="78">
                    <c:v>0000</c:v>
                  </c:pt>
                  <c:pt idx="79">
                    <c:v>2722</c:v>
                  </c:pt>
                  <c:pt idx="80">
                    <c:v>2724</c:v>
                  </c:pt>
                  <c:pt idx="81">
                    <c:v>0000</c:v>
                  </c:pt>
                  <c:pt idx="82">
                    <c:v>0000</c:v>
                  </c:pt>
                  <c:pt idx="83">
                    <c:v>0000</c:v>
                  </c:pt>
                  <c:pt idx="84">
                    <c:v>0000</c:v>
                  </c:pt>
                  <c:pt idx="85">
                    <c:v>0000</c:v>
                  </c:pt>
                  <c:pt idx="86">
                    <c:v>0000</c:v>
                  </c:pt>
                  <c:pt idx="87">
                    <c:v>0000</c:v>
                  </c:pt>
                  <c:pt idx="88">
                    <c:v>0000</c:v>
                  </c:pt>
                  <c:pt idx="89">
                    <c:v>0000</c:v>
                  </c:pt>
                  <c:pt idx="90">
                    <c:v>7413</c:v>
                  </c:pt>
                  <c:pt idx="91">
                    <c:v>7456</c:v>
                  </c:pt>
                  <c:pt idx="92">
                    <c:v>7470</c:v>
                  </c:pt>
                  <c:pt idx="93">
                    <c:v>7476</c:v>
                  </c:pt>
                  <c:pt idx="94">
                    <c:v>7488</c:v>
                  </c:pt>
                  <c:pt idx="95">
                    <c:v>7559</c:v>
                  </c:pt>
                  <c:pt idx="96">
                    <c:v>7563</c:v>
                  </c:pt>
                  <c:pt idx="97">
                    <c:v>7582</c:v>
                  </c:pt>
                  <c:pt idx="98">
                    <c:v>7607</c:v>
                  </c:pt>
                  <c:pt idx="99">
                    <c:v>7645</c:v>
                  </c:pt>
                  <c:pt idx="100">
                    <c:v>7668</c:v>
                  </c:pt>
                  <c:pt idx="101">
                    <c:v>7840</c:v>
                  </c:pt>
                  <c:pt idx="102">
                    <c:v>0000</c:v>
                  </c:pt>
                  <c:pt idx="103">
                    <c:v>0000</c:v>
                  </c:pt>
                  <c:pt idx="104">
                    <c:v>0289</c:v>
                  </c:pt>
                  <c:pt idx="105">
                    <c:v>7408</c:v>
                  </c:pt>
                  <c:pt idx="106">
                    <c:v>7409</c:v>
                  </c:pt>
                  <c:pt idx="107">
                    <c:v>7429</c:v>
                  </c:pt>
                  <c:pt idx="108">
                    <c:v>7514</c:v>
                  </c:pt>
                  <c:pt idx="109">
                    <c:v>7517</c:v>
                  </c:pt>
                  <c:pt idx="110">
                    <c:v>7518</c:v>
                  </c:pt>
                  <c:pt idx="111">
                    <c:v>7519</c:v>
                  </c:pt>
                  <c:pt idx="112">
                    <c:v>7552</c:v>
                  </c:pt>
                  <c:pt idx="113">
                    <c:v>7554</c:v>
                  </c:pt>
                  <c:pt idx="114">
                    <c:v>7564</c:v>
                  </c:pt>
                  <c:pt idx="115">
                    <c:v>7566</c:v>
                  </c:pt>
                  <c:pt idx="116">
                    <c:v>7570</c:v>
                  </c:pt>
                  <c:pt idx="117">
                    <c:v>7587</c:v>
                  </c:pt>
                  <c:pt idx="118">
                    <c:v>7588</c:v>
                  </c:pt>
                  <c:pt idx="119">
                    <c:v>7601</c:v>
                  </c:pt>
                  <c:pt idx="120">
                    <c:v>7604</c:v>
                  </c:pt>
                  <c:pt idx="121">
                    <c:v>7649</c:v>
                  </c:pt>
                  <c:pt idx="122">
                    <c:v>7846</c:v>
                  </c:pt>
                  <c:pt idx="123">
                    <c:v>0000</c:v>
                  </c:pt>
                  <c:pt idx="124">
                    <c:v>0000</c:v>
                  </c:pt>
                  <c:pt idx="125">
                    <c:v>0000</c:v>
                  </c:pt>
                  <c:pt idx="126">
                    <c:v>0000</c:v>
                  </c:pt>
                  <c:pt idx="127">
                    <c:v>0000</c:v>
                  </c:pt>
                  <c:pt idx="128">
                    <c:v>0000</c:v>
                  </c:pt>
                  <c:pt idx="129">
                    <c:v>0001</c:v>
                  </c:pt>
                  <c:pt idx="130">
                    <c:v>0002</c:v>
                  </c:pt>
                  <c:pt idx="131">
                    <c:v>0003</c:v>
                  </c:pt>
                  <c:pt idx="132">
                    <c:v>0004</c:v>
                  </c:pt>
                  <c:pt idx="133">
                    <c:v>0006</c:v>
                  </c:pt>
                  <c:pt idx="134">
                    <c:v>0007</c:v>
                  </c:pt>
                  <c:pt idx="135">
                    <c:v>0008</c:v>
                  </c:pt>
                  <c:pt idx="136">
                    <c:v>0000</c:v>
                  </c:pt>
                  <c:pt idx="137">
                    <c:v>0000</c:v>
                  </c:pt>
                  <c:pt idx="138">
                    <c:v>0000</c:v>
                  </c:pt>
                  <c:pt idx="139">
                    <c:v>000</c:v>
                  </c:pt>
                  <c:pt idx="140">
                    <c:v>000</c:v>
                  </c:pt>
                  <c:pt idx="141">
                    <c:v>0853</c:v>
                  </c:pt>
                  <c:pt idx="142">
                    <c:v>1034</c:v>
                  </c:pt>
                  <c:pt idx="143">
                    <c:v>5299</c:v>
                  </c:pt>
                  <c:pt idx="144">
                    <c:v>7412</c:v>
                  </c:pt>
                  <c:pt idx="145">
                    <c:v>7418</c:v>
                  </c:pt>
                  <c:pt idx="146">
                    <c:v>7463</c:v>
                  </c:pt>
                  <c:pt idx="147">
                    <c:v>7508</c:v>
                  </c:pt>
                  <c:pt idx="148">
                    <c:v>7555</c:v>
                  </c:pt>
                  <c:pt idx="149">
                    <c:v>7596</c:v>
                  </c:pt>
                  <c:pt idx="150">
                    <c:v>7641</c:v>
                  </c:pt>
                  <c:pt idx="151">
                    <c:v>7666</c:v>
                  </c:pt>
                  <c:pt idx="152">
                    <c:v>7745</c:v>
                  </c:pt>
                  <c:pt idx="153">
                    <c:v>7749</c:v>
                  </c:pt>
                  <c:pt idx="154">
                    <c:v>0000</c:v>
                  </c:pt>
                  <c:pt idx="155">
                    <c:v>0000</c:v>
                  </c:pt>
                  <c:pt idx="156">
                    <c:v>0000</c:v>
                  </c:pt>
                </c:lvl>
                <c:lvl>
                  <c:pt idx="1">
                    <c:v>код элементов </c:v>
                  </c:pt>
                  <c:pt idx="8">
                    <c:v>7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0</c:v>
                  </c:pt>
                  <c:pt idx="12">
                    <c:v>00</c:v>
                  </c:pt>
                  <c:pt idx="13">
                    <c:v>02</c:v>
                  </c:pt>
                  <c:pt idx="14">
                    <c:v>02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1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1</c:v>
                  </c:pt>
                  <c:pt idx="24">
                    <c:v>00</c:v>
                  </c:pt>
                  <c:pt idx="25">
                    <c:v>01</c:v>
                  </c:pt>
                  <c:pt idx="26">
                    <c:v>01</c:v>
                  </c:pt>
                  <c:pt idx="27">
                    <c:v>02</c:v>
                  </c:pt>
                  <c:pt idx="28">
                    <c:v>01</c:v>
                  </c:pt>
                  <c:pt idx="29">
                    <c:v>02</c:v>
                  </c:pt>
                  <c:pt idx="30">
                    <c:v>00</c:v>
                  </c:pt>
                  <c:pt idx="31">
                    <c:v>01</c:v>
                  </c:pt>
                  <c:pt idx="32">
                    <c:v>00</c:v>
                  </c:pt>
                  <c:pt idx="33">
                    <c:v>05</c:v>
                  </c:pt>
                  <c:pt idx="34">
                    <c:v>05</c:v>
                  </c:pt>
                  <c:pt idx="35">
                    <c:v>05</c:v>
                  </c:pt>
                  <c:pt idx="36">
                    <c:v>05</c:v>
                  </c:pt>
                  <c:pt idx="37">
                    <c:v>05</c:v>
                  </c:pt>
                  <c:pt idx="38">
                    <c:v>05</c:v>
                  </c:pt>
                  <c:pt idx="39">
                    <c:v>00</c:v>
                  </c:pt>
                  <c:pt idx="40">
                    <c:v>01</c:v>
                  </c:pt>
                  <c:pt idx="41">
                    <c:v>01</c:v>
                  </c:pt>
                  <c:pt idx="42">
                    <c:v>01</c:v>
                  </c:pt>
                  <c:pt idx="43">
                    <c:v>01</c:v>
                  </c:pt>
                  <c:pt idx="44">
                    <c:v>01</c:v>
                  </c:pt>
                  <c:pt idx="45">
                    <c:v>00</c:v>
                  </c:pt>
                  <c:pt idx="46">
                    <c:v>05</c:v>
                  </c:pt>
                  <c:pt idx="47">
                    <c:v>05</c:v>
                  </c:pt>
                  <c:pt idx="48">
                    <c:v>00</c:v>
                  </c:pt>
                  <c:pt idx="49">
                    <c:v>05</c:v>
                  </c:pt>
                  <c:pt idx="50">
                    <c:v>05</c:v>
                  </c:pt>
                  <c:pt idx="51">
                    <c:v>05</c:v>
                  </c:pt>
                  <c:pt idx="52">
                    <c:v>05</c:v>
                  </c:pt>
                  <c:pt idx="53">
                    <c:v>00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01</c:v>
                  </c:pt>
                  <c:pt idx="62">
                    <c:v>01</c:v>
                  </c:pt>
                  <c:pt idx="63">
                    <c:v>01</c:v>
                  </c:pt>
                  <c:pt idx="64">
                    <c:v>01</c:v>
                  </c:pt>
                  <c:pt idx="65">
                    <c:v>01</c:v>
                  </c:pt>
                  <c:pt idx="66">
                    <c:v>05</c:v>
                  </c:pt>
                  <c:pt idx="67">
                    <c:v>01</c:v>
                  </c:pt>
                  <c:pt idx="68">
                    <c:v>01</c:v>
                  </c:pt>
                  <c:pt idx="69">
                    <c:v>01</c:v>
                  </c:pt>
                  <c:pt idx="70">
                    <c:v>00</c:v>
                  </c:pt>
                  <c:pt idx="71">
                    <c:v>05</c:v>
                  </c:pt>
                  <c:pt idx="73">
                    <c:v>00</c:v>
                  </c:pt>
                  <c:pt idx="74">
                    <c:v>00</c:v>
                  </c:pt>
                  <c:pt idx="75">
                    <c:v>00</c:v>
                  </c:pt>
                  <c:pt idx="76">
                    <c:v>00</c:v>
                  </c:pt>
                  <c:pt idx="77">
                    <c:v>05</c:v>
                  </c:pt>
                  <c:pt idx="78">
                    <c:v>00</c:v>
                  </c:pt>
                  <c:pt idx="79">
                    <c:v>05</c:v>
                  </c:pt>
                  <c:pt idx="80">
                    <c:v>05</c:v>
                  </c:pt>
                  <c:pt idx="81">
                    <c:v>00</c:v>
                  </c:pt>
                  <c:pt idx="82">
                    <c:v>00</c:v>
                  </c:pt>
                  <c:pt idx="83">
                    <c:v>05</c:v>
                  </c:pt>
                  <c:pt idx="84">
                    <c:v>05</c:v>
                  </c:pt>
                  <c:pt idx="85">
                    <c:v>05</c:v>
                  </c:pt>
                  <c:pt idx="86">
                    <c:v>05</c:v>
                  </c:pt>
                  <c:pt idx="87">
                    <c:v>05</c:v>
                  </c:pt>
                  <c:pt idx="88">
                    <c:v>00</c:v>
                  </c:pt>
                  <c:pt idx="89">
                    <c:v>00</c:v>
                  </c:pt>
                  <c:pt idx="90">
                    <c:v>05</c:v>
                  </c:pt>
                  <c:pt idx="91">
                    <c:v>05</c:v>
                  </c:pt>
                  <c:pt idx="92">
                    <c:v>05</c:v>
                  </c:pt>
                  <c:pt idx="93">
                    <c:v>05</c:v>
                  </c:pt>
                  <c:pt idx="94">
                    <c:v>05</c:v>
                  </c:pt>
                  <c:pt idx="95">
                    <c:v>05</c:v>
                  </c:pt>
                  <c:pt idx="96">
                    <c:v>05</c:v>
                  </c:pt>
                  <c:pt idx="97">
                    <c:v>05</c:v>
                  </c:pt>
                  <c:pt idx="98">
                    <c:v>05</c:v>
                  </c:pt>
                  <c:pt idx="99">
                    <c:v>05</c:v>
                  </c:pt>
                  <c:pt idx="100">
                    <c:v>05</c:v>
                  </c:pt>
                  <c:pt idx="101">
                    <c:v>05</c:v>
                  </c:pt>
                  <c:pt idx="102">
                    <c:v>00</c:v>
                  </c:pt>
                  <c:pt idx="103">
                    <c:v>00</c:v>
                  </c:pt>
                  <c:pt idx="104">
                    <c:v>05</c:v>
                  </c:pt>
                  <c:pt idx="105">
                    <c:v>05</c:v>
                  </c:pt>
                  <c:pt idx="106">
                    <c:v>05</c:v>
                  </c:pt>
                  <c:pt idx="107">
                    <c:v>05</c:v>
                  </c:pt>
                  <c:pt idx="108">
                    <c:v>05</c:v>
                  </c:pt>
                  <c:pt idx="109">
                    <c:v>05</c:v>
                  </c:pt>
                  <c:pt idx="110">
                    <c:v>05</c:v>
                  </c:pt>
                  <c:pt idx="111">
                    <c:v>05</c:v>
                  </c:pt>
                  <c:pt idx="112">
                    <c:v>05</c:v>
                  </c:pt>
                  <c:pt idx="113">
                    <c:v>05</c:v>
                  </c:pt>
                  <c:pt idx="114">
                    <c:v>05</c:v>
                  </c:pt>
                  <c:pt idx="115">
                    <c:v>05</c:v>
                  </c:pt>
                  <c:pt idx="116">
                    <c:v>05</c:v>
                  </c:pt>
                  <c:pt idx="117">
                    <c:v>05</c:v>
                  </c:pt>
                  <c:pt idx="118">
                    <c:v>05</c:v>
                  </c:pt>
                  <c:pt idx="119">
                    <c:v>05</c:v>
                  </c:pt>
                  <c:pt idx="120">
                    <c:v>05</c:v>
                  </c:pt>
                  <c:pt idx="121">
                    <c:v>05</c:v>
                  </c:pt>
                  <c:pt idx="122">
                    <c:v>05</c:v>
                  </c:pt>
                  <c:pt idx="123">
                    <c:v>00</c:v>
                  </c:pt>
                  <c:pt idx="124">
                    <c:v>00</c:v>
                  </c:pt>
                  <c:pt idx="125">
                    <c:v>05</c:v>
                  </c:pt>
                  <c:pt idx="126">
                    <c:v>05</c:v>
                  </c:pt>
                  <c:pt idx="127">
                    <c:v>00</c:v>
                  </c:pt>
                  <c:pt idx="128">
                    <c:v>00</c:v>
                  </c:pt>
                  <c:pt idx="129">
                    <c:v>05</c:v>
                  </c:pt>
                  <c:pt idx="130">
                    <c:v>05</c:v>
                  </c:pt>
                  <c:pt idx="131">
                    <c:v>05</c:v>
                  </c:pt>
                  <c:pt idx="132">
                    <c:v>05</c:v>
                  </c:pt>
                  <c:pt idx="133">
                    <c:v>05</c:v>
                  </c:pt>
                  <c:pt idx="134">
                    <c:v>05</c:v>
                  </c:pt>
                  <c:pt idx="135">
                    <c:v>05</c:v>
                  </c:pt>
                  <c:pt idx="136">
                    <c:v>905</c:v>
                  </c:pt>
                  <c:pt idx="137">
                    <c:v>305</c:v>
                  </c:pt>
                  <c:pt idx="138">
                    <c:v>05</c:v>
                  </c:pt>
                  <c:pt idx="139">
                    <c:v>00</c:v>
                  </c:pt>
                  <c:pt idx="140">
                    <c:v>05</c:v>
                  </c:pt>
                  <c:pt idx="141">
                    <c:v>05</c:v>
                  </c:pt>
                  <c:pt idx="142">
                    <c:v>05</c:v>
                  </c:pt>
                  <c:pt idx="143">
                    <c:v>05</c:v>
                  </c:pt>
                  <c:pt idx="144">
                    <c:v>05</c:v>
                  </c:pt>
                  <c:pt idx="145">
                    <c:v>05</c:v>
                  </c:pt>
                  <c:pt idx="146">
                    <c:v>05</c:v>
                  </c:pt>
                  <c:pt idx="147">
                    <c:v>05</c:v>
                  </c:pt>
                  <c:pt idx="148">
                    <c:v>05</c:v>
                  </c:pt>
                  <c:pt idx="149">
                    <c:v>05</c:v>
                  </c:pt>
                  <c:pt idx="150">
                    <c:v>05</c:v>
                  </c:pt>
                  <c:pt idx="151">
                    <c:v>05</c:v>
                  </c:pt>
                  <c:pt idx="152">
                    <c:v>05</c:v>
                  </c:pt>
                  <c:pt idx="153">
                    <c:v>05</c:v>
                  </c:pt>
                  <c:pt idx="154">
                    <c:v>00</c:v>
                  </c:pt>
                  <c:pt idx="155">
                    <c:v>05</c:v>
                  </c:pt>
                  <c:pt idx="156">
                    <c:v>05</c:v>
                  </c:pt>
                </c:lvl>
                <c:lvl>
                  <c:pt idx="1">
                    <c:v>код подстатьи </c:v>
                  </c:pt>
                  <c:pt idx="8">
                    <c:v>6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000</c:v>
                  </c:pt>
                  <c:pt idx="12">
                    <c:v>010</c:v>
                  </c:pt>
                  <c:pt idx="13">
                    <c:v>012</c:v>
                  </c:pt>
                  <c:pt idx="14">
                    <c:v>014</c:v>
                  </c:pt>
                  <c:pt idx="15">
                    <c:v>120</c:v>
                  </c:pt>
                  <c:pt idx="16">
                    <c:v>130</c:v>
                  </c:pt>
                  <c:pt idx="17">
                    <c:v>000</c:v>
                  </c:pt>
                  <c:pt idx="18">
                    <c:v>010</c:v>
                  </c:pt>
                  <c:pt idx="19">
                    <c:v>020</c:v>
                  </c:pt>
                  <c:pt idx="20">
                    <c:v>030</c:v>
                  </c:pt>
                  <c:pt idx="21">
                    <c:v>040</c:v>
                  </c:pt>
                  <c:pt idx="22">
                    <c:v>080</c:v>
                  </c:pt>
                  <c:pt idx="23">
                    <c:v>130</c:v>
                  </c:pt>
                  <c:pt idx="24">
                    <c:v>000</c:v>
                  </c:pt>
                  <c:pt idx="25">
                    <c:v>011</c:v>
                  </c:pt>
                  <c:pt idx="26">
                    <c:v>021</c:v>
                  </c:pt>
                  <c:pt idx="27">
                    <c:v>010</c:v>
                  </c:pt>
                  <c:pt idx="28">
                    <c:v>010</c:v>
                  </c:pt>
                  <c:pt idx="29">
                    <c:v>020</c:v>
                  </c:pt>
                  <c:pt idx="30">
                    <c:v>000</c:v>
                  </c:pt>
                  <c:pt idx="31">
                    <c:v>010</c:v>
                  </c:pt>
                  <c:pt idx="32">
                    <c:v>000</c:v>
                  </c:pt>
                  <c:pt idx="33">
                    <c:v>013</c:v>
                  </c:pt>
                  <c:pt idx="34">
                    <c:v>025</c:v>
                  </c:pt>
                  <c:pt idx="35">
                    <c:v>075</c:v>
                  </c:pt>
                  <c:pt idx="36">
                    <c:v>313</c:v>
                  </c:pt>
                  <c:pt idx="37">
                    <c:v>325</c:v>
                  </c:pt>
                  <c:pt idx="38">
                    <c:v>045</c:v>
                  </c:pt>
                  <c:pt idx="39">
                    <c:v>000</c:v>
                  </c:pt>
                  <c:pt idx="40">
                    <c:v>010</c:v>
                  </c:pt>
                  <c:pt idx="41">
                    <c:v>030</c:v>
                  </c:pt>
                  <c:pt idx="42">
                    <c:v>040</c:v>
                  </c:pt>
                  <c:pt idx="43">
                    <c:v>041</c:v>
                  </c:pt>
                  <c:pt idx="44">
                    <c:v>042</c:v>
                  </c:pt>
                  <c:pt idx="45">
                    <c:v>000</c:v>
                  </c:pt>
                  <c:pt idx="46">
                    <c:v>995</c:v>
                  </c:pt>
                  <c:pt idx="47">
                    <c:v>995</c:v>
                  </c:pt>
                  <c:pt idx="48">
                    <c:v>000</c:v>
                  </c:pt>
                  <c:pt idx="49">
                    <c:v>053</c:v>
                  </c:pt>
                  <c:pt idx="50">
                    <c:v>013</c:v>
                  </c:pt>
                  <c:pt idx="51">
                    <c:v>025</c:v>
                  </c:pt>
                  <c:pt idx="52">
                    <c:v>025</c:v>
                  </c:pt>
                  <c:pt idx="53">
                    <c:v>000</c:v>
                  </c:pt>
                  <c:pt idx="54">
                    <c:v>053</c:v>
                  </c:pt>
                  <c:pt idx="55">
                    <c:v>063</c:v>
                  </c:pt>
                  <c:pt idx="56">
                    <c:v>073</c:v>
                  </c:pt>
                  <c:pt idx="57">
                    <c:v>053</c:v>
                  </c:pt>
                  <c:pt idx="58">
                    <c:v>063</c:v>
                  </c:pt>
                  <c:pt idx="59">
                    <c:v>083</c:v>
                  </c:pt>
                  <c:pt idx="60">
                    <c:v>143</c:v>
                  </c:pt>
                  <c:pt idx="61">
                    <c:v>153</c:v>
                  </c:pt>
                  <c:pt idx="62">
                    <c:v>154</c:v>
                  </c:pt>
                  <c:pt idx="63">
                    <c:v>173</c:v>
                  </c:pt>
                  <c:pt idx="64">
                    <c:v>193</c:v>
                  </c:pt>
                  <c:pt idx="65">
                    <c:v>203</c:v>
                  </c:pt>
                  <c:pt idx="66">
                    <c:v>032</c:v>
                  </c:pt>
                  <c:pt idx="67">
                    <c:v>123</c:v>
                  </c:pt>
                  <c:pt idx="68">
                    <c:v>129</c:v>
                  </c:pt>
                  <c:pt idx="69">
                    <c:v>050</c:v>
                  </c:pt>
                  <c:pt idx="70">
                    <c:v>000</c:v>
                  </c:pt>
                  <c:pt idx="71">
                    <c:v>050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000</c:v>
                  </c:pt>
                  <c:pt idx="76">
                    <c:v>002</c:v>
                  </c:pt>
                  <c:pt idx="77">
                    <c:v>002</c:v>
                  </c:pt>
                  <c:pt idx="78">
                    <c:v>999</c:v>
                  </c:pt>
                  <c:pt idx="79">
                    <c:v>999</c:v>
                  </c:pt>
                  <c:pt idx="80">
                    <c:v>999</c:v>
                  </c:pt>
                  <c:pt idx="81">
                    <c:v>000</c:v>
                  </c:pt>
                  <c:pt idx="82">
                    <c:v>000</c:v>
                  </c:pt>
                  <c:pt idx="83">
                    <c:v>169</c:v>
                  </c:pt>
                  <c:pt idx="84">
                    <c:v>304</c:v>
                  </c:pt>
                  <c:pt idx="85">
                    <c:v>467</c:v>
                  </c:pt>
                  <c:pt idx="86">
                    <c:v>497</c:v>
                  </c:pt>
                  <c:pt idx="87">
                    <c:v>519</c:v>
                  </c:pt>
                  <c:pt idx="88">
                    <c:v>000</c:v>
                  </c:pt>
                  <c:pt idx="89">
                    <c:v>000</c:v>
                  </c:pt>
                  <c:pt idx="90">
                    <c:v>999</c:v>
                  </c:pt>
                  <c:pt idx="91">
                    <c:v>999</c:v>
                  </c:pt>
                  <c:pt idx="92">
                    <c:v>999</c:v>
                  </c:pt>
                  <c:pt idx="93">
                    <c:v>999</c:v>
                  </c:pt>
                  <c:pt idx="94">
                    <c:v>999</c:v>
                  </c:pt>
                  <c:pt idx="95">
                    <c:v>999</c:v>
                  </c:pt>
                  <c:pt idx="96">
                    <c:v>999</c:v>
                  </c:pt>
                  <c:pt idx="97">
                    <c:v>999</c:v>
                  </c:pt>
                  <c:pt idx="98">
                    <c:v>999</c:v>
                  </c:pt>
                  <c:pt idx="99">
                    <c:v>999</c:v>
                  </c:pt>
                  <c:pt idx="100">
                    <c:v>999</c:v>
                  </c:pt>
                  <c:pt idx="101">
                    <c:v>999</c:v>
                  </c:pt>
                  <c:pt idx="102">
                    <c:v>000</c:v>
                  </c:pt>
                  <c:pt idx="103">
                    <c:v>024</c:v>
                  </c:pt>
                  <c:pt idx="104">
                    <c:v>024</c:v>
                  </c:pt>
                  <c:pt idx="105">
                    <c:v>024</c:v>
                  </c:pt>
                  <c:pt idx="106">
                    <c:v>024</c:v>
                  </c:pt>
                  <c:pt idx="107">
                    <c:v>024</c:v>
                  </c:pt>
                  <c:pt idx="108">
                    <c:v>024</c:v>
                  </c:pt>
                  <c:pt idx="109">
                    <c:v>024</c:v>
                  </c:pt>
                  <c:pt idx="110">
                    <c:v>024</c:v>
                  </c:pt>
                  <c:pt idx="111">
                    <c:v>024</c:v>
                  </c:pt>
                  <c:pt idx="112">
                    <c:v>024</c:v>
                  </c:pt>
                  <c:pt idx="113">
                    <c:v>024</c:v>
                  </c:pt>
                  <c:pt idx="114">
                    <c:v>024</c:v>
                  </c:pt>
                  <c:pt idx="115">
                    <c:v>024</c:v>
                  </c:pt>
                  <c:pt idx="116">
                    <c:v>024</c:v>
                  </c:pt>
                  <c:pt idx="117">
                    <c:v>024</c:v>
                  </c:pt>
                  <c:pt idx="118">
                    <c:v>024</c:v>
                  </c:pt>
                  <c:pt idx="119">
                    <c:v>024</c:v>
                  </c:pt>
                  <c:pt idx="120">
                    <c:v>024</c:v>
                  </c:pt>
                  <c:pt idx="121">
                    <c:v>024</c:v>
                  </c:pt>
                  <c:pt idx="122">
                    <c:v>024</c:v>
                  </c:pt>
                  <c:pt idx="123">
                    <c:v>029</c:v>
                  </c:pt>
                  <c:pt idx="124">
                    <c:v>000</c:v>
                  </c:pt>
                  <c:pt idx="125">
                    <c:v>118</c:v>
                  </c:pt>
                  <c:pt idx="126">
                    <c:v>120</c:v>
                  </c:pt>
                  <c:pt idx="127">
                    <c:v>000</c:v>
                  </c:pt>
                  <c:pt idx="128">
                    <c:v>014</c:v>
                  </c:pt>
                  <c:pt idx="129">
                    <c:v>014</c:v>
                  </c:pt>
                  <c:pt idx="130">
                    <c:v>014</c:v>
                  </c:pt>
                  <c:pt idx="131">
                    <c:v>014</c:v>
                  </c:pt>
                  <c:pt idx="132">
                    <c:v>014</c:v>
                  </c:pt>
                  <c:pt idx="133">
                    <c:v>014</c:v>
                  </c:pt>
                  <c:pt idx="134">
                    <c:v>014</c:v>
                  </c:pt>
                  <c:pt idx="135">
                    <c:v>014</c:v>
                  </c:pt>
                  <c:pt idx="136">
                    <c:v>17</c:v>
                  </c:pt>
                  <c:pt idx="137">
                    <c:v>30</c:v>
                  </c:pt>
                  <c:pt idx="138">
                    <c:v>519</c:v>
                  </c:pt>
                  <c:pt idx="139">
                    <c:v>000</c:v>
                  </c:pt>
                  <c:pt idx="140">
                    <c:v>999</c:v>
                  </c:pt>
                  <c:pt idx="141">
                    <c:v>999</c:v>
                  </c:pt>
                  <c:pt idx="142">
                    <c:v>999</c:v>
                  </c:pt>
                  <c:pt idx="143">
                    <c:v>999</c:v>
                  </c:pt>
                  <c:pt idx="144">
                    <c:v>999</c:v>
                  </c:pt>
                  <c:pt idx="145">
                    <c:v>999</c:v>
                  </c:pt>
                  <c:pt idx="146">
                    <c:v>999</c:v>
                  </c:pt>
                  <c:pt idx="147">
                    <c:v>999</c:v>
                  </c:pt>
                  <c:pt idx="148">
                    <c:v>999</c:v>
                  </c:pt>
                  <c:pt idx="149">
                    <c:v>999</c:v>
                  </c:pt>
                  <c:pt idx="150">
                    <c:v>999</c:v>
                  </c:pt>
                  <c:pt idx="151">
                    <c:v>999</c:v>
                  </c:pt>
                  <c:pt idx="152">
                    <c:v>999</c:v>
                  </c:pt>
                  <c:pt idx="153">
                    <c:v>999</c:v>
                  </c:pt>
                  <c:pt idx="154">
                    <c:v>000</c:v>
                  </c:pt>
                  <c:pt idx="155">
                    <c:v>000</c:v>
                  </c:pt>
                  <c:pt idx="156">
                    <c:v>010</c:v>
                  </c:pt>
                </c:lvl>
                <c:lvl>
                  <c:pt idx="1">
                    <c:v>код статьи </c:v>
                  </c:pt>
                  <c:pt idx="8">
                    <c:v>5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2</c:v>
                  </c:pt>
                  <c:pt idx="18">
                    <c:v>02</c:v>
                  </c:pt>
                  <c:pt idx="19">
                    <c:v>02</c:v>
                  </c:pt>
                  <c:pt idx="20">
                    <c:v>02</c:v>
                  </c:pt>
                  <c:pt idx="21">
                    <c:v>02</c:v>
                  </c:pt>
                  <c:pt idx="22">
                    <c:v>02</c:v>
                  </c:pt>
                  <c:pt idx="23">
                    <c:v>02</c:v>
                  </c:pt>
                  <c:pt idx="24">
                    <c:v>00</c:v>
                  </c:pt>
                  <c:pt idx="25">
                    <c:v>01</c:v>
                  </c:pt>
                  <c:pt idx="26">
                    <c:v>01</c:v>
                  </c:pt>
                  <c:pt idx="27">
                    <c:v>02</c:v>
                  </c:pt>
                  <c:pt idx="28">
                    <c:v>03</c:v>
                  </c:pt>
                  <c:pt idx="29">
                    <c:v>04</c:v>
                  </c:pt>
                  <c:pt idx="30">
                    <c:v>00</c:v>
                  </c:pt>
                  <c:pt idx="31">
                    <c:v>03</c:v>
                  </c:pt>
                  <c:pt idx="32">
                    <c:v>00</c:v>
                  </c:pt>
                  <c:pt idx="33">
                    <c:v>05</c:v>
                  </c:pt>
                  <c:pt idx="34">
                    <c:v>05</c:v>
                  </c:pt>
                  <c:pt idx="35">
                    <c:v>05</c:v>
                  </c:pt>
                  <c:pt idx="36">
                    <c:v>05</c:v>
                  </c:pt>
                  <c:pt idx="37">
                    <c:v>05</c:v>
                  </c:pt>
                  <c:pt idx="38">
                    <c:v>09</c:v>
                  </c:pt>
                  <c:pt idx="39">
                    <c:v>00</c:v>
                  </c:pt>
                  <c:pt idx="40">
                    <c:v>01</c:v>
                  </c:pt>
                  <c:pt idx="41">
                    <c:v>01</c:v>
                  </c:pt>
                  <c:pt idx="42">
                    <c:v>01</c:v>
                  </c:pt>
                  <c:pt idx="43">
                    <c:v>01</c:v>
                  </c:pt>
                  <c:pt idx="44">
                    <c:v>01</c:v>
                  </c:pt>
                  <c:pt idx="45">
                    <c:v>00</c:v>
                  </c:pt>
                  <c:pt idx="46">
                    <c:v>01</c:v>
                  </c:pt>
                  <c:pt idx="47">
                    <c:v>02</c:v>
                  </c:pt>
                  <c:pt idx="48">
                    <c:v>00</c:v>
                  </c:pt>
                  <c:pt idx="49">
                    <c:v>02</c:v>
                  </c:pt>
                  <c:pt idx="50">
                    <c:v>06</c:v>
                  </c:pt>
                  <c:pt idx="51">
                    <c:v>06</c:v>
                  </c:pt>
                  <c:pt idx="52">
                    <c:v>06</c:v>
                  </c:pt>
                  <c:pt idx="53">
                    <c:v>00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01</c:v>
                  </c:pt>
                  <c:pt idx="62">
                    <c:v>01</c:v>
                  </c:pt>
                  <c:pt idx="63">
                    <c:v>01</c:v>
                  </c:pt>
                  <c:pt idx="64">
                    <c:v>01</c:v>
                  </c:pt>
                  <c:pt idx="65">
                    <c:v>01</c:v>
                  </c:pt>
                  <c:pt idx="66">
                    <c:v>10</c:v>
                  </c:pt>
                  <c:pt idx="67">
                    <c:v>10</c:v>
                  </c:pt>
                  <c:pt idx="68">
                    <c:v>10</c:v>
                  </c:pt>
                  <c:pt idx="69">
                    <c:v>11</c:v>
                  </c:pt>
                  <c:pt idx="70">
                    <c:v>00</c:v>
                  </c:pt>
                  <c:pt idx="71">
                    <c:v>01</c:v>
                  </c:pt>
                  <c:pt idx="73">
                    <c:v>00</c:v>
                  </c:pt>
                  <c:pt idx="74">
                    <c:v>00</c:v>
                  </c:pt>
                  <c:pt idx="75">
                    <c:v>10</c:v>
                  </c:pt>
                  <c:pt idx="76">
                    <c:v>15</c:v>
                  </c:pt>
                  <c:pt idx="77">
                    <c:v>15</c:v>
                  </c:pt>
                  <c:pt idx="78">
                    <c:v>19</c:v>
                  </c:pt>
                  <c:pt idx="79">
                    <c:v>19</c:v>
                  </c:pt>
                  <c:pt idx="80">
                    <c:v>19</c:v>
                  </c:pt>
                  <c:pt idx="81">
                    <c:v>20</c:v>
                  </c:pt>
                  <c:pt idx="82">
                    <c:v>25</c:v>
                  </c:pt>
                  <c:pt idx="83">
                    <c:v>25</c:v>
                  </c:pt>
                  <c:pt idx="84">
                    <c:v>25</c:v>
                  </c:pt>
                  <c:pt idx="85">
                    <c:v>25</c:v>
                  </c:pt>
                  <c:pt idx="86">
                    <c:v>25</c:v>
                  </c:pt>
                  <c:pt idx="87">
                    <c:v>25</c:v>
                  </c:pt>
                  <c:pt idx="88">
                    <c:v>29</c:v>
                  </c:pt>
                  <c:pt idx="89">
                    <c:v>29</c:v>
                  </c:pt>
                  <c:pt idx="90">
                    <c:v>29</c:v>
                  </c:pt>
                  <c:pt idx="91">
                    <c:v>29</c:v>
                  </c:pt>
                  <c:pt idx="92">
                    <c:v>29</c:v>
                  </c:pt>
                  <c:pt idx="93">
                    <c:v>29</c:v>
                  </c:pt>
                  <c:pt idx="94">
                    <c:v>29</c:v>
                  </c:pt>
                  <c:pt idx="95">
                    <c:v>29</c:v>
                  </c:pt>
                  <c:pt idx="96">
                    <c:v>29</c:v>
                  </c:pt>
                  <c:pt idx="97">
                    <c:v>29</c:v>
                  </c:pt>
                  <c:pt idx="98">
                    <c:v>29</c:v>
                  </c:pt>
                  <c:pt idx="99">
                    <c:v>29</c:v>
                  </c:pt>
                  <c:pt idx="100">
                    <c:v>29</c:v>
                  </c:pt>
                  <c:pt idx="101">
                    <c:v>29</c:v>
                  </c:pt>
                  <c:pt idx="102">
                    <c:v>30</c:v>
                  </c:pt>
                  <c:pt idx="103">
                    <c:v>30</c:v>
                  </c:pt>
                  <c:pt idx="104">
                    <c:v>30</c:v>
                  </c:pt>
                  <c:pt idx="105">
                    <c:v>30</c:v>
                  </c:pt>
                  <c:pt idx="106">
                    <c:v>30</c:v>
                  </c:pt>
                  <c:pt idx="107">
                    <c:v>30</c:v>
                  </c:pt>
                  <c:pt idx="108">
                    <c:v>30</c:v>
                  </c:pt>
                  <c:pt idx="109">
                    <c:v>30</c:v>
                  </c:pt>
                  <c:pt idx="110">
                    <c:v>30</c:v>
                  </c:pt>
                  <c:pt idx="111">
                    <c:v>30</c:v>
                  </c:pt>
                  <c:pt idx="112">
                    <c:v>30</c:v>
                  </c:pt>
                  <c:pt idx="113">
                    <c:v>30</c:v>
                  </c:pt>
                  <c:pt idx="114">
                    <c:v>30</c:v>
                  </c:pt>
                  <c:pt idx="115">
                    <c:v>30</c:v>
                  </c:pt>
                  <c:pt idx="116">
                    <c:v>30</c:v>
                  </c:pt>
                  <c:pt idx="117">
                    <c:v>30</c:v>
                  </c:pt>
                  <c:pt idx="118">
                    <c:v>30</c:v>
                  </c:pt>
                  <c:pt idx="119">
                    <c:v>30</c:v>
                  </c:pt>
                  <c:pt idx="120">
                    <c:v>30</c:v>
                  </c:pt>
                  <c:pt idx="121">
                    <c:v>30</c:v>
                  </c:pt>
                  <c:pt idx="122">
                    <c:v>30</c:v>
                  </c:pt>
                  <c:pt idx="123">
                    <c:v>30</c:v>
                  </c:pt>
                  <c:pt idx="124">
                    <c:v>35</c:v>
                  </c:pt>
                  <c:pt idx="125">
                    <c:v>35</c:v>
                  </c:pt>
                  <c:pt idx="126">
                    <c:v>35</c:v>
                  </c:pt>
                  <c:pt idx="127">
                    <c:v>40</c:v>
                  </c:pt>
                  <c:pt idx="128">
                    <c:v>40</c:v>
                  </c:pt>
                  <c:pt idx="129">
                    <c:v>40</c:v>
                  </c:pt>
                  <c:pt idx="130">
                    <c:v>40</c:v>
                  </c:pt>
                  <c:pt idx="131">
                    <c:v>40</c:v>
                  </c:pt>
                  <c:pt idx="132">
                    <c:v>40</c:v>
                  </c:pt>
                  <c:pt idx="133">
                    <c:v>40</c:v>
                  </c:pt>
                  <c:pt idx="134">
                    <c:v>40</c:v>
                  </c:pt>
                  <c:pt idx="135">
                    <c:v>40</c:v>
                  </c:pt>
                  <c:pt idx="136">
                    <c:v>45</c:v>
                  </c:pt>
                  <c:pt idx="137">
                    <c:v>45</c:v>
                  </c:pt>
                  <c:pt idx="138">
                    <c:v>45</c:v>
                  </c:pt>
                  <c:pt idx="139">
                    <c:v>49</c:v>
                  </c:pt>
                  <c:pt idx="140">
                    <c:v>49</c:v>
                  </c:pt>
                  <c:pt idx="141">
                    <c:v>49</c:v>
                  </c:pt>
                  <c:pt idx="142">
                    <c:v>49</c:v>
                  </c:pt>
                  <c:pt idx="143">
                    <c:v>49</c:v>
                  </c:pt>
                  <c:pt idx="144">
                    <c:v>49</c:v>
                  </c:pt>
                  <c:pt idx="145">
                    <c:v>49</c:v>
                  </c:pt>
                  <c:pt idx="146">
                    <c:v>49</c:v>
                  </c:pt>
                  <c:pt idx="147">
                    <c:v>49</c:v>
                  </c:pt>
                  <c:pt idx="148">
                    <c:v>49</c:v>
                  </c:pt>
                  <c:pt idx="149">
                    <c:v>49</c:v>
                  </c:pt>
                  <c:pt idx="150">
                    <c:v>49</c:v>
                  </c:pt>
                  <c:pt idx="151">
                    <c:v>49</c:v>
                  </c:pt>
                  <c:pt idx="152">
                    <c:v>49</c:v>
                  </c:pt>
                  <c:pt idx="153">
                    <c:v>49</c:v>
                  </c:pt>
                  <c:pt idx="154">
                    <c:v>00</c:v>
                  </c:pt>
                  <c:pt idx="155">
                    <c:v>00</c:v>
                  </c:pt>
                  <c:pt idx="156">
                    <c:v>60</c:v>
                  </c:pt>
                </c:lvl>
                <c:lvl>
                  <c:pt idx="1">
                    <c:v>код подгруппы</c:v>
                  </c:pt>
                  <c:pt idx="8">
                    <c:v>4</c:v>
                  </c:pt>
                  <c:pt idx="9">
                    <c:v>00</c:v>
                  </c:pt>
                  <c:pt idx="10">
                    <c:v>01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1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1</c:v>
                  </c:pt>
                  <c:pt idx="24">
                    <c:v>05</c:v>
                  </c:pt>
                  <c:pt idx="25">
                    <c:v>05</c:v>
                  </c:pt>
                  <c:pt idx="26">
                    <c:v>05</c:v>
                  </c:pt>
                  <c:pt idx="27">
                    <c:v>05</c:v>
                  </c:pt>
                  <c:pt idx="28">
                    <c:v>05</c:v>
                  </c:pt>
                  <c:pt idx="29">
                    <c:v>05</c:v>
                  </c:pt>
                  <c:pt idx="30">
                    <c:v>08</c:v>
                  </c:pt>
                  <c:pt idx="31">
                    <c:v>08</c:v>
                  </c:pt>
                  <c:pt idx="32">
                    <c:v>11</c:v>
                  </c:pt>
                  <c:pt idx="33">
                    <c:v>11</c:v>
                  </c:pt>
                  <c:pt idx="34">
                    <c:v>11</c:v>
                  </c:pt>
                  <c:pt idx="35">
                    <c:v>11</c:v>
                  </c:pt>
                  <c:pt idx="36">
                    <c:v>11</c:v>
                  </c:pt>
                  <c:pt idx="37">
                    <c:v>11</c:v>
                  </c:pt>
                  <c:pt idx="38">
                    <c:v>11</c:v>
                  </c:pt>
                  <c:pt idx="39">
                    <c:v>12</c:v>
                  </c:pt>
                  <c:pt idx="40">
                    <c:v>12</c:v>
                  </c:pt>
                  <c:pt idx="41">
                    <c:v>12</c:v>
                  </c:pt>
                  <c:pt idx="42">
                    <c:v>12</c:v>
                  </c:pt>
                  <c:pt idx="43">
                    <c:v>12</c:v>
                  </c:pt>
                  <c:pt idx="44">
                    <c:v>12</c:v>
                  </c:pt>
                  <c:pt idx="45">
                    <c:v>13</c:v>
                  </c:pt>
                  <c:pt idx="46">
                    <c:v>13</c:v>
                  </c:pt>
                  <c:pt idx="47">
                    <c:v>13</c:v>
                  </c:pt>
                  <c:pt idx="48">
                    <c:v>14</c:v>
                  </c:pt>
                  <c:pt idx="49">
                    <c:v>14</c:v>
                  </c:pt>
                  <c:pt idx="50">
                    <c:v>14</c:v>
                  </c:pt>
                  <c:pt idx="51">
                    <c:v>14</c:v>
                  </c:pt>
                  <c:pt idx="52">
                    <c:v>14</c:v>
                  </c:pt>
                  <c:pt idx="53">
                    <c:v>16</c:v>
                  </c:pt>
                  <c:pt idx="54">
                    <c:v>16</c:v>
                  </c:pt>
                  <c:pt idx="55">
                    <c:v>16</c:v>
                  </c:pt>
                  <c:pt idx="56">
                    <c:v>16</c:v>
                  </c:pt>
                  <c:pt idx="57">
                    <c:v>16</c:v>
                  </c:pt>
                  <c:pt idx="58">
                    <c:v>16</c:v>
                  </c:pt>
                  <c:pt idx="59">
                    <c:v>16</c:v>
                  </c:pt>
                  <c:pt idx="60">
                    <c:v>16</c:v>
                  </c:pt>
                  <c:pt idx="61">
                    <c:v>16</c:v>
                  </c:pt>
                  <c:pt idx="62">
                    <c:v>16</c:v>
                  </c:pt>
                  <c:pt idx="63">
                    <c:v>16</c:v>
                  </c:pt>
                  <c:pt idx="64">
                    <c:v>16</c:v>
                  </c:pt>
                  <c:pt idx="65">
                    <c:v>16</c:v>
                  </c:pt>
                  <c:pt idx="66">
                    <c:v>16</c:v>
                  </c:pt>
                  <c:pt idx="67">
                    <c:v>16</c:v>
                  </c:pt>
                  <c:pt idx="68">
                    <c:v>16</c:v>
                  </c:pt>
                  <c:pt idx="69">
                    <c:v>16</c:v>
                  </c:pt>
                  <c:pt idx="70">
                    <c:v>17</c:v>
                  </c:pt>
                  <c:pt idx="71">
                    <c:v>17</c:v>
                  </c:pt>
                  <c:pt idx="73">
                    <c:v>00</c:v>
                  </c:pt>
                  <c:pt idx="74">
                    <c:v>02</c:v>
                  </c:pt>
                  <c:pt idx="75">
                    <c:v>02</c:v>
                  </c:pt>
                  <c:pt idx="76">
                    <c:v>02</c:v>
                  </c:pt>
                  <c:pt idx="77">
                    <c:v>02</c:v>
                  </c:pt>
                  <c:pt idx="78">
                    <c:v>02</c:v>
                  </c:pt>
                  <c:pt idx="79">
                    <c:v>02</c:v>
                  </c:pt>
                  <c:pt idx="80">
                    <c:v>02</c:v>
                  </c:pt>
                  <c:pt idx="81">
                    <c:v>02</c:v>
                  </c:pt>
                  <c:pt idx="82">
                    <c:v>02</c:v>
                  </c:pt>
                  <c:pt idx="83">
                    <c:v>02</c:v>
                  </c:pt>
                  <c:pt idx="84">
                    <c:v>02</c:v>
                  </c:pt>
                  <c:pt idx="85">
                    <c:v>02</c:v>
                  </c:pt>
                  <c:pt idx="86">
                    <c:v>02</c:v>
                  </c:pt>
                  <c:pt idx="87">
                    <c:v>02</c:v>
                  </c:pt>
                  <c:pt idx="88">
                    <c:v>02</c:v>
                  </c:pt>
                  <c:pt idx="89">
                    <c:v>02</c:v>
                  </c:pt>
                  <c:pt idx="90">
                    <c:v>02</c:v>
                  </c:pt>
                  <c:pt idx="91">
                    <c:v>02</c:v>
                  </c:pt>
                  <c:pt idx="92">
                    <c:v>02</c:v>
                  </c:pt>
                  <c:pt idx="93">
                    <c:v>02</c:v>
                  </c:pt>
                  <c:pt idx="94">
                    <c:v>02</c:v>
                  </c:pt>
                  <c:pt idx="95">
                    <c:v>02</c:v>
                  </c:pt>
                  <c:pt idx="96">
                    <c:v>02</c:v>
                  </c:pt>
                  <c:pt idx="97">
                    <c:v>02</c:v>
                  </c:pt>
                  <c:pt idx="98">
                    <c:v>02</c:v>
                  </c:pt>
                  <c:pt idx="99">
                    <c:v>02</c:v>
                  </c:pt>
                  <c:pt idx="100">
                    <c:v>02</c:v>
                  </c:pt>
                  <c:pt idx="101">
                    <c:v>02</c:v>
                  </c:pt>
                  <c:pt idx="102">
                    <c:v>02</c:v>
                  </c:pt>
                  <c:pt idx="103">
                    <c:v>02</c:v>
                  </c:pt>
                  <c:pt idx="104">
                    <c:v>02</c:v>
                  </c:pt>
                  <c:pt idx="105">
                    <c:v>02</c:v>
                  </c:pt>
                  <c:pt idx="106">
                    <c:v>02</c:v>
                  </c:pt>
                  <c:pt idx="107">
                    <c:v>02</c:v>
                  </c:pt>
                  <c:pt idx="108">
                    <c:v>02</c:v>
                  </c:pt>
                  <c:pt idx="109">
                    <c:v>02</c:v>
                  </c:pt>
                  <c:pt idx="110">
                    <c:v>02</c:v>
                  </c:pt>
                  <c:pt idx="111">
                    <c:v>02</c:v>
                  </c:pt>
                  <c:pt idx="112">
                    <c:v>02</c:v>
                  </c:pt>
                  <c:pt idx="113">
                    <c:v>02</c:v>
                  </c:pt>
                  <c:pt idx="114">
                    <c:v>02</c:v>
                  </c:pt>
                  <c:pt idx="115">
                    <c:v>02</c:v>
                  </c:pt>
                  <c:pt idx="116">
                    <c:v>02</c:v>
                  </c:pt>
                  <c:pt idx="117">
                    <c:v>02</c:v>
                  </c:pt>
                  <c:pt idx="118">
                    <c:v>02</c:v>
                  </c:pt>
                  <c:pt idx="119">
                    <c:v>02</c:v>
                  </c:pt>
                  <c:pt idx="120">
                    <c:v>02</c:v>
                  </c:pt>
                  <c:pt idx="121">
                    <c:v>02</c:v>
                  </c:pt>
                  <c:pt idx="122">
                    <c:v>02</c:v>
                  </c:pt>
                  <c:pt idx="123">
                    <c:v>02</c:v>
                  </c:pt>
                  <c:pt idx="124">
                    <c:v>02</c:v>
                  </c:pt>
                  <c:pt idx="125">
                    <c:v>02</c:v>
                  </c:pt>
                  <c:pt idx="126">
                    <c:v>02</c:v>
                  </c:pt>
                  <c:pt idx="127">
                    <c:v>02</c:v>
                  </c:pt>
                  <c:pt idx="128">
                    <c:v>02</c:v>
                  </c:pt>
                  <c:pt idx="129">
                    <c:v>02</c:v>
                  </c:pt>
                  <c:pt idx="130">
                    <c:v>02</c:v>
                  </c:pt>
                  <c:pt idx="131">
                    <c:v>02</c:v>
                  </c:pt>
                  <c:pt idx="132">
                    <c:v>02</c:v>
                  </c:pt>
                  <c:pt idx="133">
                    <c:v>02</c:v>
                  </c:pt>
                  <c:pt idx="134">
                    <c:v>02</c:v>
                  </c:pt>
                  <c:pt idx="135">
                    <c:v>02</c:v>
                  </c:pt>
                  <c:pt idx="136">
                    <c:v>02</c:v>
                  </c:pt>
                  <c:pt idx="137">
                    <c:v>02</c:v>
                  </c:pt>
                  <c:pt idx="138">
                    <c:v>02</c:v>
                  </c:pt>
                  <c:pt idx="139">
                    <c:v>02</c:v>
                  </c:pt>
                  <c:pt idx="140">
                    <c:v>02</c:v>
                  </c:pt>
                  <c:pt idx="141">
                    <c:v>02</c:v>
                  </c:pt>
                  <c:pt idx="142">
                    <c:v>02</c:v>
                  </c:pt>
                  <c:pt idx="143">
                    <c:v>02</c:v>
                  </c:pt>
                  <c:pt idx="144">
                    <c:v>02</c:v>
                  </c:pt>
                  <c:pt idx="145">
                    <c:v>02</c:v>
                  </c:pt>
                  <c:pt idx="146">
                    <c:v>02</c:v>
                  </c:pt>
                  <c:pt idx="147">
                    <c:v>02</c:v>
                  </c:pt>
                  <c:pt idx="148">
                    <c:v>02</c:v>
                  </c:pt>
                  <c:pt idx="149">
                    <c:v>02</c:v>
                  </c:pt>
                  <c:pt idx="150">
                    <c:v>02</c:v>
                  </c:pt>
                  <c:pt idx="151">
                    <c:v>02</c:v>
                  </c:pt>
                  <c:pt idx="152">
                    <c:v>02</c:v>
                  </c:pt>
                  <c:pt idx="153">
                    <c:v>02</c:v>
                  </c:pt>
                  <c:pt idx="154">
                    <c:v>19</c:v>
                  </c:pt>
                  <c:pt idx="155">
                    <c:v>19</c:v>
                  </c:pt>
                  <c:pt idx="156">
                    <c:v>19</c:v>
                  </c:pt>
                </c:lvl>
                <c:lvl>
                  <c:pt idx="1">
                    <c:v>код группы </c:v>
                  </c:pt>
                  <c:pt idx="8">
                    <c:v>3</c:v>
                  </c:pt>
                  <c:pt idx="9">
                    <c:v>1</c:v>
                  </c:pt>
                  <c:pt idx="10">
                    <c:v>1</c:v>
                  </c:pt>
                  <c:pt idx="11">
                    <c:v>1</c:v>
                  </c:pt>
                  <c:pt idx="12">
                    <c:v>1</c:v>
                  </c:pt>
                  <c:pt idx="13">
                    <c:v>1</c:v>
                  </c:pt>
                  <c:pt idx="14">
                    <c:v>1</c:v>
                  </c:pt>
                  <c:pt idx="15">
                    <c:v>1</c:v>
                  </c:pt>
                  <c:pt idx="16">
                    <c:v>1</c:v>
                  </c:pt>
                  <c:pt idx="17">
                    <c:v>1</c:v>
                  </c:pt>
                  <c:pt idx="18">
                    <c:v>1</c:v>
                  </c:pt>
                  <c:pt idx="19">
                    <c:v>1</c:v>
                  </c:pt>
                  <c:pt idx="20">
                    <c:v>1</c:v>
                  </c:pt>
                  <c:pt idx="21">
                    <c:v>1</c:v>
                  </c:pt>
                  <c:pt idx="22">
                    <c:v>1</c:v>
                  </c:pt>
                  <c:pt idx="23">
                    <c:v>1</c:v>
                  </c:pt>
                  <c:pt idx="24">
                    <c:v>1</c:v>
                  </c:pt>
                  <c:pt idx="25">
                    <c:v>1</c:v>
                  </c:pt>
                  <c:pt idx="26">
                    <c:v>1</c:v>
                  </c:pt>
                  <c:pt idx="27">
                    <c:v>1</c:v>
                  </c:pt>
                  <c:pt idx="28">
                    <c:v>1</c:v>
                  </c:pt>
                  <c:pt idx="29">
                    <c:v>1</c:v>
                  </c:pt>
                  <c:pt idx="30">
                    <c:v>1</c:v>
                  </c:pt>
                  <c:pt idx="31">
                    <c:v>1</c:v>
                  </c:pt>
                  <c:pt idx="32">
                    <c:v>1</c:v>
                  </c:pt>
                  <c:pt idx="33">
                    <c:v>1</c:v>
                  </c:pt>
                  <c:pt idx="34">
                    <c:v>1</c:v>
                  </c:pt>
                  <c:pt idx="35">
                    <c:v>1</c:v>
                  </c:pt>
                  <c:pt idx="36">
                    <c:v>1</c:v>
                  </c:pt>
                  <c:pt idx="37">
                    <c:v>1</c:v>
                  </c:pt>
                  <c:pt idx="38">
                    <c:v>1</c:v>
                  </c:pt>
                  <c:pt idx="39">
                    <c:v>1</c:v>
                  </c:pt>
                  <c:pt idx="40">
                    <c:v>1</c:v>
                  </c:pt>
                  <c:pt idx="41">
                    <c:v>1</c:v>
                  </c:pt>
                  <c:pt idx="42">
                    <c:v>1</c:v>
                  </c:pt>
                  <c:pt idx="43">
                    <c:v>1</c:v>
                  </c:pt>
                  <c:pt idx="44">
                    <c:v>1</c:v>
                  </c:pt>
                  <c:pt idx="45">
                    <c:v>1</c:v>
                  </c:pt>
                  <c:pt idx="46">
                    <c:v>1</c:v>
                  </c:pt>
                  <c:pt idx="47">
                    <c:v>1</c:v>
                  </c:pt>
                  <c:pt idx="48">
                    <c:v>1</c:v>
                  </c:pt>
                  <c:pt idx="49">
                    <c:v>1</c:v>
                  </c:pt>
                  <c:pt idx="50">
                    <c:v>1</c:v>
                  </c:pt>
                  <c:pt idx="51">
                    <c:v>1</c:v>
                  </c:pt>
                  <c:pt idx="52">
                    <c:v>1</c:v>
                  </c:pt>
                  <c:pt idx="53">
                    <c:v>1</c:v>
                  </c:pt>
                  <c:pt idx="54">
                    <c:v>1</c:v>
                  </c:pt>
                  <c:pt idx="55">
                    <c:v>1</c:v>
                  </c:pt>
                  <c:pt idx="56">
                    <c:v>1</c:v>
                  </c:pt>
                  <c:pt idx="57">
                    <c:v>1</c:v>
                  </c:pt>
                  <c:pt idx="58">
                    <c:v>1</c:v>
                  </c:pt>
                  <c:pt idx="59">
                    <c:v>1</c:v>
                  </c:pt>
                  <c:pt idx="60">
                    <c:v>1</c:v>
                  </c:pt>
                  <c:pt idx="61">
                    <c:v>1</c:v>
                  </c:pt>
                  <c:pt idx="62">
                    <c:v>1</c:v>
                  </c:pt>
                  <c:pt idx="63">
                    <c:v>1</c:v>
                  </c:pt>
                  <c:pt idx="64">
                    <c:v>1</c:v>
                  </c:pt>
                  <c:pt idx="65">
                    <c:v>1</c:v>
                  </c:pt>
                  <c:pt idx="66">
                    <c:v>1</c:v>
                  </c:pt>
                  <c:pt idx="67">
                    <c:v>1</c:v>
                  </c:pt>
                  <c:pt idx="68">
                    <c:v>1</c:v>
                  </c:pt>
                  <c:pt idx="69">
                    <c:v>1</c:v>
                  </c:pt>
                  <c:pt idx="70">
                    <c:v>1</c:v>
                  </c:pt>
                  <c:pt idx="71">
                    <c:v>1</c:v>
                  </c:pt>
                  <c:pt idx="73">
                    <c:v>2</c:v>
                  </c:pt>
                  <c:pt idx="74">
                    <c:v>2</c:v>
                  </c:pt>
                  <c:pt idx="75">
                    <c:v>2</c:v>
                  </c:pt>
                  <c:pt idx="76">
                    <c:v>2</c:v>
                  </c:pt>
                  <c:pt idx="77">
                    <c:v>2</c:v>
                  </c:pt>
                  <c:pt idx="78">
                    <c:v>2</c:v>
                  </c:pt>
                  <c:pt idx="79">
                    <c:v>2</c:v>
                  </c:pt>
                  <c:pt idx="80">
                    <c:v>2</c:v>
                  </c:pt>
                  <c:pt idx="81">
                    <c:v>2</c:v>
                  </c:pt>
                  <c:pt idx="82">
                    <c:v>2</c:v>
                  </c:pt>
                  <c:pt idx="83">
                    <c:v>2</c:v>
                  </c:pt>
                  <c:pt idx="84">
                    <c:v>2</c:v>
                  </c:pt>
                  <c:pt idx="85">
                    <c:v>2</c:v>
                  </c:pt>
                  <c:pt idx="86">
                    <c:v>2</c:v>
                  </c:pt>
                  <c:pt idx="87">
                    <c:v>2</c:v>
                  </c:pt>
                  <c:pt idx="88">
                    <c:v>2</c:v>
                  </c:pt>
                  <c:pt idx="89">
                    <c:v>2</c:v>
                  </c:pt>
                  <c:pt idx="90">
                    <c:v>2</c:v>
                  </c:pt>
                  <c:pt idx="91">
                    <c:v>2</c:v>
                  </c:pt>
                  <c:pt idx="92">
                    <c:v>2</c:v>
                  </c:pt>
                  <c:pt idx="93">
                    <c:v>2</c:v>
                  </c:pt>
                  <c:pt idx="94">
                    <c:v>2</c:v>
                  </c:pt>
                  <c:pt idx="95">
                    <c:v>2</c:v>
                  </c:pt>
                  <c:pt idx="96">
                    <c:v>2</c:v>
                  </c:pt>
                  <c:pt idx="97">
                    <c:v>2</c:v>
                  </c:pt>
                  <c:pt idx="98">
                    <c:v>2</c:v>
                  </c:pt>
                  <c:pt idx="99">
                    <c:v>2</c:v>
                  </c:pt>
                  <c:pt idx="100">
                    <c:v>2</c:v>
                  </c:pt>
                  <c:pt idx="101">
                    <c:v>2</c:v>
                  </c:pt>
                  <c:pt idx="102">
                    <c:v>2</c:v>
                  </c:pt>
                  <c:pt idx="103">
                    <c:v>2</c:v>
                  </c:pt>
                  <c:pt idx="104">
                    <c:v>2</c:v>
                  </c:pt>
                  <c:pt idx="105">
                    <c:v>2</c:v>
                  </c:pt>
                  <c:pt idx="106">
                    <c:v>2</c:v>
                  </c:pt>
                  <c:pt idx="107">
                    <c:v>2</c:v>
                  </c:pt>
                  <c:pt idx="108">
                    <c:v>2</c:v>
                  </c:pt>
                  <c:pt idx="109">
                    <c:v>2</c:v>
                  </c:pt>
                  <c:pt idx="110">
                    <c:v>2</c:v>
                  </c:pt>
                  <c:pt idx="111">
                    <c:v>2</c:v>
                  </c:pt>
                  <c:pt idx="112">
                    <c:v>2</c:v>
                  </c:pt>
                  <c:pt idx="113">
                    <c:v>2</c:v>
                  </c:pt>
                  <c:pt idx="114">
                    <c:v>2</c:v>
                  </c:pt>
                  <c:pt idx="115">
                    <c:v>2</c:v>
                  </c:pt>
                  <c:pt idx="116">
                    <c:v>2</c:v>
                  </c:pt>
                  <c:pt idx="117">
                    <c:v>2</c:v>
                  </c:pt>
                  <c:pt idx="118">
                    <c:v>2</c:v>
                  </c:pt>
                  <c:pt idx="119">
                    <c:v>2</c:v>
                  </c:pt>
                  <c:pt idx="120">
                    <c:v>2</c:v>
                  </c:pt>
                  <c:pt idx="121">
                    <c:v>2</c:v>
                  </c:pt>
                  <c:pt idx="122">
                    <c:v>2</c:v>
                  </c:pt>
                  <c:pt idx="123">
                    <c:v>2</c:v>
                  </c:pt>
                  <c:pt idx="124">
                    <c:v>2</c:v>
                  </c:pt>
                  <c:pt idx="125">
                    <c:v>2</c:v>
                  </c:pt>
                  <c:pt idx="126">
                    <c:v>2</c:v>
                  </c:pt>
                  <c:pt idx="127">
                    <c:v>2</c:v>
                  </c:pt>
                  <c:pt idx="128">
                    <c:v>2</c:v>
                  </c:pt>
                  <c:pt idx="129">
                    <c:v>2</c:v>
                  </c:pt>
                  <c:pt idx="130">
                    <c:v>2</c:v>
                  </c:pt>
                  <c:pt idx="131">
                    <c:v>2</c:v>
                  </c:pt>
                  <c:pt idx="132">
                    <c:v>2</c:v>
                  </c:pt>
                  <c:pt idx="133">
                    <c:v>2</c:v>
                  </c:pt>
                  <c:pt idx="134">
                    <c:v>2</c:v>
                  </c:pt>
                  <c:pt idx="135">
                    <c:v>2</c:v>
                  </c:pt>
                  <c:pt idx="136">
                    <c:v>2</c:v>
                  </c:pt>
                  <c:pt idx="137">
                    <c:v>2</c:v>
                  </c:pt>
                  <c:pt idx="138">
                    <c:v>2</c:v>
                  </c:pt>
                  <c:pt idx="139">
                    <c:v>2</c:v>
                  </c:pt>
                  <c:pt idx="140">
                    <c:v>2</c:v>
                  </c:pt>
                  <c:pt idx="141">
                    <c:v>2</c:v>
                  </c:pt>
                  <c:pt idx="142">
                    <c:v>2</c:v>
                  </c:pt>
                  <c:pt idx="143">
                    <c:v>2</c:v>
                  </c:pt>
                  <c:pt idx="144">
                    <c:v>2</c:v>
                  </c:pt>
                  <c:pt idx="145">
                    <c:v>2</c:v>
                  </c:pt>
                  <c:pt idx="146">
                    <c:v>2</c:v>
                  </c:pt>
                  <c:pt idx="147">
                    <c:v>2</c:v>
                  </c:pt>
                  <c:pt idx="148">
                    <c:v>2</c:v>
                  </c:pt>
                  <c:pt idx="149">
                    <c:v>2</c:v>
                  </c:pt>
                  <c:pt idx="150">
                    <c:v>2</c:v>
                  </c:pt>
                  <c:pt idx="151">
                    <c:v>2</c:v>
                  </c:pt>
                  <c:pt idx="152">
                    <c:v>2</c:v>
                  </c:pt>
                  <c:pt idx="153">
                    <c:v>2</c:v>
                  </c:pt>
                  <c:pt idx="154">
                    <c:v>2</c:v>
                  </c:pt>
                  <c:pt idx="155">
                    <c:v>2</c:v>
                  </c:pt>
                  <c:pt idx="156">
                    <c:v>2</c:v>
                  </c:pt>
                </c:lvl>
                <c:lvl>
                  <c:pt idx="0">
                    <c:v>Код бюджетной классификации</c:v>
                  </c:pt>
                  <c:pt idx="1">
                    <c:v>код администратора</c:v>
                  </c:pt>
                  <c:pt idx="8">
                    <c:v>2</c:v>
                  </c:pt>
                  <c:pt idx="9">
                    <c:v>000</c:v>
                  </c:pt>
                  <c:pt idx="10">
                    <c:v>182</c:v>
                  </c:pt>
                  <c:pt idx="11">
                    <c:v>000</c:v>
                  </c:pt>
                  <c:pt idx="12">
                    <c:v>182</c:v>
                  </c:pt>
                  <c:pt idx="13">
                    <c:v>182</c:v>
                  </c:pt>
                  <c:pt idx="14">
                    <c:v>182</c:v>
                  </c:pt>
                  <c:pt idx="15">
                    <c:v>182</c:v>
                  </c:pt>
                  <c:pt idx="16">
                    <c:v>182</c:v>
                  </c:pt>
                  <c:pt idx="17">
                    <c:v>000</c:v>
                  </c:pt>
                  <c:pt idx="18">
                    <c:v>182</c:v>
                  </c:pt>
                  <c:pt idx="19">
                    <c:v>182</c:v>
                  </c:pt>
                  <c:pt idx="20">
                    <c:v>182</c:v>
                  </c:pt>
                  <c:pt idx="21">
                    <c:v>182</c:v>
                  </c:pt>
                  <c:pt idx="22">
                    <c:v>182</c:v>
                  </c:pt>
                  <c:pt idx="23">
                    <c:v>182</c:v>
                  </c:pt>
                  <c:pt idx="24">
                    <c:v>000</c:v>
                  </c:pt>
                  <c:pt idx="25">
                    <c:v>182</c:v>
                  </c:pt>
                  <c:pt idx="26">
                    <c:v>182</c:v>
                  </c:pt>
                  <c:pt idx="27">
                    <c:v>182</c:v>
                  </c:pt>
                  <c:pt idx="28">
                    <c:v>182</c:v>
                  </c:pt>
                  <c:pt idx="29">
                    <c:v>182</c:v>
                  </c:pt>
                  <c:pt idx="30">
                    <c:v>000</c:v>
                  </c:pt>
                  <c:pt idx="31">
                    <c:v>182</c:v>
                  </c:pt>
                  <c:pt idx="32">
                    <c:v>000</c:v>
                  </c:pt>
                  <c:pt idx="33">
                    <c:v>111</c:v>
                  </c:pt>
                  <c:pt idx="34">
                    <c:v>111</c:v>
                  </c:pt>
                  <c:pt idx="35">
                    <c:v>111</c:v>
                  </c:pt>
                  <c:pt idx="36">
                    <c:v>111</c:v>
                  </c:pt>
                  <c:pt idx="37">
                    <c:v>111</c:v>
                  </c:pt>
                  <c:pt idx="38">
                    <c:v>111</c:v>
                  </c:pt>
                  <c:pt idx="39">
                    <c:v>000</c:v>
                  </c:pt>
                  <c:pt idx="40">
                    <c:v>048</c:v>
                  </c:pt>
                  <c:pt idx="41">
                    <c:v>048</c:v>
                  </c:pt>
                  <c:pt idx="42">
                    <c:v>048</c:v>
                  </c:pt>
                  <c:pt idx="43">
                    <c:v>048</c:v>
                  </c:pt>
                  <c:pt idx="44">
                    <c:v>048</c:v>
                  </c:pt>
                  <c:pt idx="45">
                    <c:v>000</c:v>
                  </c:pt>
                  <c:pt idx="46">
                    <c:v>137</c:v>
                  </c:pt>
                  <c:pt idx="47">
                    <c:v>137</c:v>
                  </c:pt>
                  <c:pt idx="48">
                    <c:v>000</c:v>
                  </c:pt>
                  <c:pt idx="49">
                    <c:v>111</c:v>
                  </c:pt>
                  <c:pt idx="50">
                    <c:v>111</c:v>
                  </c:pt>
                  <c:pt idx="51">
                    <c:v>111</c:v>
                  </c:pt>
                  <c:pt idx="52">
                    <c:v>111</c:v>
                  </c:pt>
                  <c:pt idx="53">
                    <c:v>000</c:v>
                  </c:pt>
                  <c:pt idx="54">
                    <c:v>006</c:v>
                  </c:pt>
                  <c:pt idx="55">
                    <c:v>006</c:v>
                  </c:pt>
                  <c:pt idx="56">
                    <c:v>006</c:v>
                  </c:pt>
                  <c:pt idx="57">
                    <c:v>439</c:v>
                  </c:pt>
                  <c:pt idx="58">
                    <c:v>439</c:v>
                  </c:pt>
                  <c:pt idx="59">
                    <c:v>439</c:v>
                  </c:pt>
                  <c:pt idx="60">
                    <c:v>439</c:v>
                  </c:pt>
                  <c:pt idx="61">
                    <c:v>439</c:v>
                  </c:pt>
                  <c:pt idx="62">
                    <c:v>102</c:v>
                  </c:pt>
                  <c:pt idx="63">
                    <c:v>439</c:v>
                  </c:pt>
                  <c:pt idx="64">
                    <c:v>439</c:v>
                  </c:pt>
                  <c:pt idx="65">
                    <c:v>439</c:v>
                  </c:pt>
                  <c:pt idx="66">
                    <c:v>111</c:v>
                  </c:pt>
                  <c:pt idx="67">
                    <c:v>188</c:v>
                  </c:pt>
                  <c:pt idx="68">
                    <c:v>182</c:v>
                  </c:pt>
                  <c:pt idx="69">
                    <c:v>031</c:v>
                  </c:pt>
                  <c:pt idx="70">
                    <c:v>000</c:v>
                  </c:pt>
                  <c:pt idx="71">
                    <c:v>111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094</c:v>
                  </c:pt>
                  <c:pt idx="76">
                    <c:v>000</c:v>
                  </c:pt>
                  <c:pt idx="77">
                    <c:v>094</c:v>
                  </c:pt>
                  <c:pt idx="78">
                    <c:v>094</c:v>
                  </c:pt>
                  <c:pt idx="79">
                    <c:v>094</c:v>
                  </c:pt>
                  <c:pt idx="80">
                    <c:v>094</c:v>
                  </c:pt>
                  <c:pt idx="81">
                    <c:v>000</c:v>
                  </c:pt>
                  <c:pt idx="82">
                    <c:v>000</c:v>
                  </c:pt>
                  <c:pt idx="83">
                    <c:v>094</c:v>
                  </c:pt>
                  <c:pt idx="84">
                    <c:v>094</c:v>
                  </c:pt>
                  <c:pt idx="85">
                    <c:v>094</c:v>
                  </c:pt>
                  <c:pt idx="86">
                    <c:v>094</c:v>
                  </c:pt>
                  <c:pt idx="87">
                    <c:v>094</c:v>
                  </c:pt>
                  <c:pt idx="88">
                    <c:v>000</c:v>
                  </c:pt>
                  <c:pt idx="89">
                    <c:v>094</c:v>
                  </c:pt>
                  <c:pt idx="90">
                    <c:v>094</c:v>
                  </c:pt>
                  <c:pt idx="91">
                    <c:v>094</c:v>
                  </c:pt>
                  <c:pt idx="92">
                    <c:v>094</c:v>
                  </c:pt>
                  <c:pt idx="93">
                    <c:v>091</c:v>
                  </c:pt>
                  <c:pt idx="94">
                    <c:v>094</c:v>
                  </c:pt>
                  <c:pt idx="95">
                    <c:v>094</c:v>
                  </c:pt>
                  <c:pt idx="96">
                    <c:v>094</c:v>
                  </c:pt>
                  <c:pt idx="97">
                    <c:v>094</c:v>
                  </c:pt>
                  <c:pt idx="98">
                    <c:v>094</c:v>
                  </c:pt>
                  <c:pt idx="99">
                    <c:v>094</c:v>
                  </c:pt>
                  <c:pt idx="100">
                    <c:v>094</c:v>
                  </c:pt>
                  <c:pt idx="101">
                    <c:v>094</c:v>
                  </c:pt>
                  <c:pt idx="102">
                    <c:v>000</c:v>
                  </c:pt>
                  <c:pt idx="103">
                    <c:v>000</c:v>
                  </c:pt>
                  <c:pt idx="104">
                    <c:v>094</c:v>
                  </c:pt>
                  <c:pt idx="105">
                    <c:v>094</c:v>
                  </c:pt>
                  <c:pt idx="106">
                    <c:v>094</c:v>
                  </c:pt>
                  <c:pt idx="107">
                    <c:v>094</c:v>
                  </c:pt>
                  <c:pt idx="108">
                    <c:v>094</c:v>
                  </c:pt>
                  <c:pt idx="109">
                    <c:v>094</c:v>
                  </c:pt>
                  <c:pt idx="110">
                    <c:v>094</c:v>
                  </c:pt>
                  <c:pt idx="111">
                    <c:v>094</c:v>
                  </c:pt>
                  <c:pt idx="112">
                    <c:v>094</c:v>
                  </c:pt>
                  <c:pt idx="113">
                    <c:v>094</c:v>
                  </c:pt>
                  <c:pt idx="114">
                    <c:v>094</c:v>
                  </c:pt>
                  <c:pt idx="115">
                    <c:v>094</c:v>
                  </c:pt>
                  <c:pt idx="116">
                    <c:v>094</c:v>
                  </c:pt>
                  <c:pt idx="117">
                    <c:v>094</c:v>
                  </c:pt>
                  <c:pt idx="118">
                    <c:v>094</c:v>
                  </c:pt>
                  <c:pt idx="119">
                    <c:v>094</c:v>
                  </c:pt>
                  <c:pt idx="120">
                    <c:v>094</c:v>
                  </c:pt>
                  <c:pt idx="121">
                    <c:v>094</c:v>
                  </c:pt>
                  <c:pt idx="122">
                    <c:v>094</c:v>
                  </c:pt>
                  <c:pt idx="123">
                    <c:v>094</c:v>
                  </c:pt>
                  <c:pt idx="124">
                    <c:v>094</c:v>
                  </c:pt>
                  <c:pt idx="125">
                    <c:v>094</c:v>
                  </c:pt>
                  <c:pt idx="126">
                    <c:v>094</c:v>
                  </c:pt>
                  <c:pt idx="127">
                    <c:v>000</c:v>
                  </c:pt>
                  <c:pt idx="128">
                    <c:v>094</c:v>
                  </c:pt>
                  <c:pt idx="129">
                    <c:v>094</c:v>
                  </c:pt>
                  <c:pt idx="130">
                    <c:v>094</c:v>
                  </c:pt>
                  <c:pt idx="131">
                    <c:v>094</c:v>
                  </c:pt>
                  <c:pt idx="132">
                    <c:v>094</c:v>
                  </c:pt>
                  <c:pt idx="133">
                    <c:v>094</c:v>
                  </c:pt>
                  <c:pt idx="134">
                    <c:v>094</c:v>
                  </c:pt>
                  <c:pt idx="135">
                    <c:v>094</c:v>
                  </c:pt>
                  <c:pt idx="136">
                    <c:v>094</c:v>
                  </c:pt>
                  <c:pt idx="137">
                    <c:v>094</c:v>
                  </c:pt>
                  <c:pt idx="138">
                    <c:v>094</c:v>
                  </c:pt>
                  <c:pt idx="139">
                    <c:v>000</c:v>
                  </c:pt>
                  <c:pt idx="140">
                    <c:v>000</c:v>
                  </c:pt>
                  <c:pt idx="141">
                    <c:v>049</c:v>
                  </c:pt>
                  <c:pt idx="142">
                    <c:v>049</c:v>
                  </c:pt>
                  <c:pt idx="143">
                    <c:v>049</c:v>
                  </c:pt>
                  <c:pt idx="144">
                    <c:v>049</c:v>
                  </c:pt>
                  <c:pt idx="145">
                    <c:v>049</c:v>
                  </c:pt>
                  <c:pt idx="146">
                    <c:v>049</c:v>
                  </c:pt>
                  <c:pt idx="147">
                    <c:v>049</c:v>
                  </c:pt>
                  <c:pt idx="148">
                    <c:v>049</c:v>
                  </c:pt>
                  <c:pt idx="149">
                    <c:v>049</c:v>
                  </c:pt>
                  <c:pt idx="150">
                    <c:v>049</c:v>
                  </c:pt>
                  <c:pt idx="151">
                    <c:v>049</c:v>
                  </c:pt>
                  <c:pt idx="152">
                    <c:v>049</c:v>
                  </c:pt>
                  <c:pt idx="153">
                    <c:v>049</c:v>
                  </c:pt>
                  <c:pt idx="154">
                    <c:v>000</c:v>
                  </c:pt>
                  <c:pt idx="155">
                    <c:v>000</c:v>
                  </c:pt>
                  <c:pt idx="156">
                    <c:v>000</c:v>
                  </c:pt>
                </c:lvl>
                <c:lvl>
                  <c:pt idx="0">
                    <c:v>№ строки</c:v>
                  </c:pt>
                  <c:pt idx="8">
                    <c:v>1</c:v>
                  </c:pt>
                  <c:pt idx="9">
                    <c:v>1</c:v>
                  </c:pt>
                  <c:pt idx="10">
                    <c:v>2</c:v>
                  </c:pt>
                  <c:pt idx="11">
                    <c:v>3</c:v>
                  </c:pt>
                  <c:pt idx="12">
                    <c:v>4</c:v>
                  </c:pt>
                  <c:pt idx="13">
                    <c:v>5</c:v>
                  </c:pt>
                  <c:pt idx="14">
                    <c:v>6</c:v>
                  </c:pt>
                  <c:pt idx="15">
                    <c:v>7</c:v>
                  </c:pt>
                  <c:pt idx="16">
                    <c:v>8</c:v>
                  </c:pt>
                  <c:pt idx="17">
                    <c:v>9</c:v>
                  </c:pt>
                  <c:pt idx="18">
                    <c:v>10</c:v>
                  </c:pt>
                  <c:pt idx="19">
                    <c:v>11</c:v>
                  </c:pt>
                  <c:pt idx="20">
                    <c:v>12</c:v>
                  </c:pt>
                  <c:pt idx="21">
                    <c:v>13</c:v>
                  </c:pt>
                  <c:pt idx="22">
                    <c:v>14</c:v>
                  </c:pt>
                  <c:pt idx="23">
                    <c:v>15</c:v>
                  </c:pt>
                  <c:pt idx="24">
                    <c:v>16</c:v>
                  </c:pt>
                  <c:pt idx="25">
                    <c:v>17</c:v>
                  </c:pt>
                  <c:pt idx="26">
                    <c:v>18</c:v>
                  </c:pt>
                  <c:pt idx="27">
                    <c:v>19</c:v>
                  </c:pt>
                  <c:pt idx="28">
                    <c:v>20</c:v>
                  </c:pt>
                  <c:pt idx="29">
                    <c:v>21</c:v>
                  </c:pt>
                  <c:pt idx="30">
                    <c:v>22</c:v>
                  </c:pt>
                  <c:pt idx="31">
                    <c:v>23</c:v>
                  </c:pt>
                  <c:pt idx="32">
                    <c:v>24</c:v>
                  </c:pt>
                  <c:pt idx="33">
                    <c:v>25</c:v>
                  </c:pt>
                  <c:pt idx="34">
                    <c:v>26</c:v>
                  </c:pt>
                  <c:pt idx="35">
                    <c:v>27</c:v>
                  </c:pt>
                  <c:pt idx="36">
                    <c:v>28</c:v>
                  </c:pt>
                  <c:pt idx="37">
                    <c:v>29</c:v>
                  </c:pt>
                  <c:pt idx="38">
                    <c:v>30</c:v>
                  </c:pt>
                  <c:pt idx="39">
                    <c:v>31</c:v>
                  </c:pt>
                  <c:pt idx="40">
                    <c:v>32</c:v>
                  </c:pt>
                  <c:pt idx="41">
                    <c:v>33</c:v>
                  </c:pt>
                  <c:pt idx="42">
                    <c:v>34</c:v>
                  </c:pt>
                  <c:pt idx="43">
                    <c:v>35</c:v>
                  </c:pt>
                  <c:pt idx="44">
                    <c:v>36</c:v>
                  </c:pt>
                  <c:pt idx="45">
                    <c:v>37</c:v>
                  </c:pt>
                  <c:pt idx="46">
                    <c:v>38</c:v>
                  </c:pt>
                  <c:pt idx="47">
                    <c:v>39</c:v>
                  </c:pt>
                  <c:pt idx="48">
                    <c:v>40</c:v>
                  </c:pt>
                  <c:pt idx="49">
                    <c:v>41</c:v>
                  </c:pt>
                  <c:pt idx="50">
                    <c:v>42</c:v>
                  </c:pt>
                  <c:pt idx="51">
                    <c:v>43</c:v>
                  </c:pt>
                  <c:pt idx="52">
                    <c:v>44</c:v>
                  </c:pt>
                  <c:pt idx="53">
                    <c:v>45</c:v>
                  </c:pt>
                  <c:pt idx="54">
                    <c:v>46</c:v>
                  </c:pt>
                  <c:pt idx="55">
                    <c:v>47</c:v>
                  </c:pt>
                  <c:pt idx="56">
                    <c:v>48</c:v>
                  </c:pt>
                  <c:pt idx="57">
                    <c:v>49</c:v>
                  </c:pt>
                  <c:pt idx="58">
                    <c:v>50</c:v>
                  </c:pt>
                  <c:pt idx="59">
                    <c:v>51</c:v>
                  </c:pt>
                  <c:pt idx="60">
                    <c:v>52</c:v>
                  </c:pt>
                  <c:pt idx="61">
                    <c:v>53</c:v>
                  </c:pt>
                  <c:pt idx="62">
                    <c:v>54</c:v>
                  </c:pt>
                  <c:pt idx="63">
                    <c:v>55</c:v>
                  </c:pt>
                  <c:pt idx="64">
                    <c:v>56</c:v>
                  </c:pt>
                  <c:pt idx="65">
                    <c:v>57</c:v>
                  </c:pt>
                  <c:pt idx="66">
                    <c:v>58</c:v>
                  </c:pt>
                  <c:pt idx="67">
                    <c:v>59</c:v>
                  </c:pt>
                  <c:pt idx="68">
                    <c:v>60</c:v>
                  </c:pt>
                  <c:pt idx="69">
                    <c:v>61</c:v>
                  </c:pt>
                  <c:pt idx="70">
                    <c:v>62</c:v>
                  </c:pt>
                  <c:pt idx="71">
                    <c:v>63</c:v>
                  </c:pt>
                  <c:pt idx="72">
                    <c:v>64</c:v>
                  </c:pt>
                  <c:pt idx="73">
                    <c:v>65</c:v>
                  </c:pt>
                  <c:pt idx="74">
                    <c:v>66</c:v>
                  </c:pt>
                  <c:pt idx="75">
                    <c:v>67</c:v>
                  </c:pt>
                  <c:pt idx="76">
                    <c:v>68</c:v>
                  </c:pt>
                  <c:pt idx="77">
                    <c:v>69</c:v>
                  </c:pt>
                  <c:pt idx="78">
                    <c:v>70</c:v>
                  </c:pt>
                  <c:pt idx="79">
                    <c:v>71</c:v>
                  </c:pt>
                  <c:pt idx="80">
                    <c:v>72</c:v>
                  </c:pt>
                  <c:pt idx="81">
                    <c:v>73</c:v>
                  </c:pt>
                  <c:pt idx="82">
                    <c:v>74</c:v>
                  </c:pt>
                  <c:pt idx="83">
                    <c:v>75</c:v>
                  </c:pt>
                  <c:pt idx="84">
                    <c:v>76</c:v>
                  </c:pt>
                  <c:pt idx="85">
                    <c:v>77</c:v>
                  </c:pt>
                  <c:pt idx="86">
                    <c:v>78</c:v>
                  </c:pt>
                  <c:pt idx="87">
                    <c:v>79</c:v>
                  </c:pt>
                  <c:pt idx="88">
                    <c:v>80</c:v>
                  </c:pt>
                  <c:pt idx="89">
                    <c:v>81</c:v>
                  </c:pt>
                  <c:pt idx="90">
                    <c:v>82</c:v>
                  </c:pt>
                  <c:pt idx="91">
                    <c:v>83</c:v>
                  </c:pt>
                  <c:pt idx="92">
                    <c:v>84</c:v>
                  </c:pt>
                  <c:pt idx="93">
                    <c:v>85</c:v>
                  </c:pt>
                  <c:pt idx="94">
                    <c:v>86</c:v>
                  </c:pt>
                  <c:pt idx="95">
                    <c:v>87</c:v>
                  </c:pt>
                  <c:pt idx="96">
                    <c:v>88</c:v>
                  </c:pt>
                  <c:pt idx="97">
                    <c:v>89</c:v>
                  </c:pt>
                  <c:pt idx="98">
                    <c:v>90</c:v>
                  </c:pt>
                  <c:pt idx="99">
                    <c:v>91</c:v>
                  </c:pt>
                  <c:pt idx="100">
                    <c:v>92</c:v>
                  </c:pt>
                  <c:pt idx="101">
                    <c:v>93</c:v>
                  </c:pt>
                  <c:pt idx="102">
                    <c:v>94</c:v>
                  </c:pt>
                  <c:pt idx="103">
                    <c:v>95</c:v>
                  </c:pt>
                  <c:pt idx="104">
                    <c:v>96</c:v>
                  </c:pt>
                  <c:pt idx="105">
                    <c:v>97</c:v>
                  </c:pt>
                  <c:pt idx="106">
                    <c:v>98</c:v>
                  </c:pt>
                  <c:pt idx="107">
                    <c:v>99</c:v>
                  </c:pt>
                  <c:pt idx="108">
                    <c:v>100</c:v>
                  </c:pt>
                  <c:pt idx="109">
                    <c:v>101</c:v>
                  </c:pt>
                  <c:pt idx="110">
                    <c:v>102</c:v>
                  </c:pt>
                  <c:pt idx="111">
                    <c:v>103</c:v>
                  </c:pt>
                  <c:pt idx="112">
                    <c:v>104</c:v>
                  </c:pt>
                  <c:pt idx="113">
                    <c:v>105</c:v>
                  </c:pt>
                  <c:pt idx="114">
                    <c:v>106</c:v>
                  </c:pt>
                  <c:pt idx="115">
                    <c:v>107</c:v>
                  </c:pt>
                  <c:pt idx="116">
                    <c:v>108</c:v>
                  </c:pt>
                  <c:pt idx="117">
                    <c:v>109</c:v>
                  </c:pt>
                  <c:pt idx="118">
                    <c:v>110</c:v>
                  </c:pt>
                  <c:pt idx="119">
                    <c:v>111</c:v>
                  </c:pt>
                  <c:pt idx="120">
                    <c:v>112</c:v>
                  </c:pt>
                  <c:pt idx="121">
                    <c:v>113</c:v>
                  </c:pt>
                  <c:pt idx="122">
                    <c:v>114</c:v>
                  </c:pt>
                  <c:pt idx="123">
                    <c:v>115</c:v>
                  </c:pt>
                  <c:pt idx="124">
                    <c:v>116</c:v>
                  </c:pt>
                  <c:pt idx="125">
                    <c:v>117</c:v>
                  </c:pt>
                  <c:pt idx="126">
                    <c:v>118</c:v>
                  </c:pt>
                  <c:pt idx="127">
                    <c:v>119</c:v>
                  </c:pt>
                  <c:pt idx="128">
                    <c:v>120</c:v>
                  </c:pt>
                  <c:pt idx="129">
                    <c:v>121</c:v>
                  </c:pt>
                  <c:pt idx="130">
                    <c:v>122</c:v>
                  </c:pt>
                  <c:pt idx="131">
                    <c:v>123</c:v>
                  </c:pt>
                  <c:pt idx="132">
                    <c:v>124</c:v>
                  </c:pt>
                  <c:pt idx="133">
                    <c:v>125</c:v>
                  </c:pt>
                  <c:pt idx="134">
                    <c:v>126</c:v>
                  </c:pt>
                  <c:pt idx="135">
                    <c:v>127</c:v>
                  </c:pt>
                  <c:pt idx="136">
                    <c:v>128</c:v>
                  </c:pt>
                  <c:pt idx="137">
                    <c:v>129</c:v>
                  </c:pt>
                  <c:pt idx="138">
                    <c:v>130</c:v>
                  </c:pt>
                  <c:pt idx="139">
                    <c:v>131</c:v>
                  </c:pt>
                  <c:pt idx="140">
                    <c:v>132</c:v>
                  </c:pt>
                  <c:pt idx="141">
                    <c:v>133</c:v>
                  </c:pt>
                  <c:pt idx="142">
                    <c:v>134</c:v>
                  </c:pt>
                  <c:pt idx="143">
                    <c:v>135</c:v>
                  </c:pt>
                  <c:pt idx="144">
                    <c:v>136</c:v>
                  </c:pt>
                  <c:pt idx="145">
                    <c:v>137</c:v>
                  </c:pt>
                  <c:pt idx="146">
                    <c:v>138</c:v>
                  </c:pt>
                  <c:pt idx="147">
                    <c:v>139</c:v>
                  </c:pt>
                  <c:pt idx="148">
                    <c:v>140</c:v>
                  </c:pt>
                  <c:pt idx="149">
                    <c:v>141</c:v>
                  </c:pt>
                  <c:pt idx="150">
                    <c:v>142</c:v>
                  </c:pt>
                  <c:pt idx="151">
                    <c:v>143</c:v>
                  </c:pt>
                  <c:pt idx="152">
                    <c:v>144</c:v>
                  </c:pt>
                  <c:pt idx="153">
                    <c:v>145</c:v>
                  </c:pt>
                  <c:pt idx="154">
                    <c:v>146</c:v>
                  </c:pt>
                  <c:pt idx="155">
                    <c:v>147</c:v>
                  </c:pt>
                  <c:pt idx="156">
                    <c:v>148</c:v>
                  </c:pt>
                </c:lvl>
              </c:multiLvlStrCache>
            </c:multiLvlStrRef>
          </c:cat>
          <c:val>
            <c:numRef>
              <c:f>Лист2!$S$6:$S$163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Лист2!$T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multiLvlStrRef>
              <c:f>Лист2!$A$6:$O$163</c:f>
              <c:multiLvlStrCache>
                <c:ptCount val="158"/>
                <c:lvl>
                  <c:pt idx="0">
                    <c:v>Сумма на         2025  год</c:v>
                  </c:pt>
                  <c:pt idx="8">
                    <c:v>13</c:v>
                  </c:pt>
                  <c:pt idx="9">
                    <c:v>391,595.8</c:v>
                  </c:pt>
                  <c:pt idx="10">
                    <c:v>372,527.2</c:v>
                  </c:pt>
                  <c:pt idx="11">
                    <c:v>71,700.4</c:v>
                  </c:pt>
                  <c:pt idx="12">
                    <c:v>71,700.4</c:v>
                  </c:pt>
                  <c:pt idx="13">
                    <c:v>8,944.0</c:v>
                  </c:pt>
                  <c:pt idx="14">
                    <c:v>0.0</c:v>
                  </c:pt>
                  <c:pt idx="15">
                    <c:v>13,919.4</c:v>
                  </c:pt>
                  <c:pt idx="16">
                    <c:v>48,837.0</c:v>
                  </c:pt>
                  <c:pt idx="17">
                    <c:v>300,826.8</c:v>
                  </c:pt>
                  <c:pt idx="18">
                    <c:v>298,785.2</c:v>
                  </c:pt>
                  <c:pt idx="19">
                    <c:v>8.5</c:v>
                  </c:pt>
                  <c:pt idx="20">
                    <c:v>240.0</c:v>
                  </c:pt>
                  <c:pt idx="21">
                    <c:v>0.0</c:v>
                  </c:pt>
                  <c:pt idx="22">
                    <c:v>1,758.1</c:v>
                  </c:pt>
                  <c:pt idx="23">
                    <c:v>35.0</c:v>
                  </c:pt>
                  <c:pt idx="24">
                    <c:v>8,871.6</c:v>
                  </c:pt>
                  <c:pt idx="25">
                    <c:v>4,767.3</c:v>
                  </c:pt>
                  <c:pt idx="26">
                    <c:v>336*9,2</c:v>
                  </c:pt>
                  <c:pt idx="27">
                    <c:v>0.0</c:v>
                  </c:pt>
                  <c:pt idx="28">
                    <c:v>185.1</c:v>
                  </c:pt>
                  <c:pt idx="29">
                    <c:v>550.0</c:v>
                  </c:pt>
                  <c:pt idx="30">
                    <c:v>790.0</c:v>
                  </c:pt>
                  <c:pt idx="31">
                    <c:v>790.0</c:v>
                  </c:pt>
                  <c:pt idx="32">
                    <c:v>5,805.0</c:v>
                  </c:pt>
                  <c:pt idx="33">
                    <c:v>5,200.0</c:v>
                  </c:pt>
                  <c:pt idx="34">
                    <c:v>350.0</c:v>
                  </c:pt>
                  <c:pt idx="35">
                    <c:v>230.0</c:v>
                  </c:pt>
                  <c:pt idx="36">
                    <c:v>10.0</c:v>
                  </c:pt>
                  <c:pt idx="37">
                    <c:v>1.0</c:v>
                  </c:pt>
                  <c:pt idx="38">
                    <c:v>14.0</c:v>
                  </c:pt>
                  <c:pt idx="39">
                    <c:v>1,465.0</c:v>
                  </c:pt>
                  <c:pt idx="40">
                    <c:v>494.0</c:v>
                  </c:pt>
                  <c:pt idx="41">
                    <c:v>0.0</c:v>
                  </c:pt>
                  <c:pt idx="42">
                    <c:v>971.0</c:v>
                  </c:pt>
                  <c:pt idx="43">
                    <c:v>921.0</c:v>
                  </c:pt>
                  <c:pt idx="44">
                    <c:v>50.0</c:v>
                  </c:pt>
                  <c:pt idx="45">
                    <c:v>1,637.2</c:v>
                  </c:pt>
                  <c:pt idx="46">
                    <c:v>1,114.0</c:v>
                  </c:pt>
                  <c:pt idx="47">
                    <c:v>523.2</c:v>
                  </c:pt>
                  <c:pt idx="48">
                    <c:v>200.0</c:v>
                  </c:pt>
                  <c:pt idx="49">
                    <c:v>0.0</c:v>
                  </c:pt>
                  <c:pt idx="50">
                    <c:v>200.0</c:v>
                  </c:pt>
                  <c:pt idx="51">
                    <c:v>0.0</c:v>
                  </c:pt>
                  <c:pt idx="52">
                    <c:v>0.0</c:v>
                  </c:pt>
                  <c:pt idx="53">
                    <c:v>299.8</c:v>
                  </c:pt>
                  <c:pt idx="54">
                    <c:v>4.0</c:v>
                  </c:pt>
                  <c:pt idx="55">
                    <c:v>59.8</c:v>
                  </c:pt>
                  <c:pt idx="56">
                    <c:v>13.0</c:v>
                  </c:pt>
                  <c:pt idx="57">
                    <c:v>0.0</c:v>
                  </c:pt>
                  <c:pt idx="58">
                    <c:v>0.0</c:v>
                  </c:pt>
                  <c:pt idx="59">
                    <c:v>40.0</c:v>
                  </c:pt>
                  <c:pt idx="60">
                    <c:v>20.0</c:v>
                  </c:pt>
                  <c:pt idx="61">
                    <c:v>16.0</c:v>
                  </c:pt>
                  <c:pt idx="62">
                    <c:v>0.0</c:v>
                  </c:pt>
                  <c:pt idx="63">
                    <c:v>1.0</c:v>
                  </c:pt>
                  <c:pt idx="64">
                    <c:v>1.0</c:v>
                  </c:pt>
                  <c:pt idx="65">
                    <c:v>70.0</c:v>
                  </c:pt>
                  <c:pt idx="66">
                    <c:v>3.0</c:v>
                  </c:pt>
                  <c:pt idx="67">
                    <c:v>0.0</c:v>
                  </c:pt>
                  <c:pt idx="68">
                    <c:v>0.0</c:v>
                  </c:pt>
                  <c:pt idx="69">
                    <c:v>72.0</c:v>
                  </c:pt>
                  <c:pt idx="70">
                    <c:v>0.0</c:v>
                  </c:pt>
                  <c:pt idx="71">
                    <c:v>0.0</c:v>
                  </c:pt>
                  <c:pt idx="72">
                    <c:v>391,595.8</c:v>
                  </c:pt>
                  <c:pt idx="73">
                    <c:v>369,955.4</c:v>
                  </c:pt>
                  <c:pt idx="74">
                    <c:v>369,955.4</c:v>
                  </c:pt>
                  <c:pt idx="75">
                    <c:v>104,391.8</c:v>
                  </c:pt>
                  <c:pt idx="76">
                    <c:v>49,306.3</c:v>
                  </c:pt>
                  <c:pt idx="77">
                    <c:v>49,306.3</c:v>
                  </c:pt>
                  <c:pt idx="78">
                    <c:v>55,085.5</c:v>
                  </c:pt>
                  <c:pt idx="79">
                    <c:v>55,085.5</c:v>
                  </c:pt>
                  <c:pt idx="80">
                    <c:v>0.0</c:v>
                  </c:pt>
                  <c:pt idx="81">
                    <c:v>7,556.5</c:v>
                  </c:pt>
                  <c:pt idx="82">
                    <c:v>4,475.9</c:v>
                  </c:pt>
                  <c:pt idx="83">
                    <c:v>0.0</c:v>
                  </c:pt>
                  <c:pt idx="84">
                    <c:v>4,291.1</c:v>
                  </c:pt>
                  <c:pt idx="85">
                    <c:v>0.0</c:v>
                  </c:pt>
                  <c:pt idx="86">
                    <c:v>0.0</c:v>
                  </c:pt>
                  <c:pt idx="87">
                    <c:v>184.8</c:v>
                  </c:pt>
                  <c:pt idx="88">
                    <c:v>3,080.6</c:v>
                  </c:pt>
                  <c:pt idx="89">
                    <c:v>0.0</c:v>
                  </c:pt>
                  <c:pt idx="90">
                    <c:v>0.0</c:v>
                  </c:pt>
                  <c:pt idx="91">
                    <c:v>193.1</c:v>
                  </c:pt>
                  <c:pt idx="92">
                    <c:v>0.0</c:v>
                  </c:pt>
                  <c:pt idx="93">
                    <c:v>0.0</c:v>
                  </c:pt>
                  <c:pt idx="94">
                    <c:v>212.1</c:v>
                  </c:pt>
                  <c:pt idx="95">
                    <c:v>0.0</c:v>
                  </c:pt>
                  <c:pt idx="96">
                    <c:v>1,044.0</c:v>
                  </c:pt>
                  <c:pt idx="97">
                    <c:v>676.5</c:v>
                  </c:pt>
                  <c:pt idx="98">
                    <c:v>954.9</c:v>
                  </c:pt>
                  <c:pt idx="99">
                    <c:v>0.0</c:v>
                  </c:pt>
                  <c:pt idx="100">
                    <c:v>0.0</c:v>
                  </c:pt>
                  <c:pt idx="101">
                    <c:v>0.0</c:v>
                  </c:pt>
                  <c:pt idx="102">
                    <c:v>230,549.9</c:v>
                  </c:pt>
                  <c:pt idx="103">
                    <c:v>228,926.3</c:v>
                  </c:pt>
                  <c:pt idx="104">
                    <c:v>925.3</c:v>
                  </c:pt>
                  <c:pt idx="105">
                    <c:v>19,014.2</c:v>
                  </c:pt>
                  <c:pt idx="106">
                    <c:v>23,885.1</c:v>
                  </c:pt>
                  <c:pt idx="107">
                    <c:v>44.5</c:v>
                  </c:pt>
                  <c:pt idx="108">
                    <c:v>43.6</c:v>
                  </c:pt>
                  <c:pt idx="109">
                    <c:v>2,805.1</c:v>
                  </c:pt>
                  <c:pt idx="110">
                    <c:v>494.8</c:v>
                  </c:pt>
                  <c:pt idx="111">
                    <c:v>147.3</c:v>
                  </c:pt>
                  <c:pt idx="112">
                    <c:v>2,035.0</c:v>
                  </c:pt>
                  <c:pt idx="113">
                    <c:v>70.6</c:v>
                  </c:pt>
                  <c:pt idx="114">
                    <c:v>125,484.5</c:v>
                  </c:pt>
                  <c:pt idx="115">
                    <c:v>6,476.8</c:v>
                  </c:pt>
                  <c:pt idx="116">
                    <c:v>606.1</c:v>
                  </c:pt>
                  <c:pt idx="117">
                    <c:v>13,183.6</c:v>
                  </c:pt>
                  <c:pt idx="118">
                    <c:v>24,368.4</c:v>
                  </c:pt>
                  <c:pt idx="119">
                    <c:v>5,808.4</c:v>
                  </c:pt>
                  <c:pt idx="120">
                    <c:v>919.7</c:v>
                  </c:pt>
                  <c:pt idx="121">
                    <c:v>2,560.7</c:v>
                  </c:pt>
                  <c:pt idx="122">
                    <c:v>52.6</c:v>
                  </c:pt>
                  <c:pt idx="123">
                    <c:v>149.5</c:v>
                  </c:pt>
                  <c:pt idx="124">
                    <c:v>1,474.1</c:v>
                  </c:pt>
                  <c:pt idx="125">
                    <c:v>1,473.6</c:v>
                  </c:pt>
                  <c:pt idx="126">
                    <c:v>0.5</c:v>
                  </c:pt>
                  <c:pt idx="127">
                    <c:v>27,457.2</c:v>
                  </c:pt>
                  <c:pt idx="128">
                    <c:v>27,457.2</c:v>
                  </c:pt>
                  <c:pt idx="129">
                    <c:v>4,997.8</c:v>
                  </c:pt>
                  <c:pt idx="130">
                    <c:v>244.2</c:v>
                  </c:pt>
                  <c:pt idx="131">
                    <c:v>244.2</c:v>
                  </c:pt>
                  <c:pt idx="132">
                    <c:v>161.0</c:v>
                  </c:pt>
                  <c:pt idx="133">
                    <c:v>698.5</c:v>
                  </c:pt>
                  <c:pt idx="134">
                    <c:v>8,827.4</c:v>
                  </c:pt>
                  <c:pt idx="135">
                    <c:v>12,284.1</c:v>
                  </c:pt>
                  <c:pt idx="136">
                    <c:v>0.0</c:v>
                  </c:pt>
                  <c:pt idx="137">
                    <c:v>0.0</c:v>
                  </c:pt>
                  <c:pt idx="138">
                    <c:v>0.0</c:v>
                  </c:pt>
                  <c:pt idx="139">
                    <c:v>0.0</c:v>
                  </c:pt>
                  <c:pt idx="140">
                    <c:v>0.0</c:v>
                  </c:pt>
                  <c:pt idx="141">
                    <c:v>0.0</c:v>
                  </c:pt>
                  <c:pt idx="142">
                    <c:v>0.0</c:v>
                  </c:pt>
                  <c:pt idx="143">
                    <c:v>0.0</c:v>
                  </c:pt>
                  <c:pt idx="144">
                    <c:v>0.0</c:v>
                  </c:pt>
                  <c:pt idx="145">
                    <c:v>0.0</c:v>
                  </c:pt>
                  <c:pt idx="146">
                    <c:v>0.0</c:v>
                  </c:pt>
                  <c:pt idx="147">
                    <c:v>0.0</c:v>
                  </c:pt>
                  <c:pt idx="148">
                    <c:v>0.0</c:v>
                  </c:pt>
                  <c:pt idx="149">
                    <c:v>0.0</c:v>
                  </c:pt>
                  <c:pt idx="150">
                    <c:v>0.0</c:v>
                  </c:pt>
                  <c:pt idx="151">
                    <c:v>0.0</c:v>
                  </c:pt>
                  <c:pt idx="152">
                    <c:v>0.0</c:v>
                  </c:pt>
                  <c:pt idx="153">
                    <c:v>0.0</c:v>
                  </c:pt>
                  <c:pt idx="154">
                    <c:v>0.0</c:v>
                  </c:pt>
                  <c:pt idx="155">
                    <c:v>0.0</c:v>
                  </c:pt>
                  <c:pt idx="156">
                    <c:v>0.0</c:v>
                  </c:pt>
                  <c:pt idx="157">
                    <c:v>761,551.2</c:v>
                  </c:pt>
                </c:lvl>
                <c:lvl>
                  <c:pt idx="0">
                    <c:v>Сумма на         2024  год</c:v>
                  </c:pt>
                  <c:pt idx="8">
                    <c:v>12</c:v>
                  </c:pt>
                  <c:pt idx="9">
                    <c:v>372,434.8</c:v>
                  </c:pt>
                  <c:pt idx="10">
                    <c:v>352,606.2</c:v>
                  </c:pt>
                  <c:pt idx="11">
                    <c:v>63,323.8</c:v>
                  </c:pt>
                  <c:pt idx="12">
                    <c:v>63,323.8</c:v>
                  </c:pt>
                  <c:pt idx="13">
                    <c:v>8,600.0</c:v>
                  </c:pt>
                  <c:pt idx="14">
                    <c:v>0.0</c:v>
                  </c:pt>
                  <c:pt idx="15">
                    <c:v>22,220.0</c:v>
                  </c:pt>
                  <c:pt idx="16">
                    <c:v>32,503.8</c:v>
                  </c:pt>
                  <c:pt idx="17">
                    <c:v>289,282.4</c:v>
                  </c:pt>
                  <c:pt idx="18">
                    <c:v>287,308.6</c:v>
                  </c:pt>
                  <c:pt idx="19">
                    <c:v>8.3</c:v>
                  </c:pt>
                  <c:pt idx="20">
                    <c:v>240.0</c:v>
                  </c:pt>
                  <c:pt idx="21">
                    <c:v>0.0</c:v>
                  </c:pt>
                  <c:pt idx="22">
                    <c:v>1,690.5</c:v>
                  </c:pt>
                  <c:pt idx="23">
                    <c:v>35.0</c:v>
                  </c:pt>
                  <c:pt idx="24">
                    <c:v>8,558.6</c:v>
                  </c:pt>
                  <c:pt idx="25">
                    <c:v>4,583.9</c:v>
                  </c:pt>
                  <c:pt idx="26">
                    <c:v>3,239.6</c:v>
                  </c:pt>
                  <c:pt idx="27">
                    <c:v>0.0</c:v>
                  </c:pt>
                  <c:pt idx="28">
                    <c:v>185.1</c:v>
                  </c:pt>
                  <c:pt idx="29">
                    <c:v>550.0</c:v>
                  </c:pt>
                  <c:pt idx="30">
                    <c:v>760.0</c:v>
                  </c:pt>
                  <c:pt idx="31">
                    <c:v>760.0</c:v>
                  </c:pt>
                  <c:pt idx="32">
                    <c:v>6,308.0</c:v>
                  </c:pt>
                  <c:pt idx="33">
                    <c:v>5,200.0</c:v>
                  </c:pt>
                  <c:pt idx="34">
                    <c:v>350.0</c:v>
                  </c:pt>
                  <c:pt idx="35">
                    <c:v>243.0</c:v>
                  </c:pt>
                  <c:pt idx="36">
                    <c:v>500.0</c:v>
                  </c:pt>
                  <c:pt idx="37">
                    <c:v>1.0</c:v>
                  </c:pt>
                  <c:pt idx="38">
                    <c:v>14.0</c:v>
                  </c:pt>
                  <c:pt idx="39">
                    <c:v>1,465.0</c:v>
                  </c:pt>
                  <c:pt idx="40">
                    <c:v>494.0</c:v>
                  </c:pt>
                  <c:pt idx="41">
                    <c:v>0.0</c:v>
                  </c:pt>
                  <c:pt idx="42">
                    <c:v>971.0</c:v>
                  </c:pt>
                  <c:pt idx="43">
                    <c:v>921.0</c:v>
                  </c:pt>
                  <c:pt idx="44">
                    <c:v>50.0</c:v>
                  </c:pt>
                  <c:pt idx="45">
                    <c:v>1,637.2</c:v>
                  </c:pt>
                  <c:pt idx="46">
                    <c:v>1,114.0</c:v>
                  </c:pt>
                  <c:pt idx="47">
                    <c:v>523.2</c:v>
                  </c:pt>
                  <c:pt idx="48">
                    <c:v>800.0</c:v>
                  </c:pt>
                  <c:pt idx="49">
                    <c:v>0.0</c:v>
                  </c:pt>
                  <c:pt idx="50">
                    <c:v>200.0</c:v>
                  </c:pt>
                  <c:pt idx="51">
                    <c:v>100.0</c:v>
                  </c:pt>
                  <c:pt idx="52">
                    <c:v>500.0</c:v>
                  </c:pt>
                  <c:pt idx="53">
                    <c:v>299.8</c:v>
                  </c:pt>
                  <c:pt idx="54">
                    <c:v>4.0</c:v>
                  </c:pt>
                  <c:pt idx="55">
                    <c:v>59.8</c:v>
                  </c:pt>
                  <c:pt idx="56">
                    <c:v>13.0</c:v>
                  </c:pt>
                  <c:pt idx="57">
                    <c:v>0.0</c:v>
                  </c:pt>
                  <c:pt idx="58">
                    <c:v>0.0</c:v>
                  </c:pt>
                  <c:pt idx="59">
                    <c:v>40.0</c:v>
                  </c:pt>
                  <c:pt idx="60">
                    <c:v>20.0</c:v>
                  </c:pt>
                  <c:pt idx="61">
                    <c:v>16.0</c:v>
                  </c:pt>
                  <c:pt idx="62">
                    <c:v>0.0</c:v>
                  </c:pt>
                  <c:pt idx="63">
                    <c:v>1.0</c:v>
                  </c:pt>
                  <c:pt idx="64">
                    <c:v>1.0</c:v>
                  </c:pt>
                  <c:pt idx="65">
                    <c:v>70.0</c:v>
                  </c:pt>
                  <c:pt idx="66">
                    <c:v>3.0</c:v>
                  </c:pt>
                  <c:pt idx="67">
                    <c:v>0.0</c:v>
                  </c:pt>
                  <c:pt idx="68">
                    <c:v>0.0</c:v>
                  </c:pt>
                  <c:pt idx="69">
                    <c:v>72.0</c:v>
                  </c:pt>
                  <c:pt idx="70">
                    <c:v>0.0</c:v>
                  </c:pt>
                  <c:pt idx="71">
                    <c:v>0.0</c:v>
                  </c:pt>
                  <c:pt idx="72">
                    <c:v>372,434.8</c:v>
                  </c:pt>
                  <c:pt idx="73">
                    <c:v>371,820.9</c:v>
                  </c:pt>
                  <c:pt idx="74">
                    <c:v>371,820.9</c:v>
                  </c:pt>
                  <c:pt idx="75">
                    <c:v>104,391.8</c:v>
                  </c:pt>
                  <c:pt idx="76">
                    <c:v>49,306.3</c:v>
                  </c:pt>
                  <c:pt idx="77">
                    <c:v>49,306.3</c:v>
                  </c:pt>
                  <c:pt idx="78">
                    <c:v>55,085.5</c:v>
                  </c:pt>
                  <c:pt idx="79">
                    <c:v>55,085.5</c:v>
                  </c:pt>
                  <c:pt idx="80">
                    <c:v>0.0</c:v>
                  </c:pt>
                  <c:pt idx="81">
                    <c:v>7,761.2</c:v>
                  </c:pt>
                  <c:pt idx="82">
                    <c:v>4,419.6</c:v>
                  </c:pt>
                  <c:pt idx="83">
                    <c:v>0.0</c:v>
                  </c:pt>
                  <c:pt idx="84">
                    <c:v>4,235.0</c:v>
                  </c:pt>
                  <c:pt idx="85">
                    <c:v>0.0</c:v>
                  </c:pt>
                  <c:pt idx="86">
                    <c:v>0.0</c:v>
                  </c:pt>
                  <c:pt idx="87">
                    <c:v>184.6</c:v>
                  </c:pt>
                  <c:pt idx="88">
                    <c:v>3,341.6</c:v>
                  </c:pt>
                  <c:pt idx="89">
                    <c:v>0.0</c:v>
                  </c:pt>
                  <c:pt idx="90">
                    <c:v>0.0</c:v>
                  </c:pt>
                  <c:pt idx="91">
                    <c:v>193.1</c:v>
                  </c:pt>
                  <c:pt idx="92">
                    <c:v>0.0</c:v>
                  </c:pt>
                  <c:pt idx="93">
                    <c:v>0.0</c:v>
                  </c:pt>
                  <c:pt idx="94">
                    <c:v>212.1</c:v>
                  </c:pt>
                  <c:pt idx="95">
                    <c:v>0.0</c:v>
                  </c:pt>
                  <c:pt idx="96">
                    <c:v>1,305.0</c:v>
                  </c:pt>
                  <c:pt idx="97">
                    <c:v>676.5</c:v>
                  </c:pt>
                  <c:pt idx="98">
                    <c:v>954.9</c:v>
                  </c:pt>
                  <c:pt idx="99">
                    <c:v>0.0</c:v>
                  </c:pt>
                  <c:pt idx="100">
                    <c:v>0.0</c:v>
                  </c:pt>
                  <c:pt idx="101">
                    <c:v>0.0</c:v>
                  </c:pt>
                  <c:pt idx="102">
                    <c:v>244,494.8</c:v>
                  </c:pt>
                  <c:pt idx="103">
                    <c:v>242,927.5</c:v>
                  </c:pt>
                  <c:pt idx="104">
                    <c:v>925.3</c:v>
                  </c:pt>
                  <c:pt idx="105">
                    <c:v>19,014.2</c:v>
                  </c:pt>
                  <c:pt idx="106">
                    <c:v>23,885.1</c:v>
                  </c:pt>
                  <c:pt idx="107">
                    <c:v>44.5</c:v>
                  </c:pt>
                  <c:pt idx="108">
                    <c:v>43.6</c:v>
                  </c:pt>
                  <c:pt idx="109">
                    <c:v>2,805.1</c:v>
                  </c:pt>
                  <c:pt idx="110">
                    <c:v>510.5</c:v>
                  </c:pt>
                  <c:pt idx="111">
                    <c:v>147.3</c:v>
                  </c:pt>
                  <c:pt idx="112">
                    <c:v>2,035.0</c:v>
                  </c:pt>
                  <c:pt idx="113">
                    <c:v>70.6</c:v>
                  </c:pt>
                  <c:pt idx="114">
                    <c:v>127,136.1</c:v>
                  </c:pt>
                  <c:pt idx="115">
                    <c:v>6,476.8</c:v>
                  </c:pt>
                  <c:pt idx="116">
                    <c:v>606.1</c:v>
                  </c:pt>
                  <c:pt idx="117">
                    <c:v>13,233.3</c:v>
                  </c:pt>
                  <c:pt idx="118">
                    <c:v>24,368.4</c:v>
                  </c:pt>
                  <c:pt idx="119">
                    <c:v>18,092.6</c:v>
                  </c:pt>
                  <c:pt idx="120">
                    <c:v>919.7</c:v>
                  </c:pt>
                  <c:pt idx="121">
                    <c:v>2,560.7</c:v>
                  </c:pt>
                  <c:pt idx="122">
                    <c:v>52.6</c:v>
                  </c:pt>
                  <c:pt idx="123">
                    <c:v>149.5</c:v>
                  </c:pt>
                  <c:pt idx="124">
                    <c:v>1,417.8</c:v>
                  </c:pt>
                  <c:pt idx="125">
                    <c:v>1,417.2</c:v>
                  </c:pt>
                  <c:pt idx="126">
                    <c:v>0.6</c:v>
                  </c:pt>
                  <c:pt idx="127">
                    <c:v>15,173.1</c:v>
                  </c:pt>
                  <c:pt idx="128">
                    <c:v>15,173.1</c:v>
                  </c:pt>
                  <c:pt idx="129">
                    <c:v>4,997.8</c:v>
                  </c:pt>
                  <c:pt idx="130">
                    <c:v>244.2</c:v>
                  </c:pt>
                  <c:pt idx="131">
                    <c:v>244.2</c:v>
                  </c:pt>
                  <c:pt idx="132">
                    <c:v>161.0</c:v>
                  </c:pt>
                  <c:pt idx="133">
                    <c:v>698.5</c:v>
                  </c:pt>
                  <c:pt idx="134">
                    <c:v>8,827.4</c:v>
                  </c:pt>
                  <c:pt idx="135">
                    <c:v>0.0</c:v>
                  </c:pt>
                  <c:pt idx="136">
                    <c:v>0.0</c:v>
                  </c:pt>
                  <c:pt idx="137">
                    <c:v>0.0</c:v>
                  </c:pt>
                  <c:pt idx="138">
                    <c:v>0.0</c:v>
                  </c:pt>
                  <c:pt idx="139">
                    <c:v>0.0</c:v>
                  </c:pt>
                  <c:pt idx="140">
                    <c:v>0.0</c:v>
                  </c:pt>
                  <c:pt idx="141">
                    <c:v>0.0</c:v>
                  </c:pt>
                  <c:pt idx="142">
                    <c:v>0.0</c:v>
                  </c:pt>
                  <c:pt idx="143">
                    <c:v>0.0</c:v>
                  </c:pt>
                  <c:pt idx="144">
                    <c:v>0.0</c:v>
                  </c:pt>
                  <c:pt idx="145">
                    <c:v>0.0</c:v>
                  </c:pt>
                  <c:pt idx="146">
                    <c:v>0.0</c:v>
                  </c:pt>
                  <c:pt idx="147">
                    <c:v>0.0</c:v>
                  </c:pt>
                  <c:pt idx="148">
                    <c:v>0.0</c:v>
                  </c:pt>
                  <c:pt idx="149">
                    <c:v>0.0</c:v>
                  </c:pt>
                  <c:pt idx="150">
                    <c:v>0.0</c:v>
                  </c:pt>
                  <c:pt idx="151">
                    <c:v>0.0</c:v>
                  </c:pt>
                  <c:pt idx="152">
                    <c:v>0.0</c:v>
                  </c:pt>
                  <c:pt idx="153">
                    <c:v>0.0</c:v>
                  </c:pt>
                  <c:pt idx="154">
                    <c:v>0.0</c:v>
                  </c:pt>
                  <c:pt idx="155">
                    <c:v>0.0</c:v>
                  </c:pt>
                  <c:pt idx="156">
                    <c:v>0.0</c:v>
                  </c:pt>
                  <c:pt idx="157">
                    <c:v>744,255.7</c:v>
                  </c:pt>
                </c:lvl>
                <c:lvl>
                  <c:pt idx="0">
                    <c:v>Ожидаемое исполнение доходов              за 2023 г.</c:v>
                  </c:pt>
                  <c:pt idx="8">
                    <c:v>11</c:v>
                  </c:pt>
                  <c:pt idx="9">
                    <c:v>292,225.6</c:v>
                  </c:pt>
                  <c:pt idx="10">
                    <c:v>273,143.3</c:v>
                  </c:pt>
                  <c:pt idx="11">
                    <c:v>60,684.5</c:v>
                  </c:pt>
                  <c:pt idx="12">
                    <c:v>60,684.5</c:v>
                  </c:pt>
                  <c:pt idx="13">
                    <c:v>8,560.5</c:v>
                  </c:pt>
                  <c:pt idx="14">
                    <c:v>10,671.9</c:v>
                  </c:pt>
                  <c:pt idx="15">
                    <c:v>23,352.1</c:v>
                  </c:pt>
                  <c:pt idx="16">
                    <c:v>18,100.0</c:v>
                  </c:pt>
                  <c:pt idx="17">
                    <c:v>212,458.8</c:v>
                  </c:pt>
                  <c:pt idx="18">
                    <c:v>210,670.6</c:v>
                  </c:pt>
                  <c:pt idx="19">
                    <c:v>8.3</c:v>
                  </c:pt>
                  <c:pt idx="20">
                    <c:v>245.8</c:v>
                  </c:pt>
                  <c:pt idx="21">
                    <c:v>17.3</c:v>
                  </c:pt>
                  <c:pt idx="22">
                    <c:v>1,516.8</c:v>
                  </c:pt>
                  <c:pt idx="23">
                    <c:v>0.0</c:v>
                  </c:pt>
                  <c:pt idx="24">
                    <c:v>7,014.6</c:v>
                  </c:pt>
                  <c:pt idx="25">
                    <c:v>3,828.8</c:v>
                  </c:pt>
                  <c:pt idx="26">
                    <c:v>2,545.1</c:v>
                  </c:pt>
                  <c:pt idx="27">
                    <c:v>-45.4</c:v>
                  </c:pt>
                  <c:pt idx="28">
                    <c:v>170.1</c:v>
                  </c:pt>
                  <c:pt idx="29">
                    <c:v>516.0</c:v>
                  </c:pt>
                  <c:pt idx="30">
                    <c:v>773.8</c:v>
                  </c:pt>
                  <c:pt idx="31">
                    <c:v>773.8</c:v>
                  </c:pt>
                  <c:pt idx="32">
                    <c:v>7,198.1</c:v>
                  </c:pt>
                  <c:pt idx="33">
                    <c:v>6,005.7</c:v>
                  </c:pt>
                  <c:pt idx="34">
                    <c:v>347.0</c:v>
                  </c:pt>
                  <c:pt idx="35">
                    <c:v>314.6</c:v>
                  </c:pt>
                  <c:pt idx="36">
                    <c:v>519.4</c:v>
                  </c:pt>
                  <c:pt idx="37">
                    <c:v>0.0</c:v>
                  </c:pt>
                  <c:pt idx="38">
                    <c:v>11.4</c:v>
                  </c:pt>
                  <c:pt idx="39">
                    <c:v>1,446.1</c:v>
                  </c:pt>
                  <c:pt idx="40">
                    <c:v>492.1</c:v>
                  </c:pt>
                  <c:pt idx="41">
                    <c:v>0.6</c:v>
                  </c:pt>
                  <c:pt idx="42">
                    <c:v>953.4</c:v>
                  </c:pt>
                  <c:pt idx="43">
                    <c:v>903.1</c:v>
                  </c:pt>
                  <c:pt idx="44">
                    <c:v>50.3</c:v>
                  </c:pt>
                  <c:pt idx="45">
                    <c:v>1,390.6</c:v>
                  </c:pt>
                  <c:pt idx="46">
                    <c:v>996.2</c:v>
                  </c:pt>
                  <c:pt idx="47">
                    <c:v>394.4</c:v>
                  </c:pt>
                  <c:pt idx="48">
                    <c:v>476.1</c:v>
                  </c:pt>
                  <c:pt idx="49">
                    <c:v>34.1</c:v>
                  </c:pt>
                  <c:pt idx="50">
                    <c:v>364.0</c:v>
                  </c:pt>
                  <c:pt idx="51">
                    <c:v>78.0</c:v>
                  </c:pt>
                  <c:pt idx="52">
                    <c:v>0.0</c:v>
                  </c:pt>
                  <c:pt idx="53">
                    <c:v>253.0</c:v>
                  </c:pt>
                  <c:pt idx="54">
                    <c:v>7.5</c:v>
                  </c:pt>
                  <c:pt idx="55">
                    <c:v>65.0</c:v>
                  </c:pt>
                  <c:pt idx="56">
                    <c:v>15.0</c:v>
                  </c:pt>
                  <c:pt idx="57">
                    <c:v>0.0</c:v>
                  </c:pt>
                  <c:pt idx="58">
                    <c:v>0.0</c:v>
                  </c:pt>
                  <c:pt idx="59">
                    <c:v>38.0</c:v>
                  </c:pt>
                  <c:pt idx="60">
                    <c:v>30.0</c:v>
                  </c:pt>
                  <c:pt idx="61">
                    <c:v>17.0</c:v>
                  </c:pt>
                  <c:pt idx="62">
                    <c:v>0.0</c:v>
                  </c:pt>
                  <c:pt idx="63">
                    <c:v>2.0</c:v>
                  </c:pt>
                  <c:pt idx="64">
                    <c:v>4.0</c:v>
                  </c:pt>
                  <c:pt idx="65">
                    <c:v>65.0</c:v>
                  </c:pt>
                  <c:pt idx="66">
                    <c:v>5.0</c:v>
                  </c:pt>
                  <c:pt idx="67">
                    <c:v>0.0</c:v>
                  </c:pt>
                  <c:pt idx="68">
                    <c:v>4.5</c:v>
                  </c:pt>
                  <c:pt idx="69">
                    <c:v>0.0</c:v>
                  </c:pt>
                  <c:pt idx="70">
                    <c:v>530.0</c:v>
                  </c:pt>
                  <c:pt idx="71">
                    <c:v>530.0</c:v>
                  </c:pt>
                  <c:pt idx="72">
                    <c:v>292,225.6</c:v>
                  </c:pt>
                  <c:pt idx="73">
                    <c:v>483,574.2</c:v>
                  </c:pt>
                  <c:pt idx="74">
                    <c:v>484,063.8</c:v>
                  </c:pt>
                  <c:pt idx="75">
                    <c:v>194,262.9</c:v>
                  </c:pt>
                  <c:pt idx="76">
                    <c:v>127,261.7</c:v>
                  </c:pt>
                  <c:pt idx="77">
                    <c:v>127,261.7</c:v>
                  </c:pt>
                  <c:pt idx="78">
                    <c:v>67,001.2</c:v>
                  </c:pt>
                  <c:pt idx="79">
                    <c:v>51,821.1</c:v>
                  </c:pt>
                  <c:pt idx="80">
                    <c:v>15,180.1</c:v>
                  </c:pt>
                  <c:pt idx="81">
                    <c:v>11,962.3</c:v>
                  </c:pt>
                  <c:pt idx="82">
                    <c:v>6,911.3</c:v>
                  </c:pt>
                  <c:pt idx="83">
                    <c:v>0.0</c:v>
                  </c:pt>
                  <c:pt idx="84">
                    <c:v>4,516.4</c:v>
                  </c:pt>
                  <c:pt idx="85">
                    <c:v>0.0</c:v>
                  </c:pt>
                  <c:pt idx="86">
                    <c:v>2,211.3</c:v>
                  </c:pt>
                  <c:pt idx="87">
                    <c:v>183.6</c:v>
                  </c:pt>
                  <c:pt idx="88">
                    <c:v>5,051.0</c:v>
                  </c:pt>
                  <c:pt idx="89">
                    <c:v>0.0</c:v>
                  </c:pt>
                  <c:pt idx="90">
                    <c:v>0.0</c:v>
                  </c:pt>
                  <c:pt idx="91">
                    <c:v>200.1</c:v>
                  </c:pt>
                  <c:pt idx="92">
                    <c:v>1,570.8</c:v>
                  </c:pt>
                  <c:pt idx="93">
                    <c:v>0.0</c:v>
                  </c:pt>
                  <c:pt idx="94">
                    <c:v>211.0</c:v>
                  </c:pt>
                  <c:pt idx="95">
                    <c:v>99.0</c:v>
                  </c:pt>
                  <c:pt idx="96">
                    <c:v>1,327.5</c:v>
                  </c:pt>
                  <c:pt idx="97">
                    <c:v>0.0</c:v>
                  </c:pt>
                  <c:pt idx="98">
                    <c:v>889.8</c:v>
                  </c:pt>
                  <c:pt idx="99">
                    <c:v>212.8</c:v>
                  </c:pt>
                  <c:pt idx="100">
                    <c:v>540.0</c:v>
                  </c:pt>
                  <c:pt idx="101">
                    <c:v>0.0</c:v>
                  </c:pt>
                  <c:pt idx="102">
                    <c:v>240,831.4</c:v>
                  </c:pt>
                  <c:pt idx="103">
                    <c:v>239,294.9</c:v>
                  </c:pt>
                  <c:pt idx="104">
                    <c:v>896.5</c:v>
                  </c:pt>
                  <c:pt idx="105">
                    <c:v>18,253.6</c:v>
                  </c:pt>
                  <c:pt idx="106">
                    <c:v>23,632.0</c:v>
                  </c:pt>
                  <c:pt idx="107">
                    <c:v>43.1</c:v>
                  </c:pt>
                  <c:pt idx="108">
                    <c:v>41.8</c:v>
                  </c:pt>
                  <c:pt idx="109">
                    <c:v>2,717.5</c:v>
                  </c:pt>
                  <c:pt idx="110">
                    <c:v>489.1</c:v>
                  </c:pt>
                  <c:pt idx="111">
                    <c:v>142.2</c:v>
                  </c:pt>
                  <c:pt idx="112">
                    <c:v>1,968.8</c:v>
                  </c:pt>
                  <c:pt idx="113">
                    <c:v>117.6</c:v>
                  </c:pt>
                  <c:pt idx="114">
                    <c:v>124,772.2</c:v>
                  </c:pt>
                  <c:pt idx="115">
                    <c:v>7,593.5</c:v>
                  </c:pt>
                  <c:pt idx="116">
                    <c:v>470.4</c:v>
                  </c:pt>
                  <c:pt idx="117">
                    <c:v>11,038.9</c:v>
                  </c:pt>
                  <c:pt idx="118">
                    <c:v>24,134.2</c:v>
                  </c:pt>
                  <c:pt idx="119">
                    <c:v>19,400.0</c:v>
                  </c:pt>
                  <c:pt idx="120">
                    <c:v>891.2</c:v>
                  </c:pt>
                  <c:pt idx="121">
                    <c:v>2,641.3</c:v>
                  </c:pt>
                  <c:pt idx="122">
                    <c:v>51.0</c:v>
                  </c:pt>
                  <c:pt idx="123">
                    <c:v>294.7</c:v>
                  </c:pt>
                  <c:pt idx="124">
                    <c:v>1,241.8</c:v>
                  </c:pt>
                  <c:pt idx="125">
                    <c:v>1,241.8</c:v>
                  </c:pt>
                  <c:pt idx="126">
                    <c:v>0.0</c:v>
                  </c:pt>
                  <c:pt idx="127">
                    <c:v>37,007.2</c:v>
                  </c:pt>
                  <c:pt idx="128">
                    <c:v>12,363.3</c:v>
                  </c:pt>
                  <c:pt idx="129">
                    <c:v>4,765.3</c:v>
                  </c:pt>
                  <c:pt idx="130">
                    <c:v>281.2</c:v>
                  </c:pt>
                  <c:pt idx="131">
                    <c:v>262.1</c:v>
                  </c:pt>
                  <c:pt idx="132">
                    <c:v>205.9</c:v>
                  </c:pt>
                  <c:pt idx="133">
                    <c:v>742.8</c:v>
                  </c:pt>
                  <c:pt idx="134">
                    <c:v>6,106.0</c:v>
                  </c:pt>
                  <c:pt idx="135">
                    <c:v>0.0</c:v>
                  </c:pt>
                  <c:pt idx="136">
                    <c:v>127.8</c:v>
                  </c:pt>
                  <c:pt idx="137">
                    <c:v>11,718.0</c:v>
                  </c:pt>
                  <c:pt idx="138">
                    <c:v>200.0</c:v>
                  </c:pt>
                  <c:pt idx="139">
                    <c:v>12,598.1</c:v>
                  </c:pt>
                  <c:pt idx="140">
                    <c:v>12,598.1</c:v>
                  </c:pt>
                  <c:pt idx="141">
                    <c:v>512.0</c:v>
                  </c:pt>
                  <c:pt idx="142">
                    <c:v>0.0</c:v>
                  </c:pt>
                  <c:pt idx="143">
                    <c:v>64.4</c:v>
                  </c:pt>
                  <c:pt idx="144">
                    <c:v>1,239.5</c:v>
                  </c:pt>
                  <c:pt idx="145">
                    <c:v>634.8</c:v>
                  </c:pt>
                  <c:pt idx="146">
                    <c:v>4,500.0</c:v>
                  </c:pt>
                  <c:pt idx="147">
                    <c:v>0.0</c:v>
                  </c:pt>
                  <c:pt idx="148">
                    <c:v>152.1</c:v>
                  </c:pt>
                  <c:pt idx="149">
                    <c:v>0.0</c:v>
                  </c:pt>
                  <c:pt idx="150">
                    <c:v>4,304.8</c:v>
                  </c:pt>
                  <c:pt idx="151">
                    <c:v>949.7</c:v>
                  </c:pt>
                  <c:pt idx="152">
                    <c:v>240.8</c:v>
                  </c:pt>
                  <c:pt idx="153">
                    <c:v>0.0</c:v>
                  </c:pt>
                  <c:pt idx="154">
                    <c:v>-489.6</c:v>
                  </c:pt>
                  <c:pt idx="155">
                    <c:v>-489.6</c:v>
                  </c:pt>
                  <c:pt idx="156">
                    <c:v>-489.6</c:v>
                  </c:pt>
                  <c:pt idx="157">
                    <c:v>775,799.8</c:v>
                  </c:pt>
                </c:lvl>
                <c:lvl>
                  <c:pt idx="0">
                    <c:v>Наименование групп, подгрупп, статей, подстатей, элементов, программ (подпрограмм), кодов экономической классификации доходов</c:v>
                  </c:pt>
                  <c:pt idx="8">
                    <c:v>10</c:v>
                  </c:pt>
                  <c:pt idx="9">
                    <c:v>Налоговые и неналоговые доходы</c:v>
                  </c:pt>
                  <c:pt idx="10">
                    <c:v>Налоги на прибыль, доходы</c:v>
                  </c:pt>
                  <c:pt idx="11">
                    <c:v>Налог на прибыль организаций</c:v>
                  </c:pt>
                  <c:pt idx="12">
                    <c:v>Налог на прибыль организаций, зачисляемый в бюджеты бюджетной системы Российской Федерации по соответствующим ставкам</c:v>
                  </c:pt>
                  <c:pt idx="13">
                    <c:v>Налог на прибыль организаций, зачисляемый в бюджеты субъектов РФ</c:v>
                  </c:pt>
                  <c:pt idx="14">
                    <c:v>Налог на прибыль организаций консолидированных групп налогоплательщиков, зачисляемый в бюджеты субъектов РФ</c:v>
                  </c:pt>
                  <c:pt idx="15">
                    <c:v>Доходы от налога на прибыль организаций, уплаченного налогоплательщиками, которые до 1 января 2023 года являлись участниками консолидированной группы налогоплательщиков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уполномоченным органом Федерального казначейства между бюджетами субъектов Российской Федерации по нормативам, установленным федеральным законом о федеральном бюджете</c:v>
                  </c:pt>
                  <c:pt idx="16">
                    <c:v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c:v>
                  </c:pt>
                  <c:pt idx="17">
                    <c:v>Налог на доходы физических лиц</c:v>
                  </c:pt>
                  <c:pt idx="18">
                    <c: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c:v>
                  </c:pt>
                  <c:pt idx="19">
                    <c: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c:v>
                  </c:pt>
                  <c:pt idx="20">
                    <c:v>Налог на доходы физических лиц с доходов, полученных физическими лицами в соответствии со  статьей 228 Налогового Кодекса Российской Федерации</c:v>
                  </c:pt>
                  <c:pt idx="21">
                    <c: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c:v>
                  </c:pt>
                  <c:pt idx="22">
                    <c:v>Налог на доходы физических лиц в отношении доходов физических лиц, превышающих 5,0 млн рублей, в части, установленной для уплаты в федеральный бюджет</c:v>
                  </c:pt>
                  <c:pt idx="23">
                    <c:v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c:v>
                  </c:pt>
                  <c:pt idx="24">
                    <c:v>Налоги на совокупный доход</c:v>
                  </c:pt>
                  <c:pt idx="25">
                    <c:v>Налог, взимаемый с налогоплательщиков, выбравших в качестве объекта налогообложения доходы</c:v>
                  </c:pt>
                  <c:pt idx="26">
                    <c: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c:v>
                  </c:pt>
                  <c:pt idx="27">
                    <c:v>Единый налог на вмененный доход для отдельных видов деятельности</c:v>
                  </c:pt>
                  <c:pt idx="28">
                    <c:v>Единый сельскохозяйственный налог</c:v>
                  </c:pt>
                  <c:pt idx="29">
                    <c:v>Налог, взимаемый в связи с применением патентной системы налогообложения, зачисляемый в бюджеты муниципальных районов</c:v>
                  </c:pt>
                  <c:pt idx="30">
                    <c:v>Государственная пошлина</c:v>
                  </c:pt>
                  <c:pt idx="31">
                    <c:v>Государственная пошлина по делам, рассматриваемым в судах общей юрисдикции, мировыми судьями (за исключением Верховного Суда РФ)</c:v>
                  </c:pt>
                  <c:pt idx="32">
                    <c:v>Доходы от использования имущества, находящегося в государственной и муниципальной собственности</c:v>
                  </c:pt>
                  <c:pt idx="33">
                    <c: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c:v>
                  </c:pt>
                  <c:pt idx="34">
                    <c:v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c:v>
                  </c:pt>
                  <c:pt idx="35">
                    <c:v>Доходы от сдачи в аренду имущества, составляющего казну муниципальных районов (за исключением земельных участков)</c:v>
                  </c:pt>
                  <c:pt idx="36">
                    <c:v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37">
                    <c:v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c:v>
                  </c:pt>
                  <c:pt idx="38">
                    <c: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c:v>
                  </c:pt>
                  <c:pt idx="39">
                    <c:v>Платежи при пользовании природными ресурсами</c:v>
                  </c:pt>
                  <c:pt idx="40">
                    <c:v>Плата за выбросы загрязняющих веществ в атмосферный воздух стационарными объектами</c:v>
                  </c:pt>
                  <c:pt idx="41">
                    <c:v>Плата за сбросы загрязняющих веществ в водные объекты</c:v>
                  </c:pt>
                  <c:pt idx="42">
                    <c:v>Плата за размещение отходов производства и потребления</c:v>
                  </c:pt>
                  <c:pt idx="43">
                    <c:v>Плата за размещение отходов производства</c:v>
                  </c:pt>
                  <c:pt idx="44">
                    <c:v>Плата за размещение твердых коммунальных отходов</c:v>
                  </c:pt>
                  <c:pt idx="45">
                    <c:v>Доходы от оказания платных услуг (работ) и компенсации затрат государства</c:v>
                  </c:pt>
                  <c:pt idx="46">
                    <c:v>Прочие доходы от оказания платных услуг (работ) получателями средств бюджетов муниципальных районов
</c:v>
                  </c:pt>
                  <c:pt idx="47">
                    <c:v>Прочие доходы от компенсации затрат бюджетов муниципальных районов</c:v>
                  </c:pt>
                  <c:pt idx="48">
                    <c:v>Доходы от продажи материальных и нематериальных активов</c:v>
                  </c:pt>
                  <c:pt idx="49">
                    <c:v>Доходы от реализации иного имущества, находящегося в собственности муниципальных район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c:v>
                  </c:pt>
                  <c:pt idx="50">
                    <c: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51">
                    <c:v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c:v>
                  </c:pt>
                  <c:pt idx="52">
                    <c:v>Доходы от приватизации имущества, находящегося в собственности муниципальных районов, в части приватизации нефинансовых активов имущества казны</c:v>
                  </c:pt>
                  <c:pt idx="53">
                    <c:v>Штрафы, санкции, возмещение ущерба</c:v>
                  </c:pt>
                  <c:pt idx="54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55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6">
                    <c: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c:v>
                  </c:pt>
                  <c:pt idx="57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58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9">
                    <c: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c:v>
                  </c:pt>
                  <c:pt idx="60">
                    <c: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c:v>
                  </c:pt>
                  <c:pt idx="61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c:v>
                  </c:pt>
                  <c:pt idx="62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c:v>
                  </c:pt>
                  <c:pt idx="63">
                    <c: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c:v>
                  </c:pt>
                  <c:pt idx="64">
                    <c: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c:v>
                  </c:pt>
                  <c:pt idx="65">
                    <c: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c:v>
                  </c:pt>
                  <c:pt idx="66">
                    <c:v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c:v>
                  </c:pt>
                  <c:pt idx="67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68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69">
                    <c: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c:v>
                  </c:pt>
                  <c:pt idx="70">
                    <c:v>ПРОЧИЕ НЕНАЛОГОВЫЕ ДОХОДЫ </c:v>
                  </c:pt>
                  <c:pt idx="71">
                    <c:v>Прочие неналоговые доходы бюджетов муниципальных районов
</c:v>
                  </c:pt>
                  <c:pt idx="72">
                    <c:v>ИТОГО ДОХОДОВ</c:v>
                  </c:pt>
                  <c:pt idx="73">
                    <c:v>Безвозмездные поступления</c:v>
                  </c:pt>
                  <c:pt idx="74">
                    <c:v>Безвозмездные поступления от других бюджетов бюджетной системы Российской федерации</c:v>
                  </c:pt>
                  <c:pt idx="75">
                    <c:v>Дотации бюджетам бюджетной системы Российской Федерации</c:v>
                  </c:pt>
                  <c:pt idx="76">
                    <c:v>Дотации бюджетам на поддержку мер по обеспечению сбалансированности бюджетов</c:v>
                  </c:pt>
                  <c:pt idx="77">
                    <c:v>Дотации бюджетам муниципальных образований края на поддержку мер по обеспечению сбалансированности бюджетов муниципальных образований края</c:v>
                  </c:pt>
                  <c:pt idx="78">
                    <c:v>Прочие дотации</c:v>
                  </c:pt>
                  <c:pt idx="79">
                    <c:v>Прочие дотации бюджетам муниципальных районов (на частичную компенсацию расходов на оплату труда работников муниципальных учреждений)</c:v>
                  </c:pt>
                  <c:pt idx="80">
                    <c:v>Прочие дотации бюджетам муниципальных районов (на частичную компенсацию расходов на оплату труда работников муниципальных учреждений)</c:v>
                  </c:pt>
                  <c:pt idx="81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2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3">
                    <c:v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c:v>
                  </c:pt>
                  <c:pt idx="84">
                    <c: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c:v>
                  </c:pt>
                  <c:pt idx="85">
                    <c: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c:v>
                  </c:pt>
                  <c:pt idx="86">
                    <c:v>Субсидии бюджетам муниципальных районов (на реализацию мероприятий по обеспечению жильём молодых семей)</c:v>
                  </c:pt>
                  <c:pt idx="87">
                    <c:v>Субсидии бюджетам муниципальных районов на поддержку отрасли культуры</c:v>
                  </c:pt>
                  <c:pt idx="88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9">
                    <c:v>Выполнение требований федеральных стандартов спортивной подготовки</c:v>
                  </c:pt>
                  <c:pt idx="90">
                    <c:v>Прочие субсидии бюджетам муниципальных районов (на частичное финансирование (возмещение) расходов на содержание единых дежурно-диспетчерских служб)</c:v>
                  </c:pt>
                  <c:pt idx="91">
                    <c:v>Прочие субсидии бюджетам муниципальных районов (на поддержку деятельности муниципальных молодежных центров)</c:v>
                  </c:pt>
                  <c:pt idx="92">
                    <c:v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c:v>
                  </c:pt>
                  <c:pt idx="93">
                    <c:v>Субсидии бюджетам муниципальных районов (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</c:v>
                  </c:pt>
                  <c:pt idx="94">
                    <c:v>Прочие субсидии бюджетам муниципальных районов ( на комплектование книжных фондов библиотек)</c:v>
                  </c:pt>
                  <c:pt idx="95">
                    <c:v>Прочие субсидии бюджетам муниципальных районов (на проведение мероприятий по обеспечению антитеррористической защищенности объектов образования)</c:v>
                  </c:pt>
                  <c:pt idx="96">
                    <c:v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c:v>
                  </c:pt>
                  <c:pt idx="97">
                    <c:v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c:v>
                  </c:pt>
                  <c:pt idx="98">
                    <c:v>Прочие субсидии бюджетам муниципальных районов (на реализацию муниципальных программ развития субъектов малого и среднего предпринимательства)</c:v>
                  </c:pt>
                  <c:pt idx="99">
                    <c:v>Прочие субсидии бюджетам муниципальных районов (на создание условий для обеспечения услугами связи малочисленных и труднодоступных населённых пунктов Красноярского края)</c:v>
                  </c:pt>
                  <c:pt idx="100">
                    <c:v>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c:v>
                  </c:pt>
                  <c:pt idx="101">
                    <c:v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c:v>
                  </c:pt>
                  <c:pt idx="102">
                    <c:v>Субвенции бюджетам субъектов Российской Федерации и муниципальных образований </c:v>
                  </c:pt>
                  <c:pt idx="103">
                    <c:v>Субвенции бюджетам субъектов Российской Федерации и муниципальных образований </c:v>
                  </c:pt>
                  <c:pt idx="104">
                    <c:v>Субвенции бюджетам муниципальных районов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c:v>
                  </c:pt>
                  <c:pt idx="105">
                    <c:v>Субвенции бюджетам муниципальных районов (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06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07">
                    <c:v>Субвенции бюджетам муниципальных районов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c:v>
                  </c:pt>
                  <c:pt idx="108">
                    <c:v>Субвенции бюджетам муниципальных районов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c:v>
                  </c:pt>
                  <c:pt idx="109">
                    <c:v>Субвенции бюджетам муниципальных районов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 </c:v>
                  </c:pt>
                  <c:pt idx="110">
                    <c:v>Субвенции бюджетам муниципальных районов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c:v>
                  </c:pt>
                  <c:pt idx="111">
                    <c:v>Субвенции бюджетам муниципальных районов (на осуществление государственных полномочий в области архивного дела  (в соответствии с Законом края от 21 декабря 2010 года № 11-5564))</c:v>
                  </c:pt>
                  <c:pt idx="112">
                    <c:v>Субвенции бюджетам муниципальных районов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c:v>
                  </c:pt>
                  <c:pt idx="113">
                    <c:v>Субвенции бюджетам муниципальных район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c:v>
                  </c:pt>
                  <c:pt idx="114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15">
                    <c:v>Субвенции бюджетам муниципальных район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c:v>
                  </c:pt>
                  <c:pt idx="116">
                    <c:v>Субвенции бюджетам муниципальных районов (на   реализацию отдельных мер по обеспечению ограничения платы граждан за коммунальные услуги (в соответствии с Законом края от 1 декабря 2014 года № 7-2839))</c:v>
                  </c:pt>
                  <c:pt idx="117">
                    <c:v>Субвенции бюджетам муниципальных районов (на 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c:v>
                  </c:pt>
                  <c:pt idx="118">
                    <c:v>Субвенции бюджетам муниципальных районов (на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19">
                    <c:v>Субвенции бюджетам муниципальных районов (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)</c:v>
                  </c:pt>
                  <c:pt idx="120">
                    <c:v>Субвенции бюджетам муниципальных районов (на 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c:v>
                  </c:pt>
                  <c:pt idx="121">
                    <c:v>Субвенции бюджетам муниципальных районов (на  осуществление государственных полномочий по обеспечению отдыха и оздоровления детей (в соответствии с Законом края от 19 апреля 2018 года № 5-1533))</c:v>
                  </c:pt>
                  <c:pt idx="122">
                    <c:v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 </c:v>
                  </c:pt>
                  <c:pt idx="123">
                    <c:v>Субвенции бюджетам муниципальных образований (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) </c:v>
                  </c:pt>
                  <c:pt idx="124">
                    <c:v>Субвенции бюджетам субъектов Российской Федерации и муниципальных образований </c:v>
                  </c:pt>
                  <c:pt idx="125">
                    <c: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c:v>
                  </c:pt>
                  <c:pt idx="126">
                    <c: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c:v>
                  </c:pt>
                  <c:pt idx="127">
                    <c:v>Иные межбюджетные трансферты</c:v>
                  </c:pt>
                  <c:pt idx="128">
                    <c: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c:v>
                  </c:pt>
                  <c:pt idx="129">
                    <c:v>Межбюджетные трансферты,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 </c:v>
                  </c:pt>
                  <c:pt idx="130">
                    <c:v>Межбюджетные трансферты, передаваемые бюджетам муниципальных районов из бюджетов поселений в части переданных полномочий в области культуры, молодежи и спорта      </c:v>
                  </c:pt>
                  <c:pt idx="131">
                    <c:v>Межбюджетные трансферты, передаваемые бюджетам муниципальных районов из бюджетов поселений в части переданных полномочий в области мобилизационной подготовки  </c:v>
                  </c:pt>
                  <c:pt idx="132">
                    <c:v>Межбюджетные трансферты,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c:v>
                  </c:pt>
                  <c:pt idx="133">
                    <c:v>Межбюджетные трансферты,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</c:v>
                  </c:pt>
                  <c:pt idx="134">
                    <c:v>Межбюджетные трансферты, передаваемые бюджетам муниципальных районов из бюджетов поселений в части передаваемых полномочий в области физкультуры и школьного спорта </c:v>
                  </c:pt>
                  <c:pt idx="135">
                    <c:v>Межбюджетные трансферты, передаваемые бюджетам муниципальных районов из бюджетов поселений в части передаваемых полномочий по передаваемому отрицательному трансферту в бюджет края</c:v>
                  </c:pt>
                  <c:pt idx="136">
                    <c:v>Иные межбюджетные трансферты бюджетам муниципальных районов (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)</c:v>
                  </c:pt>
                  <c:pt idx="137">
                    <c:v>Иные межбюджетные трансферты бюджетам муниципальных районов (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)</c:v>
                  </c:pt>
                  <c:pt idx="138">
                    <c:v>Иные межбюджетные трансферты бюджетам муниципальных районов (государственная поддержка лучших работников сельских учреждений культуры)</c:v>
                  </c:pt>
                  <c:pt idx="139">
                    <c:v>Прочие межбюджетные трансферты, передаваемые бюджетам</c:v>
                  </c:pt>
                  <c:pt idx="140">
                    <c:v>Прочие межбюджетные трансферты, передаваемые бюджетам муниципальных районов</c:v>
                  </c:pt>
                  <c:pt idx="141">
                    <c:v>Иные межбюджетные трансферты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</c:v>
                  </c:pt>
                  <c:pt idx="142">
                    <c:v>Иные межбюджетные трансферты бюджетам муниципальных районов (на финансовое обеспечение (возмещение) расходных обязательств муниципальных образований, связанных с увеличением с 1 июня 2022 года региональных выплат)</c:v>
                  </c:pt>
                  <c:pt idx="143">
                    <c:v>Иные межбюджетные трансферты бюджетам муниципальных районов (на обустройство и восстановление воинских захоронений)</c:v>
                  </c:pt>
                  <c:pt idx="144">
                    <c:v>Иные межбюджетные трансферты бюджетам муниципальных районов (на обеспечение первичных мер пожарной безопасности)</c:v>
                  </c:pt>
                  <c:pt idx="145">
                    <c:v>Иные межбюджетные трансферты бюджетам муницпальных райнов ( на поддержку физкультурно-спортивных клубов по месту жительства)</c:v>
                  </c:pt>
                  <c:pt idx="146">
                    <c:v>Иные межбюджетные трансферты бюджетам муниципальных районов (на обустройство мест (площадок) накопления отходов потребления и (или) приобретение контейнерного оборудования)</c:v>
                  </c:pt>
                  <c:pt idx="147">
                    <c:v>Иные межбюджетные трансферты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c:v>
                  </c:pt>
                  <c:pt idx="148">
                    <c:v>Иные межбюджетные трансферты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c:v>
                  </c:pt>
                  <c:pt idx="149">
                    <c:v>Иные межбюджетные трансферты бюджетам муниципальных районов (на финансовое обеспечение (возмещение) затрат теплоснабжающих и энергосбытовых организаций, осуще-ствляющих производство и (или) реализацию тепловой и электрической энергии, возникших вследствие</c:v>
                  </c:pt>
                  <c:pt idx="150">
                    <c:v>Иные межбюджетные трансферты бюджетам муниципальных районов (на осуществление расходов, направленных на реализацию мероприятий по поддержке местных инициатив)</c:v>
                  </c:pt>
                  <c:pt idx="151">
                    <c:v>Иные межбюджетные трансферты бюджетам муниципальных районов (на благоустройство кладбищ)</c:v>
                  </c:pt>
                  <c:pt idx="152">
                    <c:v>Иные межбюджетные трансферты бюджетам муниципальных районов (за содействие развитию налогового потенциала)</c:v>
                  </c:pt>
                  <c:pt idx="153">
                    <c:v>Иные межбюджетные трансферты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c:v>
                  </c:pt>
                  <c:pt idx="154">
                    <c:v>ВОЗВРАТ ОСТАТКОВ СУБСИДИЙ, СУБВЕНЦИЙ И ИНЫХ МЕЖБЮДЖЕТНЫХ ТРАНСФЕРТОВ, ИМЕЮЩИХ ЦЕЛЕВОЕ НАЗНАЧЕНИЕ, ПРОШЛЫХ ЛЕТ</c:v>
                  </c:pt>
                  <c:pt idx="155">
                    <c:v>Возврат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56">
                    <c: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57">
                    <c:v>ВСЕГО ДОХОДОВ :</c:v>
                  </c:pt>
                </c:lvl>
                <c:lvl>
                  <c:pt idx="1">
                    <c:v>код экономической классификации</c:v>
                  </c:pt>
                  <c:pt idx="8">
                    <c:v>9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110</c:v>
                  </c:pt>
                  <c:pt idx="12">
                    <c:v>110</c:v>
                  </c:pt>
                  <c:pt idx="13">
                    <c:v>110</c:v>
                  </c:pt>
                  <c:pt idx="14">
                    <c:v>110</c:v>
                  </c:pt>
                  <c:pt idx="15">
                    <c:v>110</c:v>
                  </c:pt>
                  <c:pt idx="16">
                    <c:v>110</c:v>
                  </c:pt>
                  <c:pt idx="17">
                    <c:v>110</c:v>
                  </c:pt>
                  <c:pt idx="18">
                    <c:v>110</c:v>
                  </c:pt>
                  <c:pt idx="19">
                    <c:v>110</c:v>
                  </c:pt>
                  <c:pt idx="20">
                    <c:v>110</c:v>
                  </c:pt>
                  <c:pt idx="21">
                    <c:v>110</c:v>
                  </c:pt>
                  <c:pt idx="22">
                    <c:v>110</c:v>
                  </c:pt>
                  <c:pt idx="23">
                    <c:v>110</c:v>
                  </c:pt>
                  <c:pt idx="24">
                    <c:v>000</c:v>
                  </c:pt>
                  <c:pt idx="25">
                    <c:v>110</c:v>
                  </c:pt>
                  <c:pt idx="26">
                    <c:v>110</c:v>
                  </c:pt>
                  <c:pt idx="27">
                    <c:v>110</c:v>
                  </c:pt>
                  <c:pt idx="28">
                    <c:v>110</c:v>
                  </c:pt>
                  <c:pt idx="29">
                    <c:v>110</c:v>
                  </c:pt>
                  <c:pt idx="30">
                    <c:v>000</c:v>
                  </c:pt>
                  <c:pt idx="31">
                    <c:v>110</c:v>
                  </c:pt>
                  <c:pt idx="32">
                    <c:v>000</c:v>
                  </c:pt>
                  <c:pt idx="33">
                    <c:v>120</c:v>
                  </c:pt>
                  <c:pt idx="34">
                    <c:v>120</c:v>
                  </c:pt>
                  <c:pt idx="35">
                    <c:v>120</c:v>
                  </c:pt>
                  <c:pt idx="36">
                    <c:v>120</c:v>
                  </c:pt>
                  <c:pt idx="37">
                    <c:v>120</c:v>
                  </c:pt>
                  <c:pt idx="38">
                    <c:v>120</c:v>
                  </c:pt>
                  <c:pt idx="39">
                    <c:v>000</c:v>
                  </c:pt>
                  <c:pt idx="40">
                    <c:v>120</c:v>
                  </c:pt>
                  <c:pt idx="41">
                    <c:v>120</c:v>
                  </c:pt>
                  <c:pt idx="42">
                    <c:v>120</c:v>
                  </c:pt>
                  <c:pt idx="43">
                    <c:v>120</c:v>
                  </c:pt>
                  <c:pt idx="44">
                    <c:v>120</c:v>
                  </c:pt>
                  <c:pt idx="45">
                    <c:v>000</c:v>
                  </c:pt>
                  <c:pt idx="46">
                    <c:v>130</c:v>
                  </c:pt>
                  <c:pt idx="47">
                    <c:v>130</c:v>
                  </c:pt>
                  <c:pt idx="48">
                    <c:v>000</c:v>
                  </c:pt>
                  <c:pt idx="49">
                    <c:v>410</c:v>
                  </c:pt>
                  <c:pt idx="50">
                    <c:v>430</c:v>
                  </c:pt>
                  <c:pt idx="51">
                    <c:v>430</c:v>
                  </c:pt>
                  <c:pt idx="52">
                    <c:v>430</c:v>
                  </c:pt>
                  <c:pt idx="53">
                    <c:v>000</c:v>
                  </c:pt>
                  <c:pt idx="54">
                    <c:v>140</c:v>
                  </c:pt>
                  <c:pt idx="55">
                    <c:v>140</c:v>
                  </c:pt>
                  <c:pt idx="56">
                    <c:v>140</c:v>
                  </c:pt>
                  <c:pt idx="57">
                    <c:v>140</c:v>
                  </c:pt>
                  <c:pt idx="58">
                    <c:v>140</c:v>
                  </c:pt>
                  <c:pt idx="59">
                    <c:v>140</c:v>
                  </c:pt>
                  <c:pt idx="60">
                    <c:v>140</c:v>
                  </c:pt>
                  <c:pt idx="61">
                    <c:v>140</c:v>
                  </c:pt>
                  <c:pt idx="62">
                    <c:v>140</c:v>
                  </c:pt>
                  <c:pt idx="63">
                    <c:v>140</c:v>
                  </c:pt>
                  <c:pt idx="64">
                    <c:v>140</c:v>
                  </c:pt>
                  <c:pt idx="65">
                    <c:v>140</c:v>
                  </c:pt>
                  <c:pt idx="66">
                    <c:v>140</c:v>
                  </c:pt>
                  <c:pt idx="67">
                    <c:v>140</c:v>
                  </c:pt>
                  <c:pt idx="68">
                    <c:v>140</c:v>
                  </c:pt>
                  <c:pt idx="69">
                    <c:v>140</c:v>
                  </c:pt>
                  <c:pt idx="70">
                    <c:v>000</c:v>
                  </c:pt>
                  <c:pt idx="71">
                    <c:v>180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150</c:v>
                  </c:pt>
                  <c:pt idx="76">
                    <c:v>150</c:v>
                  </c:pt>
                  <c:pt idx="77">
                    <c:v>150</c:v>
                  </c:pt>
                  <c:pt idx="78">
                    <c:v>150</c:v>
                  </c:pt>
                  <c:pt idx="79">
                    <c:v>150</c:v>
                  </c:pt>
                  <c:pt idx="80">
                    <c:v>150</c:v>
                  </c:pt>
                  <c:pt idx="81">
                    <c:v>000</c:v>
                  </c:pt>
                  <c:pt idx="82">
                    <c:v>000</c:v>
                  </c:pt>
                  <c:pt idx="83">
                    <c:v>150</c:v>
                  </c:pt>
                  <c:pt idx="84">
                    <c:v>150</c:v>
                  </c:pt>
                  <c:pt idx="85">
                    <c:v>150</c:v>
                  </c:pt>
                  <c:pt idx="86">
                    <c:v>150</c:v>
                  </c:pt>
                  <c:pt idx="87">
                    <c:v>150</c:v>
                  </c:pt>
                  <c:pt idx="88">
                    <c:v>000</c:v>
                  </c:pt>
                  <c:pt idx="89">
                    <c:v>150</c:v>
                  </c:pt>
                  <c:pt idx="90">
                    <c:v>150</c:v>
                  </c:pt>
                  <c:pt idx="91">
                    <c:v>150</c:v>
                  </c:pt>
                  <c:pt idx="92">
                    <c:v>150</c:v>
                  </c:pt>
                  <c:pt idx="93">
                    <c:v>150</c:v>
                  </c:pt>
                  <c:pt idx="94">
                    <c:v>150</c:v>
                  </c:pt>
                  <c:pt idx="95">
                    <c:v>150</c:v>
                  </c:pt>
                  <c:pt idx="96">
                    <c:v>150</c:v>
                  </c:pt>
                  <c:pt idx="97">
                    <c:v>150</c:v>
                  </c:pt>
                  <c:pt idx="98">
                    <c:v>150</c:v>
                  </c:pt>
                  <c:pt idx="99">
                    <c:v>150</c:v>
                  </c:pt>
                  <c:pt idx="100">
                    <c:v>150</c:v>
                  </c:pt>
                  <c:pt idx="101">
                    <c:v>150</c:v>
                  </c:pt>
                  <c:pt idx="102">
                    <c:v>000</c:v>
                  </c:pt>
                  <c:pt idx="103">
                    <c:v>00</c:v>
                  </c:pt>
                  <c:pt idx="104">
                    <c:v>150</c:v>
                  </c:pt>
                  <c:pt idx="105">
                    <c:v>150</c:v>
                  </c:pt>
                  <c:pt idx="106">
                    <c:v>150</c:v>
                  </c:pt>
                  <c:pt idx="107">
                    <c:v>150</c:v>
                  </c:pt>
                  <c:pt idx="108">
                    <c:v>150</c:v>
                  </c:pt>
                  <c:pt idx="109">
                    <c:v>150</c:v>
                  </c:pt>
                  <c:pt idx="110">
                    <c:v>150</c:v>
                  </c:pt>
                  <c:pt idx="111">
                    <c:v>150</c:v>
                  </c:pt>
                  <c:pt idx="112">
                    <c:v>150</c:v>
                  </c:pt>
                  <c:pt idx="113">
                    <c:v>150</c:v>
                  </c:pt>
                  <c:pt idx="114">
                    <c:v>150</c:v>
                  </c:pt>
                  <c:pt idx="115">
                    <c:v>150</c:v>
                  </c:pt>
                  <c:pt idx="116">
                    <c:v>150</c:v>
                  </c:pt>
                  <c:pt idx="117">
                    <c:v>150</c:v>
                  </c:pt>
                  <c:pt idx="118">
                    <c:v>150</c:v>
                  </c:pt>
                  <c:pt idx="119">
                    <c:v>150</c:v>
                  </c:pt>
                  <c:pt idx="120">
                    <c:v>150</c:v>
                  </c:pt>
                  <c:pt idx="121">
                    <c:v>150</c:v>
                  </c:pt>
                  <c:pt idx="122">
                    <c:v>150</c:v>
                  </c:pt>
                  <c:pt idx="123">
                    <c:v>150</c:v>
                  </c:pt>
                  <c:pt idx="124">
                    <c:v>150</c:v>
                  </c:pt>
                  <c:pt idx="125">
                    <c:v>150</c:v>
                  </c:pt>
                  <c:pt idx="126">
                    <c:v>150</c:v>
                  </c:pt>
                  <c:pt idx="127">
                    <c:v>000</c:v>
                  </c:pt>
                  <c:pt idx="128">
                    <c:v>150</c:v>
                  </c:pt>
                  <c:pt idx="129">
                    <c:v>150</c:v>
                  </c:pt>
                  <c:pt idx="130">
                    <c:v>150</c:v>
                  </c:pt>
                  <c:pt idx="131">
                    <c:v>150</c:v>
                  </c:pt>
                  <c:pt idx="132">
                    <c:v>150</c:v>
                  </c:pt>
                  <c:pt idx="133">
                    <c:v>150</c:v>
                  </c:pt>
                  <c:pt idx="134">
                    <c:v>150</c:v>
                  </c:pt>
                  <c:pt idx="135">
                    <c:v>150</c:v>
                  </c:pt>
                  <c:pt idx="136">
                    <c:v>150</c:v>
                  </c:pt>
                  <c:pt idx="137">
                    <c:v>150</c:v>
                  </c:pt>
                  <c:pt idx="138">
                    <c:v>150</c:v>
                  </c:pt>
                  <c:pt idx="139">
                    <c:v>000</c:v>
                  </c:pt>
                  <c:pt idx="140">
                    <c:v>000</c:v>
                  </c:pt>
                  <c:pt idx="141">
                    <c:v>150</c:v>
                  </c:pt>
                  <c:pt idx="142">
                    <c:v>150</c:v>
                  </c:pt>
                  <c:pt idx="143">
                    <c:v>150</c:v>
                  </c:pt>
                  <c:pt idx="144">
                    <c:v>150</c:v>
                  </c:pt>
                  <c:pt idx="145">
                    <c:v>150</c:v>
                  </c:pt>
                  <c:pt idx="146">
                    <c:v>150</c:v>
                  </c:pt>
                  <c:pt idx="147">
                    <c:v>150</c:v>
                  </c:pt>
                  <c:pt idx="148">
                    <c:v>150</c:v>
                  </c:pt>
                  <c:pt idx="149">
                    <c:v>150</c:v>
                  </c:pt>
                  <c:pt idx="150">
                    <c:v>150</c:v>
                  </c:pt>
                  <c:pt idx="151">
                    <c:v>150</c:v>
                  </c:pt>
                  <c:pt idx="152">
                    <c:v>150</c:v>
                  </c:pt>
                  <c:pt idx="153">
                    <c:v>150</c:v>
                  </c:pt>
                  <c:pt idx="154">
                    <c:v>000</c:v>
                  </c:pt>
                  <c:pt idx="155">
                    <c:v>000</c:v>
                  </c:pt>
                  <c:pt idx="156">
                    <c:v>150</c:v>
                  </c:pt>
                </c:lvl>
                <c:lvl>
                  <c:pt idx="1">
                    <c:v>код программы (подпрограммы)</c:v>
                  </c:pt>
                  <c:pt idx="8">
                    <c:v>8</c:v>
                  </c:pt>
                  <c:pt idx="9">
                    <c:v>0000</c:v>
                  </c:pt>
                  <c:pt idx="10">
                    <c:v>0000</c:v>
                  </c:pt>
                  <c:pt idx="11">
                    <c:v>0000</c:v>
                  </c:pt>
                  <c:pt idx="12">
                    <c:v>0000</c:v>
                  </c:pt>
                  <c:pt idx="13">
                    <c:v>0000</c:v>
                  </c:pt>
                  <c:pt idx="14">
                    <c:v>0000</c:v>
                  </c:pt>
                  <c:pt idx="15">
                    <c:v>0000</c:v>
                  </c:pt>
                  <c:pt idx="16">
                    <c:v>0000</c:v>
                  </c:pt>
                  <c:pt idx="17">
                    <c:v>0000</c:v>
                  </c:pt>
                  <c:pt idx="18">
                    <c:v>0000</c:v>
                  </c:pt>
                  <c:pt idx="19">
                    <c:v>0000</c:v>
                  </c:pt>
                  <c:pt idx="20">
                    <c:v>0000</c:v>
                  </c:pt>
                  <c:pt idx="21">
                    <c:v>0000</c:v>
                  </c:pt>
                  <c:pt idx="22">
                    <c:v>0000</c:v>
                  </c:pt>
                  <c:pt idx="23">
                    <c:v>0000</c:v>
                  </c:pt>
                  <c:pt idx="24">
                    <c:v>0000</c:v>
                  </c:pt>
                  <c:pt idx="25">
                    <c:v>0000</c:v>
                  </c:pt>
                  <c:pt idx="26">
                    <c:v>0000</c:v>
                  </c:pt>
                  <c:pt idx="27">
                    <c:v>0000</c:v>
                  </c:pt>
                  <c:pt idx="28">
                    <c:v>0000</c:v>
                  </c:pt>
                  <c:pt idx="29">
                    <c:v>0000</c:v>
                  </c:pt>
                  <c:pt idx="30">
                    <c:v>0000</c:v>
                  </c:pt>
                  <c:pt idx="31">
                    <c:v>0000</c:v>
                  </c:pt>
                  <c:pt idx="32">
                    <c:v>0000</c:v>
                  </c:pt>
                  <c:pt idx="33">
                    <c:v>0000</c:v>
                  </c:pt>
                  <c:pt idx="34">
                    <c:v>0000</c:v>
                  </c:pt>
                  <c:pt idx="35">
                    <c:v>0000</c:v>
                  </c:pt>
                  <c:pt idx="36">
                    <c:v>0000</c:v>
                  </c:pt>
                  <c:pt idx="37">
                    <c:v>0000</c:v>
                  </c:pt>
                  <c:pt idx="38">
                    <c:v>0000</c:v>
                  </c:pt>
                  <c:pt idx="39">
                    <c:v>0000</c:v>
                  </c:pt>
                  <c:pt idx="40">
                    <c:v>0000</c:v>
                  </c:pt>
                  <c:pt idx="41">
                    <c:v>0000</c:v>
                  </c:pt>
                  <c:pt idx="42">
                    <c:v>0000</c:v>
                  </c:pt>
                  <c:pt idx="43">
                    <c:v>0000</c:v>
                  </c:pt>
                  <c:pt idx="44">
                    <c:v>0000</c:v>
                  </c:pt>
                  <c:pt idx="45">
                    <c:v>0000</c:v>
                  </c:pt>
                  <c:pt idx="46">
                    <c:v>0000</c:v>
                  </c:pt>
                  <c:pt idx="47">
                    <c:v>0000</c:v>
                  </c:pt>
                  <c:pt idx="48">
                    <c:v>0000</c:v>
                  </c:pt>
                  <c:pt idx="49">
                    <c:v>0000</c:v>
                  </c:pt>
                  <c:pt idx="50">
                    <c:v>0000</c:v>
                  </c:pt>
                  <c:pt idx="51">
                    <c:v>0000</c:v>
                  </c:pt>
                  <c:pt idx="52">
                    <c:v>0000</c:v>
                  </c:pt>
                  <c:pt idx="53">
                    <c:v>0000</c:v>
                  </c:pt>
                  <c:pt idx="54">
                    <c:v>0000</c:v>
                  </c:pt>
                  <c:pt idx="55">
                    <c:v>0000</c:v>
                  </c:pt>
                  <c:pt idx="56">
                    <c:v>0000</c:v>
                  </c:pt>
                  <c:pt idx="57">
                    <c:v>0000</c:v>
                  </c:pt>
                  <c:pt idx="58">
                    <c:v>0000</c:v>
                  </c:pt>
                  <c:pt idx="59">
                    <c:v>0000</c:v>
                  </c:pt>
                  <c:pt idx="60">
                    <c:v>0000</c:v>
                  </c:pt>
                  <c:pt idx="61">
                    <c:v>0000</c:v>
                  </c:pt>
                  <c:pt idx="62">
                    <c:v>0000</c:v>
                  </c:pt>
                  <c:pt idx="63">
                    <c:v>0000</c:v>
                  </c:pt>
                  <c:pt idx="64">
                    <c:v>0000</c:v>
                  </c:pt>
                  <c:pt idx="65">
                    <c:v>0000</c:v>
                  </c:pt>
                  <c:pt idx="66">
                    <c:v>0000</c:v>
                  </c:pt>
                  <c:pt idx="67">
                    <c:v>0000</c:v>
                  </c:pt>
                  <c:pt idx="68">
                    <c:v>0000</c:v>
                  </c:pt>
                  <c:pt idx="69">
                    <c:v>0000</c:v>
                  </c:pt>
                  <c:pt idx="70">
                    <c:v>0000</c:v>
                  </c:pt>
                  <c:pt idx="71">
                    <c:v>0000</c:v>
                  </c:pt>
                  <c:pt idx="73">
                    <c:v>0000</c:v>
                  </c:pt>
                  <c:pt idx="74">
                    <c:v>0000</c:v>
                  </c:pt>
                  <c:pt idx="75">
                    <c:v>0000</c:v>
                  </c:pt>
                  <c:pt idx="76">
                    <c:v>0000</c:v>
                  </c:pt>
                  <c:pt idx="77">
                    <c:v>0000</c:v>
                  </c:pt>
                  <c:pt idx="78">
                    <c:v>0000</c:v>
                  </c:pt>
                  <c:pt idx="79">
                    <c:v>2722</c:v>
                  </c:pt>
                  <c:pt idx="80">
                    <c:v>2724</c:v>
                  </c:pt>
                  <c:pt idx="81">
                    <c:v>0000</c:v>
                  </c:pt>
                  <c:pt idx="82">
                    <c:v>0000</c:v>
                  </c:pt>
                  <c:pt idx="83">
                    <c:v>0000</c:v>
                  </c:pt>
                  <c:pt idx="84">
                    <c:v>0000</c:v>
                  </c:pt>
                  <c:pt idx="85">
                    <c:v>0000</c:v>
                  </c:pt>
                  <c:pt idx="86">
                    <c:v>0000</c:v>
                  </c:pt>
                  <c:pt idx="87">
                    <c:v>0000</c:v>
                  </c:pt>
                  <c:pt idx="88">
                    <c:v>0000</c:v>
                  </c:pt>
                  <c:pt idx="89">
                    <c:v>0000</c:v>
                  </c:pt>
                  <c:pt idx="90">
                    <c:v>7413</c:v>
                  </c:pt>
                  <c:pt idx="91">
                    <c:v>7456</c:v>
                  </c:pt>
                  <c:pt idx="92">
                    <c:v>7470</c:v>
                  </c:pt>
                  <c:pt idx="93">
                    <c:v>7476</c:v>
                  </c:pt>
                  <c:pt idx="94">
                    <c:v>7488</c:v>
                  </c:pt>
                  <c:pt idx="95">
                    <c:v>7559</c:v>
                  </c:pt>
                  <c:pt idx="96">
                    <c:v>7563</c:v>
                  </c:pt>
                  <c:pt idx="97">
                    <c:v>7582</c:v>
                  </c:pt>
                  <c:pt idx="98">
                    <c:v>7607</c:v>
                  </c:pt>
                  <c:pt idx="99">
                    <c:v>7645</c:v>
                  </c:pt>
                  <c:pt idx="100">
                    <c:v>7668</c:v>
                  </c:pt>
                  <c:pt idx="101">
                    <c:v>7840</c:v>
                  </c:pt>
                  <c:pt idx="102">
                    <c:v>0000</c:v>
                  </c:pt>
                  <c:pt idx="103">
                    <c:v>0000</c:v>
                  </c:pt>
                  <c:pt idx="104">
                    <c:v>0289</c:v>
                  </c:pt>
                  <c:pt idx="105">
                    <c:v>7408</c:v>
                  </c:pt>
                  <c:pt idx="106">
                    <c:v>7409</c:v>
                  </c:pt>
                  <c:pt idx="107">
                    <c:v>7429</c:v>
                  </c:pt>
                  <c:pt idx="108">
                    <c:v>7514</c:v>
                  </c:pt>
                  <c:pt idx="109">
                    <c:v>7517</c:v>
                  </c:pt>
                  <c:pt idx="110">
                    <c:v>7518</c:v>
                  </c:pt>
                  <c:pt idx="111">
                    <c:v>7519</c:v>
                  </c:pt>
                  <c:pt idx="112">
                    <c:v>7552</c:v>
                  </c:pt>
                  <c:pt idx="113">
                    <c:v>7554</c:v>
                  </c:pt>
                  <c:pt idx="114">
                    <c:v>7564</c:v>
                  </c:pt>
                  <c:pt idx="115">
                    <c:v>7566</c:v>
                  </c:pt>
                  <c:pt idx="116">
                    <c:v>7570</c:v>
                  </c:pt>
                  <c:pt idx="117">
                    <c:v>7587</c:v>
                  </c:pt>
                  <c:pt idx="118">
                    <c:v>7588</c:v>
                  </c:pt>
                  <c:pt idx="119">
                    <c:v>7601</c:v>
                  </c:pt>
                  <c:pt idx="120">
                    <c:v>7604</c:v>
                  </c:pt>
                  <c:pt idx="121">
                    <c:v>7649</c:v>
                  </c:pt>
                  <c:pt idx="122">
                    <c:v>7846</c:v>
                  </c:pt>
                  <c:pt idx="123">
                    <c:v>0000</c:v>
                  </c:pt>
                  <c:pt idx="124">
                    <c:v>0000</c:v>
                  </c:pt>
                  <c:pt idx="125">
                    <c:v>0000</c:v>
                  </c:pt>
                  <c:pt idx="126">
                    <c:v>0000</c:v>
                  </c:pt>
                  <c:pt idx="127">
                    <c:v>0000</c:v>
                  </c:pt>
                  <c:pt idx="128">
                    <c:v>0000</c:v>
                  </c:pt>
                  <c:pt idx="129">
                    <c:v>0001</c:v>
                  </c:pt>
                  <c:pt idx="130">
                    <c:v>0002</c:v>
                  </c:pt>
                  <c:pt idx="131">
                    <c:v>0003</c:v>
                  </c:pt>
                  <c:pt idx="132">
                    <c:v>0004</c:v>
                  </c:pt>
                  <c:pt idx="133">
                    <c:v>0006</c:v>
                  </c:pt>
                  <c:pt idx="134">
                    <c:v>0007</c:v>
                  </c:pt>
                  <c:pt idx="135">
                    <c:v>0008</c:v>
                  </c:pt>
                  <c:pt idx="136">
                    <c:v>0000</c:v>
                  </c:pt>
                  <c:pt idx="137">
                    <c:v>0000</c:v>
                  </c:pt>
                  <c:pt idx="138">
                    <c:v>0000</c:v>
                  </c:pt>
                  <c:pt idx="139">
                    <c:v>000</c:v>
                  </c:pt>
                  <c:pt idx="140">
                    <c:v>000</c:v>
                  </c:pt>
                  <c:pt idx="141">
                    <c:v>0853</c:v>
                  </c:pt>
                  <c:pt idx="142">
                    <c:v>1034</c:v>
                  </c:pt>
                  <c:pt idx="143">
                    <c:v>5299</c:v>
                  </c:pt>
                  <c:pt idx="144">
                    <c:v>7412</c:v>
                  </c:pt>
                  <c:pt idx="145">
                    <c:v>7418</c:v>
                  </c:pt>
                  <c:pt idx="146">
                    <c:v>7463</c:v>
                  </c:pt>
                  <c:pt idx="147">
                    <c:v>7508</c:v>
                  </c:pt>
                  <c:pt idx="148">
                    <c:v>7555</c:v>
                  </c:pt>
                  <c:pt idx="149">
                    <c:v>7596</c:v>
                  </c:pt>
                  <c:pt idx="150">
                    <c:v>7641</c:v>
                  </c:pt>
                  <c:pt idx="151">
                    <c:v>7666</c:v>
                  </c:pt>
                  <c:pt idx="152">
                    <c:v>7745</c:v>
                  </c:pt>
                  <c:pt idx="153">
                    <c:v>7749</c:v>
                  </c:pt>
                  <c:pt idx="154">
                    <c:v>0000</c:v>
                  </c:pt>
                  <c:pt idx="155">
                    <c:v>0000</c:v>
                  </c:pt>
                  <c:pt idx="156">
                    <c:v>0000</c:v>
                  </c:pt>
                </c:lvl>
                <c:lvl>
                  <c:pt idx="1">
                    <c:v>код элементов </c:v>
                  </c:pt>
                  <c:pt idx="8">
                    <c:v>7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0</c:v>
                  </c:pt>
                  <c:pt idx="12">
                    <c:v>00</c:v>
                  </c:pt>
                  <c:pt idx="13">
                    <c:v>02</c:v>
                  </c:pt>
                  <c:pt idx="14">
                    <c:v>02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1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1</c:v>
                  </c:pt>
                  <c:pt idx="24">
                    <c:v>00</c:v>
                  </c:pt>
                  <c:pt idx="25">
                    <c:v>01</c:v>
                  </c:pt>
                  <c:pt idx="26">
                    <c:v>01</c:v>
                  </c:pt>
                  <c:pt idx="27">
                    <c:v>02</c:v>
                  </c:pt>
                  <c:pt idx="28">
                    <c:v>01</c:v>
                  </c:pt>
                  <c:pt idx="29">
                    <c:v>02</c:v>
                  </c:pt>
                  <c:pt idx="30">
                    <c:v>00</c:v>
                  </c:pt>
                  <c:pt idx="31">
                    <c:v>01</c:v>
                  </c:pt>
                  <c:pt idx="32">
                    <c:v>00</c:v>
                  </c:pt>
                  <c:pt idx="33">
                    <c:v>05</c:v>
                  </c:pt>
                  <c:pt idx="34">
                    <c:v>05</c:v>
                  </c:pt>
                  <c:pt idx="35">
                    <c:v>05</c:v>
                  </c:pt>
                  <c:pt idx="36">
                    <c:v>05</c:v>
                  </c:pt>
                  <c:pt idx="37">
                    <c:v>05</c:v>
                  </c:pt>
                  <c:pt idx="38">
                    <c:v>05</c:v>
                  </c:pt>
                  <c:pt idx="39">
                    <c:v>00</c:v>
                  </c:pt>
                  <c:pt idx="40">
                    <c:v>01</c:v>
                  </c:pt>
                  <c:pt idx="41">
                    <c:v>01</c:v>
                  </c:pt>
                  <c:pt idx="42">
                    <c:v>01</c:v>
                  </c:pt>
                  <c:pt idx="43">
                    <c:v>01</c:v>
                  </c:pt>
                  <c:pt idx="44">
                    <c:v>01</c:v>
                  </c:pt>
                  <c:pt idx="45">
                    <c:v>00</c:v>
                  </c:pt>
                  <c:pt idx="46">
                    <c:v>05</c:v>
                  </c:pt>
                  <c:pt idx="47">
                    <c:v>05</c:v>
                  </c:pt>
                  <c:pt idx="48">
                    <c:v>00</c:v>
                  </c:pt>
                  <c:pt idx="49">
                    <c:v>05</c:v>
                  </c:pt>
                  <c:pt idx="50">
                    <c:v>05</c:v>
                  </c:pt>
                  <c:pt idx="51">
                    <c:v>05</c:v>
                  </c:pt>
                  <c:pt idx="52">
                    <c:v>05</c:v>
                  </c:pt>
                  <c:pt idx="53">
                    <c:v>00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01</c:v>
                  </c:pt>
                  <c:pt idx="62">
                    <c:v>01</c:v>
                  </c:pt>
                  <c:pt idx="63">
                    <c:v>01</c:v>
                  </c:pt>
                  <c:pt idx="64">
                    <c:v>01</c:v>
                  </c:pt>
                  <c:pt idx="65">
                    <c:v>01</c:v>
                  </c:pt>
                  <c:pt idx="66">
                    <c:v>05</c:v>
                  </c:pt>
                  <c:pt idx="67">
                    <c:v>01</c:v>
                  </c:pt>
                  <c:pt idx="68">
                    <c:v>01</c:v>
                  </c:pt>
                  <c:pt idx="69">
                    <c:v>01</c:v>
                  </c:pt>
                  <c:pt idx="70">
                    <c:v>00</c:v>
                  </c:pt>
                  <c:pt idx="71">
                    <c:v>05</c:v>
                  </c:pt>
                  <c:pt idx="73">
                    <c:v>00</c:v>
                  </c:pt>
                  <c:pt idx="74">
                    <c:v>00</c:v>
                  </c:pt>
                  <c:pt idx="75">
                    <c:v>00</c:v>
                  </c:pt>
                  <c:pt idx="76">
                    <c:v>00</c:v>
                  </c:pt>
                  <c:pt idx="77">
                    <c:v>05</c:v>
                  </c:pt>
                  <c:pt idx="78">
                    <c:v>00</c:v>
                  </c:pt>
                  <c:pt idx="79">
                    <c:v>05</c:v>
                  </c:pt>
                  <c:pt idx="80">
                    <c:v>05</c:v>
                  </c:pt>
                  <c:pt idx="81">
                    <c:v>00</c:v>
                  </c:pt>
                  <c:pt idx="82">
                    <c:v>00</c:v>
                  </c:pt>
                  <c:pt idx="83">
                    <c:v>05</c:v>
                  </c:pt>
                  <c:pt idx="84">
                    <c:v>05</c:v>
                  </c:pt>
                  <c:pt idx="85">
                    <c:v>05</c:v>
                  </c:pt>
                  <c:pt idx="86">
                    <c:v>05</c:v>
                  </c:pt>
                  <c:pt idx="87">
                    <c:v>05</c:v>
                  </c:pt>
                  <c:pt idx="88">
                    <c:v>00</c:v>
                  </c:pt>
                  <c:pt idx="89">
                    <c:v>00</c:v>
                  </c:pt>
                  <c:pt idx="90">
                    <c:v>05</c:v>
                  </c:pt>
                  <c:pt idx="91">
                    <c:v>05</c:v>
                  </c:pt>
                  <c:pt idx="92">
                    <c:v>05</c:v>
                  </c:pt>
                  <c:pt idx="93">
                    <c:v>05</c:v>
                  </c:pt>
                  <c:pt idx="94">
                    <c:v>05</c:v>
                  </c:pt>
                  <c:pt idx="95">
                    <c:v>05</c:v>
                  </c:pt>
                  <c:pt idx="96">
                    <c:v>05</c:v>
                  </c:pt>
                  <c:pt idx="97">
                    <c:v>05</c:v>
                  </c:pt>
                  <c:pt idx="98">
                    <c:v>05</c:v>
                  </c:pt>
                  <c:pt idx="99">
                    <c:v>05</c:v>
                  </c:pt>
                  <c:pt idx="100">
                    <c:v>05</c:v>
                  </c:pt>
                  <c:pt idx="101">
                    <c:v>05</c:v>
                  </c:pt>
                  <c:pt idx="102">
                    <c:v>00</c:v>
                  </c:pt>
                  <c:pt idx="103">
                    <c:v>00</c:v>
                  </c:pt>
                  <c:pt idx="104">
                    <c:v>05</c:v>
                  </c:pt>
                  <c:pt idx="105">
                    <c:v>05</c:v>
                  </c:pt>
                  <c:pt idx="106">
                    <c:v>05</c:v>
                  </c:pt>
                  <c:pt idx="107">
                    <c:v>05</c:v>
                  </c:pt>
                  <c:pt idx="108">
                    <c:v>05</c:v>
                  </c:pt>
                  <c:pt idx="109">
                    <c:v>05</c:v>
                  </c:pt>
                  <c:pt idx="110">
                    <c:v>05</c:v>
                  </c:pt>
                  <c:pt idx="111">
                    <c:v>05</c:v>
                  </c:pt>
                  <c:pt idx="112">
                    <c:v>05</c:v>
                  </c:pt>
                  <c:pt idx="113">
                    <c:v>05</c:v>
                  </c:pt>
                  <c:pt idx="114">
                    <c:v>05</c:v>
                  </c:pt>
                  <c:pt idx="115">
                    <c:v>05</c:v>
                  </c:pt>
                  <c:pt idx="116">
                    <c:v>05</c:v>
                  </c:pt>
                  <c:pt idx="117">
                    <c:v>05</c:v>
                  </c:pt>
                  <c:pt idx="118">
                    <c:v>05</c:v>
                  </c:pt>
                  <c:pt idx="119">
                    <c:v>05</c:v>
                  </c:pt>
                  <c:pt idx="120">
                    <c:v>05</c:v>
                  </c:pt>
                  <c:pt idx="121">
                    <c:v>05</c:v>
                  </c:pt>
                  <c:pt idx="122">
                    <c:v>05</c:v>
                  </c:pt>
                  <c:pt idx="123">
                    <c:v>00</c:v>
                  </c:pt>
                  <c:pt idx="124">
                    <c:v>00</c:v>
                  </c:pt>
                  <c:pt idx="125">
                    <c:v>05</c:v>
                  </c:pt>
                  <c:pt idx="126">
                    <c:v>05</c:v>
                  </c:pt>
                  <c:pt idx="127">
                    <c:v>00</c:v>
                  </c:pt>
                  <c:pt idx="128">
                    <c:v>00</c:v>
                  </c:pt>
                  <c:pt idx="129">
                    <c:v>05</c:v>
                  </c:pt>
                  <c:pt idx="130">
                    <c:v>05</c:v>
                  </c:pt>
                  <c:pt idx="131">
                    <c:v>05</c:v>
                  </c:pt>
                  <c:pt idx="132">
                    <c:v>05</c:v>
                  </c:pt>
                  <c:pt idx="133">
                    <c:v>05</c:v>
                  </c:pt>
                  <c:pt idx="134">
                    <c:v>05</c:v>
                  </c:pt>
                  <c:pt idx="135">
                    <c:v>05</c:v>
                  </c:pt>
                  <c:pt idx="136">
                    <c:v>905</c:v>
                  </c:pt>
                  <c:pt idx="137">
                    <c:v>305</c:v>
                  </c:pt>
                  <c:pt idx="138">
                    <c:v>05</c:v>
                  </c:pt>
                  <c:pt idx="139">
                    <c:v>00</c:v>
                  </c:pt>
                  <c:pt idx="140">
                    <c:v>05</c:v>
                  </c:pt>
                  <c:pt idx="141">
                    <c:v>05</c:v>
                  </c:pt>
                  <c:pt idx="142">
                    <c:v>05</c:v>
                  </c:pt>
                  <c:pt idx="143">
                    <c:v>05</c:v>
                  </c:pt>
                  <c:pt idx="144">
                    <c:v>05</c:v>
                  </c:pt>
                  <c:pt idx="145">
                    <c:v>05</c:v>
                  </c:pt>
                  <c:pt idx="146">
                    <c:v>05</c:v>
                  </c:pt>
                  <c:pt idx="147">
                    <c:v>05</c:v>
                  </c:pt>
                  <c:pt idx="148">
                    <c:v>05</c:v>
                  </c:pt>
                  <c:pt idx="149">
                    <c:v>05</c:v>
                  </c:pt>
                  <c:pt idx="150">
                    <c:v>05</c:v>
                  </c:pt>
                  <c:pt idx="151">
                    <c:v>05</c:v>
                  </c:pt>
                  <c:pt idx="152">
                    <c:v>05</c:v>
                  </c:pt>
                  <c:pt idx="153">
                    <c:v>05</c:v>
                  </c:pt>
                  <c:pt idx="154">
                    <c:v>00</c:v>
                  </c:pt>
                  <c:pt idx="155">
                    <c:v>05</c:v>
                  </c:pt>
                  <c:pt idx="156">
                    <c:v>05</c:v>
                  </c:pt>
                </c:lvl>
                <c:lvl>
                  <c:pt idx="1">
                    <c:v>код подстатьи </c:v>
                  </c:pt>
                  <c:pt idx="8">
                    <c:v>6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000</c:v>
                  </c:pt>
                  <c:pt idx="12">
                    <c:v>010</c:v>
                  </c:pt>
                  <c:pt idx="13">
                    <c:v>012</c:v>
                  </c:pt>
                  <c:pt idx="14">
                    <c:v>014</c:v>
                  </c:pt>
                  <c:pt idx="15">
                    <c:v>120</c:v>
                  </c:pt>
                  <c:pt idx="16">
                    <c:v>130</c:v>
                  </c:pt>
                  <c:pt idx="17">
                    <c:v>000</c:v>
                  </c:pt>
                  <c:pt idx="18">
                    <c:v>010</c:v>
                  </c:pt>
                  <c:pt idx="19">
                    <c:v>020</c:v>
                  </c:pt>
                  <c:pt idx="20">
                    <c:v>030</c:v>
                  </c:pt>
                  <c:pt idx="21">
                    <c:v>040</c:v>
                  </c:pt>
                  <c:pt idx="22">
                    <c:v>080</c:v>
                  </c:pt>
                  <c:pt idx="23">
                    <c:v>130</c:v>
                  </c:pt>
                  <c:pt idx="24">
                    <c:v>000</c:v>
                  </c:pt>
                  <c:pt idx="25">
                    <c:v>011</c:v>
                  </c:pt>
                  <c:pt idx="26">
                    <c:v>021</c:v>
                  </c:pt>
                  <c:pt idx="27">
                    <c:v>010</c:v>
                  </c:pt>
                  <c:pt idx="28">
                    <c:v>010</c:v>
                  </c:pt>
                  <c:pt idx="29">
                    <c:v>020</c:v>
                  </c:pt>
                  <c:pt idx="30">
                    <c:v>000</c:v>
                  </c:pt>
                  <c:pt idx="31">
                    <c:v>010</c:v>
                  </c:pt>
                  <c:pt idx="32">
                    <c:v>000</c:v>
                  </c:pt>
                  <c:pt idx="33">
                    <c:v>013</c:v>
                  </c:pt>
                  <c:pt idx="34">
                    <c:v>025</c:v>
                  </c:pt>
                  <c:pt idx="35">
                    <c:v>075</c:v>
                  </c:pt>
                  <c:pt idx="36">
                    <c:v>313</c:v>
                  </c:pt>
                  <c:pt idx="37">
                    <c:v>325</c:v>
                  </c:pt>
                  <c:pt idx="38">
                    <c:v>045</c:v>
                  </c:pt>
                  <c:pt idx="39">
                    <c:v>000</c:v>
                  </c:pt>
                  <c:pt idx="40">
                    <c:v>010</c:v>
                  </c:pt>
                  <c:pt idx="41">
                    <c:v>030</c:v>
                  </c:pt>
                  <c:pt idx="42">
                    <c:v>040</c:v>
                  </c:pt>
                  <c:pt idx="43">
                    <c:v>041</c:v>
                  </c:pt>
                  <c:pt idx="44">
                    <c:v>042</c:v>
                  </c:pt>
                  <c:pt idx="45">
                    <c:v>000</c:v>
                  </c:pt>
                  <c:pt idx="46">
                    <c:v>995</c:v>
                  </c:pt>
                  <c:pt idx="47">
                    <c:v>995</c:v>
                  </c:pt>
                  <c:pt idx="48">
                    <c:v>000</c:v>
                  </c:pt>
                  <c:pt idx="49">
                    <c:v>053</c:v>
                  </c:pt>
                  <c:pt idx="50">
                    <c:v>013</c:v>
                  </c:pt>
                  <c:pt idx="51">
                    <c:v>025</c:v>
                  </c:pt>
                  <c:pt idx="52">
                    <c:v>025</c:v>
                  </c:pt>
                  <c:pt idx="53">
                    <c:v>000</c:v>
                  </c:pt>
                  <c:pt idx="54">
                    <c:v>053</c:v>
                  </c:pt>
                  <c:pt idx="55">
                    <c:v>063</c:v>
                  </c:pt>
                  <c:pt idx="56">
                    <c:v>073</c:v>
                  </c:pt>
                  <c:pt idx="57">
                    <c:v>053</c:v>
                  </c:pt>
                  <c:pt idx="58">
                    <c:v>063</c:v>
                  </c:pt>
                  <c:pt idx="59">
                    <c:v>083</c:v>
                  </c:pt>
                  <c:pt idx="60">
                    <c:v>143</c:v>
                  </c:pt>
                  <c:pt idx="61">
                    <c:v>153</c:v>
                  </c:pt>
                  <c:pt idx="62">
                    <c:v>154</c:v>
                  </c:pt>
                  <c:pt idx="63">
                    <c:v>173</c:v>
                  </c:pt>
                  <c:pt idx="64">
                    <c:v>193</c:v>
                  </c:pt>
                  <c:pt idx="65">
                    <c:v>203</c:v>
                  </c:pt>
                  <c:pt idx="66">
                    <c:v>032</c:v>
                  </c:pt>
                  <c:pt idx="67">
                    <c:v>123</c:v>
                  </c:pt>
                  <c:pt idx="68">
                    <c:v>129</c:v>
                  </c:pt>
                  <c:pt idx="69">
                    <c:v>050</c:v>
                  </c:pt>
                  <c:pt idx="70">
                    <c:v>000</c:v>
                  </c:pt>
                  <c:pt idx="71">
                    <c:v>050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000</c:v>
                  </c:pt>
                  <c:pt idx="76">
                    <c:v>002</c:v>
                  </c:pt>
                  <c:pt idx="77">
                    <c:v>002</c:v>
                  </c:pt>
                  <c:pt idx="78">
                    <c:v>999</c:v>
                  </c:pt>
                  <c:pt idx="79">
                    <c:v>999</c:v>
                  </c:pt>
                  <c:pt idx="80">
                    <c:v>999</c:v>
                  </c:pt>
                  <c:pt idx="81">
                    <c:v>000</c:v>
                  </c:pt>
                  <c:pt idx="82">
                    <c:v>000</c:v>
                  </c:pt>
                  <c:pt idx="83">
                    <c:v>169</c:v>
                  </c:pt>
                  <c:pt idx="84">
                    <c:v>304</c:v>
                  </c:pt>
                  <c:pt idx="85">
                    <c:v>467</c:v>
                  </c:pt>
                  <c:pt idx="86">
                    <c:v>497</c:v>
                  </c:pt>
                  <c:pt idx="87">
                    <c:v>519</c:v>
                  </c:pt>
                  <c:pt idx="88">
                    <c:v>000</c:v>
                  </c:pt>
                  <c:pt idx="89">
                    <c:v>000</c:v>
                  </c:pt>
                  <c:pt idx="90">
                    <c:v>999</c:v>
                  </c:pt>
                  <c:pt idx="91">
                    <c:v>999</c:v>
                  </c:pt>
                  <c:pt idx="92">
                    <c:v>999</c:v>
                  </c:pt>
                  <c:pt idx="93">
                    <c:v>999</c:v>
                  </c:pt>
                  <c:pt idx="94">
                    <c:v>999</c:v>
                  </c:pt>
                  <c:pt idx="95">
                    <c:v>999</c:v>
                  </c:pt>
                  <c:pt idx="96">
                    <c:v>999</c:v>
                  </c:pt>
                  <c:pt idx="97">
                    <c:v>999</c:v>
                  </c:pt>
                  <c:pt idx="98">
                    <c:v>999</c:v>
                  </c:pt>
                  <c:pt idx="99">
                    <c:v>999</c:v>
                  </c:pt>
                  <c:pt idx="100">
                    <c:v>999</c:v>
                  </c:pt>
                  <c:pt idx="101">
                    <c:v>999</c:v>
                  </c:pt>
                  <c:pt idx="102">
                    <c:v>000</c:v>
                  </c:pt>
                  <c:pt idx="103">
                    <c:v>024</c:v>
                  </c:pt>
                  <c:pt idx="104">
                    <c:v>024</c:v>
                  </c:pt>
                  <c:pt idx="105">
                    <c:v>024</c:v>
                  </c:pt>
                  <c:pt idx="106">
                    <c:v>024</c:v>
                  </c:pt>
                  <c:pt idx="107">
                    <c:v>024</c:v>
                  </c:pt>
                  <c:pt idx="108">
                    <c:v>024</c:v>
                  </c:pt>
                  <c:pt idx="109">
                    <c:v>024</c:v>
                  </c:pt>
                  <c:pt idx="110">
                    <c:v>024</c:v>
                  </c:pt>
                  <c:pt idx="111">
                    <c:v>024</c:v>
                  </c:pt>
                  <c:pt idx="112">
                    <c:v>024</c:v>
                  </c:pt>
                  <c:pt idx="113">
                    <c:v>024</c:v>
                  </c:pt>
                  <c:pt idx="114">
                    <c:v>024</c:v>
                  </c:pt>
                  <c:pt idx="115">
                    <c:v>024</c:v>
                  </c:pt>
                  <c:pt idx="116">
                    <c:v>024</c:v>
                  </c:pt>
                  <c:pt idx="117">
                    <c:v>024</c:v>
                  </c:pt>
                  <c:pt idx="118">
                    <c:v>024</c:v>
                  </c:pt>
                  <c:pt idx="119">
                    <c:v>024</c:v>
                  </c:pt>
                  <c:pt idx="120">
                    <c:v>024</c:v>
                  </c:pt>
                  <c:pt idx="121">
                    <c:v>024</c:v>
                  </c:pt>
                  <c:pt idx="122">
                    <c:v>024</c:v>
                  </c:pt>
                  <c:pt idx="123">
                    <c:v>029</c:v>
                  </c:pt>
                  <c:pt idx="124">
                    <c:v>000</c:v>
                  </c:pt>
                  <c:pt idx="125">
                    <c:v>118</c:v>
                  </c:pt>
                  <c:pt idx="126">
                    <c:v>120</c:v>
                  </c:pt>
                  <c:pt idx="127">
                    <c:v>000</c:v>
                  </c:pt>
                  <c:pt idx="128">
                    <c:v>014</c:v>
                  </c:pt>
                  <c:pt idx="129">
                    <c:v>014</c:v>
                  </c:pt>
                  <c:pt idx="130">
                    <c:v>014</c:v>
                  </c:pt>
                  <c:pt idx="131">
                    <c:v>014</c:v>
                  </c:pt>
                  <c:pt idx="132">
                    <c:v>014</c:v>
                  </c:pt>
                  <c:pt idx="133">
                    <c:v>014</c:v>
                  </c:pt>
                  <c:pt idx="134">
                    <c:v>014</c:v>
                  </c:pt>
                  <c:pt idx="135">
                    <c:v>014</c:v>
                  </c:pt>
                  <c:pt idx="136">
                    <c:v>17</c:v>
                  </c:pt>
                  <c:pt idx="137">
                    <c:v>30</c:v>
                  </c:pt>
                  <c:pt idx="138">
                    <c:v>519</c:v>
                  </c:pt>
                  <c:pt idx="139">
                    <c:v>000</c:v>
                  </c:pt>
                  <c:pt idx="140">
                    <c:v>999</c:v>
                  </c:pt>
                  <c:pt idx="141">
                    <c:v>999</c:v>
                  </c:pt>
                  <c:pt idx="142">
                    <c:v>999</c:v>
                  </c:pt>
                  <c:pt idx="143">
                    <c:v>999</c:v>
                  </c:pt>
                  <c:pt idx="144">
                    <c:v>999</c:v>
                  </c:pt>
                  <c:pt idx="145">
                    <c:v>999</c:v>
                  </c:pt>
                  <c:pt idx="146">
                    <c:v>999</c:v>
                  </c:pt>
                  <c:pt idx="147">
                    <c:v>999</c:v>
                  </c:pt>
                  <c:pt idx="148">
                    <c:v>999</c:v>
                  </c:pt>
                  <c:pt idx="149">
                    <c:v>999</c:v>
                  </c:pt>
                  <c:pt idx="150">
                    <c:v>999</c:v>
                  </c:pt>
                  <c:pt idx="151">
                    <c:v>999</c:v>
                  </c:pt>
                  <c:pt idx="152">
                    <c:v>999</c:v>
                  </c:pt>
                  <c:pt idx="153">
                    <c:v>999</c:v>
                  </c:pt>
                  <c:pt idx="154">
                    <c:v>000</c:v>
                  </c:pt>
                  <c:pt idx="155">
                    <c:v>000</c:v>
                  </c:pt>
                  <c:pt idx="156">
                    <c:v>010</c:v>
                  </c:pt>
                </c:lvl>
                <c:lvl>
                  <c:pt idx="1">
                    <c:v>код статьи </c:v>
                  </c:pt>
                  <c:pt idx="8">
                    <c:v>5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2</c:v>
                  </c:pt>
                  <c:pt idx="18">
                    <c:v>02</c:v>
                  </c:pt>
                  <c:pt idx="19">
                    <c:v>02</c:v>
                  </c:pt>
                  <c:pt idx="20">
                    <c:v>02</c:v>
                  </c:pt>
                  <c:pt idx="21">
                    <c:v>02</c:v>
                  </c:pt>
                  <c:pt idx="22">
                    <c:v>02</c:v>
                  </c:pt>
                  <c:pt idx="23">
                    <c:v>02</c:v>
                  </c:pt>
                  <c:pt idx="24">
                    <c:v>00</c:v>
                  </c:pt>
                  <c:pt idx="25">
                    <c:v>01</c:v>
                  </c:pt>
                  <c:pt idx="26">
                    <c:v>01</c:v>
                  </c:pt>
                  <c:pt idx="27">
                    <c:v>02</c:v>
                  </c:pt>
                  <c:pt idx="28">
                    <c:v>03</c:v>
                  </c:pt>
                  <c:pt idx="29">
                    <c:v>04</c:v>
                  </c:pt>
                  <c:pt idx="30">
                    <c:v>00</c:v>
                  </c:pt>
                  <c:pt idx="31">
                    <c:v>03</c:v>
                  </c:pt>
                  <c:pt idx="32">
                    <c:v>00</c:v>
                  </c:pt>
                  <c:pt idx="33">
                    <c:v>05</c:v>
                  </c:pt>
                  <c:pt idx="34">
                    <c:v>05</c:v>
                  </c:pt>
                  <c:pt idx="35">
                    <c:v>05</c:v>
                  </c:pt>
                  <c:pt idx="36">
                    <c:v>05</c:v>
                  </c:pt>
                  <c:pt idx="37">
                    <c:v>05</c:v>
                  </c:pt>
                  <c:pt idx="38">
                    <c:v>09</c:v>
                  </c:pt>
                  <c:pt idx="39">
                    <c:v>00</c:v>
                  </c:pt>
                  <c:pt idx="40">
                    <c:v>01</c:v>
                  </c:pt>
                  <c:pt idx="41">
                    <c:v>01</c:v>
                  </c:pt>
                  <c:pt idx="42">
                    <c:v>01</c:v>
                  </c:pt>
                  <c:pt idx="43">
                    <c:v>01</c:v>
                  </c:pt>
                  <c:pt idx="44">
                    <c:v>01</c:v>
                  </c:pt>
                  <c:pt idx="45">
                    <c:v>00</c:v>
                  </c:pt>
                  <c:pt idx="46">
                    <c:v>01</c:v>
                  </c:pt>
                  <c:pt idx="47">
                    <c:v>02</c:v>
                  </c:pt>
                  <c:pt idx="48">
                    <c:v>00</c:v>
                  </c:pt>
                  <c:pt idx="49">
                    <c:v>02</c:v>
                  </c:pt>
                  <c:pt idx="50">
                    <c:v>06</c:v>
                  </c:pt>
                  <c:pt idx="51">
                    <c:v>06</c:v>
                  </c:pt>
                  <c:pt idx="52">
                    <c:v>06</c:v>
                  </c:pt>
                  <c:pt idx="53">
                    <c:v>00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01</c:v>
                  </c:pt>
                  <c:pt idx="62">
                    <c:v>01</c:v>
                  </c:pt>
                  <c:pt idx="63">
                    <c:v>01</c:v>
                  </c:pt>
                  <c:pt idx="64">
                    <c:v>01</c:v>
                  </c:pt>
                  <c:pt idx="65">
                    <c:v>01</c:v>
                  </c:pt>
                  <c:pt idx="66">
                    <c:v>10</c:v>
                  </c:pt>
                  <c:pt idx="67">
                    <c:v>10</c:v>
                  </c:pt>
                  <c:pt idx="68">
                    <c:v>10</c:v>
                  </c:pt>
                  <c:pt idx="69">
                    <c:v>11</c:v>
                  </c:pt>
                  <c:pt idx="70">
                    <c:v>00</c:v>
                  </c:pt>
                  <c:pt idx="71">
                    <c:v>01</c:v>
                  </c:pt>
                  <c:pt idx="73">
                    <c:v>00</c:v>
                  </c:pt>
                  <c:pt idx="74">
                    <c:v>00</c:v>
                  </c:pt>
                  <c:pt idx="75">
                    <c:v>10</c:v>
                  </c:pt>
                  <c:pt idx="76">
                    <c:v>15</c:v>
                  </c:pt>
                  <c:pt idx="77">
                    <c:v>15</c:v>
                  </c:pt>
                  <c:pt idx="78">
                    <c:v>19</c:v>
                  </c:pt>
                  <c:pt idx="79">
                    <c:v>19</c:v>
                  </c:pt>
                  <c:pt idx="80">
                    <c:v>19</c:v>
                  </c:pt>
                  <c:pt idx="81">
                    <c:v>20</c:v>
                  </c:pt>
                  <c:pt idx="82">
                    <c:v>25</c:v>
                  </c:pt>
                  <c:pt idx="83">
                    <c:v>25</c:v>
                  </c:pt>
                  <c:pt idx="84">
                    <c:v>25</c:v>
                  </c:pt>
                  <c:pt idx="85">
                    <c:v>25</c:v>
                  </c:pt>
                  <c:pt idx="86">
                    <c:v>25</c:v>
                  </c:pt>
                  <c:pt idx="87">
                    <c:v>25</c:v>
                  </c:pt>
                  <c:pt idx="88">
                    <c:v>29</c:v>
                  </c:pt>
                  <c:pt idx="89">
                    <c:v>29</c:v>
                  </c:pt>
                  <c:pt idx="90">
                    <c:v>29</c:v>
                  </c:pt>
                  <c:pt idx="91">
                    <c:v>29</c:v>
                  </c:pt>
                  <c:pt idx="92">
                    <c:v>29</c:v>
                  </c:pt>
                  <c:pt idx="93">
                    <c:v>29</c:v>
                  </c:pt>
                  <c:pt idx="94">
                    <c:v>29</c:v>
                  </c:pt>
                  <c:pt idx="95">
                    <c:v>29</c:v>
                  </c:pt>
                  <c:pt idx="96">
                    <c:v>29</c:v>
                  </c:pt>
                  <c:pt idx="97">
                    <c:v>29</c:v>
                  </c:pt>
                  <c:pt idx="98">
                    <c:v>29</c:v>
                  </c:pt>
                  <c:pt idx="99">
                    <c:v>29</c:v>
                  </c:pt>
                  <c:pt idx="100">
                    <c:v>29</c:v>
                  </c:pt>
                  <c:pt idx="101">
                    <c:v>29</c:v>
                  </c:pt>
                  <c:pt idx="102">
                    <c:v>30</c:v>
                  </c:pt>
                  <c:pt idx="103">
                    <c:v>30</c:v>
                  </c:pt>
                  <c:pt idx="104">
                    <c:v>30</c:v>
                  </c:pt>
                  <c:pt idx="105">
                    <c:v>30</c:v>
                  </c:pt>
                  <c:pt idx="106">
                    <c:v>30</c:v>
                  </c:pt>
                  <c:pt idx="107">
                    <c:v>30</c:v>
                  </c:pt>
                  <c:pt idx="108">
                    <c:v>30</c:v>
                  </c:pt>
                  <c:pt idx="109">
                    <c:v>30</c:v>
                  </c:pt>
                  <c:pt idx="110">
                    <c:v>30</c:v>
                  </c:pt>
                  <c:pt idx="111">
                    <c:v>30</c:v>
                  </c:pt>
                  <c:pt idx="112">
                    <c:v>30</c:v>
                  </c:pt>
                  <c:pt idx="113">
                    <c:v>30</c:v>
                  </c:pt>
                  <c:pt idx="114">
                    <c:v>30</c:v>
                  </c:pt>
                  <c:pt idx="115">
                    <c:v>30</c:v>
                  </c:pt>
                  <c:pt idx="116">
                    <c:v>30</c:v>
                  </c:pt>
                  <c:pt idx="117">
                    <c:v>30</c:v>
                  </c:pt>
                  <c:pt idx="118">
                    <c:v>30</c:v>
                  </c:pt>
                  <c:pt idx="119">
                    <c:v>30</c:v>
                  </c:pt>
                  <c:pt idx="120">
                    <c:v>30</c:v>
                  </c:pt>
                  <c:pt idx="121">
                    <c:v>30</c:v>
                  </c:pt>
                  <c:pt idx="122">
                    <c:v>30</c:v>
                  </c:pt>
                  <c:pt idx="123">
                    <c:v>30</c:v>
                  </c:pt>
                  <c:pt idx="124">
                    <c:v>35</c:v>
                  </c:pt>
                  <c:pt idx="125">
                    <c:v>35</c:v>
                  </c:pt>
                  <c:pt idx="126">
                    <c:v>35</c:v>
                  </c:pt>
                  <c:pt idx="127">
                    <c:v>40</c:v>
                  </c:pt>
                  <c:pt idx="128">
                    <c:v>40</c:v>
                  </c:pt>
                  <c:pt idx="129">
                    <c:v>40</c:v>
                  </c:pt>
                  <c:pt idx="130">
                    <c:v>40</c:v>
                  </c:pt>
                  <c:pt idx="131">
                    <c:v>40</c:v>
                  </c:pt>
                  <c:pt idx="132">
                    <c:v>40</c:v>
                  </c:pt>
                  <c:pt idx="133">
                    <c:v>40</c:v>
                  </c:pt>
                  <c:pt idx="134">
                    <c:v>40</c:v>
                  </c:pt>
                  <c:pt idx="135">
                    <c:v>40</c:v>
                  </c:pt>
                  <c:pt idx="136">
                    <c:v>45</c:v>
                  </c:pt>
                  <c:pt idx="137">
                    <c:v>45</c:v>
                  </c:pt>
                  <c:pt idx="138">
                    <c:v>45</c:v>
                  </c:pt>
                  <c:pt idx="139">
                    <c:v>49</c:v>
                  </c:pt>
                  <c:pt idx="140">
                    <c:v>49</c:v>
                  </c:pt>
                  <c:pt idx="141">
                    <c:v>49</c:v>
                  </c:pt>
                  <c:pt idx="142">
                    <c:v>49</c:v>
                  </c:pt>
                  <c:pt idx="143">
                    <c:v>49</c:v>
                  </c:pt>
                  <c:pt idx="144">
                    <c:v>49</c:v>
                  </c:pt>
                  <c:pt idx="145">
                    <c:v>49</c:v>
                  </c:pt>
                  <c:pt idx="146">
                    <c:v>49</c:v>
                  </c:pt>
                  <c:pt idx="147">
                    <c:v>49</c:v>
                  </c:pt>
                  <c:pt idx="148">
                    <c:v>49</c:v>
                  </c:pt>
                  <c:pt idx="149">
                    <c:v>49</c:v>
                  </c:pt>
                  <c:pt idx="150">
                    <c:v>49</c:v>
                  </c:pt>
                  <c:pt idx="151">
                    <c:v>49</c:v>
                  </c:pt>
                  <c:pt idx="152">
                    <c:v>49</c:v>
                  </c:pt>
                  <c:pt idx="153">
                    <c:v>49</c:v>
                  </c:pt>
                  <c:pt idx="154">
                    <c:v>00</c:v>
                  </c:pt>
                  <c:pt idx="155">
                    <c:v>00</c:v>
                  </c:pt>
                  <c:pt idx="156">
                    <c:v>60</c:v>
                  </c:pt>
                </c:lvl>
                <c:lvl>
                  <c:pt idx="1">
                    <c:v>код подгруппы</c:v>
                  </c:pt>
                  <c:pt idx="8">
                    <c:v>4</c:v>
                  </c:pt>
                  <c:pt idx="9">
                    <c:v>00</c:v>
                  </c:pt>
                  <c:pt idx="10">
                    <c:v>01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1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1</c:v>
                  </c:pt>
                  <c:pt idx="24">
                    <c:v>05</c:v>
                  </c:pt>
                  <c:pt idx="25">
                    <c:v>05</c:v>
                  </c:pt>
                  <c:pt idx="26">
                    <c:v>05</c:v>
                  </c:pt>
                  <c:pt idx="27">
                    <c:v>05</c:v>
                  </c:pt>
                  <c:pt idx="28">
                    <c:v>05</c:v>
                  </c:pt>
                  <c:pt idx="29">
                    <c:v>05</c:v>
                  </c:pt>
                  <c:pt idx="30">
                    <c:v>08</c:v>
                  </c:pt>
                  <c:pt idx="31">
                    <c:v>08</c:v>
                  </c:pt>
                  <c:pt idx="32">
                    <c:v>11</c:v>
                  </c:pt>
                  <c:pt idx="33">
                    <c:v>11</c:v>
                  </c:pt>
                  <c:pt idx="34">
                    <c:v>11</c:v>
                  </c:pt>
                  <c:pt idx="35">
                    <c:v>11</c:v>
                  </c:pt>
                  <c:pt idx="36">
                    <c:v>11</c:v>
                  </c:pt>
                  <c:pt idx="37">
                    <c:v>11</c:v>
                  </c:pt>
                  <c:pt idx="38">
                    <c:v>11</c:v>
                  </c:pt>
                  <c:pt idx="39">
                    <c:v>12</c:v>
                  </c:pt>
                  <c:pt idx="40">
                    <c:v>12</c:v>
                  </c:pt>
                  <c:pt idx="41">
                    <c:v>12</c:v>
                  </c:pt>
                  <c:pt idx="42">
                    <c:v>12</c:v>
                  </c:pt>
                  <c:pt idx="43">
                    <c:v>12</c:v>
                  </c:pt>
                  <c:pt idx="44">
                    <c:v>12</c:v>
                  </c:pt>
                  <c:pt idx="45">
                    <c:v>13</c:v>
                  </c:pt>
                  <c:pt idx="46">
                    <c:v>13</c:v>
                  </c:pt>
                  <c:pt idx="47">
                    <c:v>13</c:v>
                  </c:pt>
                  <c:pt idx="48">
                    <c:v>14</c:v>
                  </c:pt>
                  <c:pt idx="49">
                    <c:v>14</c:v>
                  </c:pt>
                  <c:pt idx="50">
                    <c:v>14</c:v>
                  </c:pt>
                  <c:pt idx="51">
                    <c:v>14</c:v>
                  </c:pt>
                  <c:pt idx="52">
                    <c:v>14</c:v>
                  </c:pt>
                  <c:pt idx="53">
                    <c:v>16</c:v>
                  </c:pt>
                  <c:pt idx="54">
                    <c:v>16</c:v>
                  </c:pt>
                  <c:pt idx="55">
                    <c:v>16</c:v>
                  </c:pt>
                  <c:pt idx="56">
                    <c:v>16</c:v>
                  </c:pt>
                  <c:pt idx="57">
                    <c:v>16</c:v>
                  </c:pt>
                  <c:pt idx="58">
                    <c:v>16</c:v>
                  </c:pt>
                  <c:pt idx="59">
                    <c:v>16</c:v>
                  </c:pt>
                  <c:pt idx="60">
                    <c:v>16</c:v>
                  </c:pt>
                  <c:pt idx="61">
                    <c:v>16</c:v>
                  </c:pt>
                  <c:pt idx="62">
                    <c:v>16</c:v>
                  </c:pt>
                  <c:pt idx="63">
                    <c:v>16</c:v>
                  </c:pt>
                  <c:pt idx="64">
                    <c:v>16</c:v>
                  </c:pt>
                  <c:pt idx="65">
                    <c:v>16</c:v>
                  </c:pt>
                  <c:pt idx="66">
                    <c:v>16</c:v>
                  </c:pt>
                  <c:pt idx="67">
                    <c:v>16</c:v>
                  </c:pt>
                  <c:pt idx="68">
                    <c:v>16</c:v>
                  </c:pt>
                  <c:pt idx="69">
                    <c:v>16</c:v>
                  </c:pt>
                  <c:pt idx="70">
                    <c:v>17</c:v>
                  </c:pt>
                  <c:pt idx="71">
                    <c:v>17</c:v>
                  </c:pt>
                  <c:pt idx="73">
                    <c:v>00</c:v>
                  </c:pt>
                  <c:pt idx="74">
                    <c:v>02</c:v>
                  </c:pt>
                  <c:pt idx="75">
                    <c:v>02</c:v>
                  </c:pt>
                  <c:pt idx="76">
                    <c:v>02</c:v>
                  </c:pt>
                  <c:pt idx="77">
                    <c:v>02</c:v>
                  </c:pt>
                  <c:pt idx="78">
                    <c:v>02</c:v>
                  </c:pt>
                  <c:pt idx="79">
                    <c:v>02</c:v>
                  </c:pt>
                  <c:pt idx="80">
                    <c:v>02</c:v>
                  </c:pt>
                  <c:pt idx="81">
                    <c:v>02</c:v>
                  </c:pt>
                  <c:pt idx="82">
                    <c:v>02</c:v>
                  </c:pt>
                  <c:pt idx="83">
                    <c:v>02</c:v>
                  </c:pt>
                  <c:pt idx="84">
                    <c:v>02</c:v>
                  </c:pt>
                  <c:pt idx="85">
                    <c:v>02</c:v>
                  </c:pt>
                  <c:pt idx="86">
                    <c:v>02</c:v>
                  </c:pt>
                  <c:pt idx="87">
                    <c:v>02</c:v>
                  </c:pt>
                  <c:pt idx="88">
                    <c:v>02</c:v>
                  </c:pt>
                  <c:pt idx="89">
                    <c:v>02</c:v>
                  </c:pt>
                  <c:pt idx="90">
                    <c:v>02</c:v>
                  </c:pt>
                  <c:pt idx="91">
                    <c:v>02</c:v>
                  </c:pt>
                  <c:pt idx="92">
                    <c:v>02</c:v>
                  </c:pt>
                  <c:pt idx="93">
                    <c:v>02</c:v>
                  </c:pt>
                  <c:pt idx="94">
                    <c:v>02</c:v>
                  </c:pt>
                  <c:pt idx="95">
                    <c:v>02</c:v>
                  </c:pt>
                  <c:pt idx="96">
                    <c:v>02</c:v>
                  </c:pt>
                  <c:pt idx="97">
                    <c:v>02</c:v>
                  </c:pt>
                  <c:pt idx="98">
                    <c:v>02</c:v>
                  </c:pt>
                  <c:pt idx="99">
                    <c:v>02</c:v>
                  </c:pt>
                  <c:pt idx="100">
                    <c:v>02</c:v>
                  </c:pt>
                  <c:pt idx="101">
                    <c:v>02</c:v>
                  </c:pt>
                  <c:pt idx="102">
                    <c:v>02</c:v>
                  </c:pt>
                  <c:pt idx="103">
                    <c:v>02</c:v>
                  </c:pt>
                  <c:pt idx="104">
                    <c:v>02</c:v>
                  </c:pt>
                  <c:pt idx="105">
                    <c:v>02</c:v>
                  </c:pt>
                  <c:pt idx="106">
                    <c:v>02</c:v>
                  </c:pt>
                  <c:pt idx="107">
                    <c:v>02</c:v>
                  </c:pt>
                  <c:pt idx="108">
                    <c:v>02</c:v>
                  </c:pt>
                  <c:pt idx="109">
                    <c:v>02</c:v>
                  </c:pt>
                  <c:pt idx="110">
                    <c:v>02</c:v>
                  </c:pt>
                  <c:pt idx="111">
                    <c:v>02</c:v>
                  </c:pt>
                  <c:pt idx="112">
                    <c:v>02</c:v>
                  </c:pt>
                  <c:pt idx="113">
                    <c:v>02</c:v>
                  </c:pt>
                  <c:pt idx="114">
                    <c:v>02</c:v>
                  </c:pt>
                  <c:pt idx="115">
                    <c:v>02</c:v>
                  </c:pt>
                  <c:pt idx="116">
                    <c:v>02</c:v>
                  </c:pt>
                  <c:pt idx="117">
                    <c:v>02</c:v>
                  </c:pt>
                  <c:pt idx="118">
                    <c:v>02</c:v>
                  </c:pt>
                  <c:pt idx="119">
                    <c:v>02</c:v>
                  </c:pt>
                  <c:pt idx="120">
                    <c:v>02</c:v>
                  </c:pt>
                  <c:pt idx="121">
                    <c:v>02</c:v>
                  </c:pt>
                  <c:pt idx="122">
                    <c:v>02</c:v>
                  </c:pt>
                  <c:pt idx="123">
                    <c:v>02</c:v>
                  </c:pt>
                  <c:pt idx="124">
                    <c:v>02</c:v>
                  </c:pt>
                  <c:pt idx="125">
                    <c:v>02</c:v>
                  </c:pt>
                  <c:pt idx="126">
                    <c:v>02</c:v>
                  </c:pt>
                  <c:pt idx="127">
                    <c:v>02</c:v>
                  </c:pt>
                  <c:pt idx="128">
                    <c:v>02</c:v>
                  </c:pt>
                  <c:pt idx="129">
                    <c:v>02</c:v>
                  </c:pt>
                  <c:pt idx="130">
                    <c:v>02</c:v>
                  </c:pt>
                  <c:pt idx="131">
                    <c:v>02</c:v>
                  </c:pt>
                  <c:pt idx="132">
                    <c:v>02</c:v>
                  </c:pt>
                  <c:pt idx="133">
                    <c:v>02</c:v>
                  </c:pt>
                  <c:pt idx="134">
                    <c:v>02</c:v>
                  </c:pt>
                  <c:pt idx="135">
                    <c:v>02</c:v>
                  </c:pt>
                  <c:pt idx="136">
                    <c:v>02</c:v>
                  </c:pt>
                  <c:pt idx="137">
                    <c:v>02</c:v>
                  </c:pt>
                  <c:pt idx="138">
                    <c:v>02</c:v>
                  </c:pt>
                  <c:pt idx="139">
                    <c:v>02</c:v>
                  </c:pt>
                  <c:pt idx="140">
                    <c:v>02</c:v>
                  </c:pt>
                  <c:pt idx="141">
                    <c:v>02</c:v>
                  </c:pt>
                  <c:pt idx="142">
                    <c:v>02</c:v>
                  </c:pt>
                  <c:pt idx="143">
                    <c:v>02</c:v>
                  </c:pt>
                  <c:pt idx="144">
                    <c:v>02</c:v>
                  </c:pt>
                  <c:pt idx="145">
                    <c:v>02</c:v>
                  </c:pt>
                  <c:pt idx="146">
                    <c:v>02</c:v>
                  </c:pt>
                  <c:pt idx="147">
                    <c:v>02</c:v>
                  </c:pt>
                  <c:pt idx="148">
                    <c:v>02</c:v>
                  </c:pt>
                  <c:pt idx="149">
                    <c:v>02</c:v>
                  </c:pt>
                  <c:pt idx="150">
                    <c:v>02</c:v>
                  </c:pt>
                  <c:pt idx="151">
                    <c:v>02</c:v>
                  </c:pt>
                  <c:pt idx="152">
                    <c:v>02</c:v>
                  </c:pt>
                  <c:pt idx="153">
                    <c:v>02</c:v>
                  </c:pt>
                  <c:pt idx="154">
                    <c:v>19</c:v>
                  </c:pt>
                  <c:pt idx="155">
                    <c:v>19</c:v>
                  </c:pt>
                  <c:pt idx="156">
                    <c:v>19</c:v>
                  </c:pt>
                </c:lvl>
                <c:lvl>
                  <c:pt idx="1">
                    <c:v>код группы </c:v>
                  </c:pt>
                  <c:pt idx="8">
                    <c:v>3</c:v>
                  </c:pt>
                  <c:pt idx="9">
                    <c:v>1</c:v>
                  </c:pt>
                  <c:pt idx="10">
                    <c:v>1</c:v>
                  </c:pt>
                  <c:pt idx="11">
                    <c:v>1</c:v>
                  </c:pt>
                  <c:pt idx="12">
                    <c:v>1</c:v>
                  </c:pt>
                  <c:pt idx="13">
                    <c:v>1</c:v>
                  </c:pt>
                  <c:pt idx="14">
                    <c:v>1</c:v>
                  </c:pt>
                  <c:pt idx="15">
                    <c:v>1</c:v>
                  </c:pt>
                  <c:pt idx="16">
                    <c:v>1</c:v>
                  </c:pt>
                  <c:pt idx="17">
                    <c:v>1</c:v>
                  </c:pt>
                  <c:pt idx="18">
                    <c:v>1</c:v>
                  </c:pt>
                  <c:pt idx="19">
                    <c:v>1</c:v>
                  </c:pt>
                  <c:pt idx="20">
                    <c:v>1</c:v>
                  </c:pt>
                  <c:pt idx="21">
                    <c:v>1</c:v>
                  </c:pt>
                  <c:pt idx="22">
                    <c:v>1</c:v>
                  </c:pt>
                  <c:pt idx="23">
                    <c:v>1</c:v>
                  </c:pt>
                  <c:pt idx="24">
                    <c:v>1</c:v>
                  </c:pt>
                  <c:pt idx="25">
                    <c:v>1</c:v>
                  </c:pt>
                  <c:pt idx="26">
                    <c:v>1</c:v>
                  </c:pt>
                  <c:pt idx="27">
                    <c:v>1</c:v>
                  </c:pt>
                  <c:pt idx="28">
                    <c:v>1</c:v>
                  </c:pt>
                  <c:pt idx="29">
                    <c:v>1</c:v>
                  </c:pt>
                  <c:pt idx="30">
                    <c:v>1</c:v>
                  </c:pt>
                  <c:pt idx="31">
                    <c:v>1</c:v>
                  </c:pt>
                  <c:pt idx="32">
                    <c:v>1</c:v>
                  </c:pt>
                  <c:pt idx="33">
                    <c:v>1</c:v>
                  </c:pt>
                  <c:pt idx="34">
                    <c:v>1</c:v>
                  </c:pt>
                  <c:pt idx="35">
                    <c:v>1</c:v>
                  </c:pt>
                  <c:pt idx="36">
                    <c:v>1</c:v>
                  </c:pt>
                  <c:pt idx="37">
                    <c:v>1</c:v>
                  </c:pt>
                  <c:pt idx="38">
                    <c:v>1</c:v>
                  </c:pt>
                  <c:pt idx="39">
                    <c:v>1</c:v>
                  </c:pt>
                  <c:pt idx="40">
                    <c:v>1</c:v>
                  </c:pt>
                  <c:pt idx="41">
                    <c:v>1</c:v>
                  </c:pt>
                  <c:pt idx="42">
                    <c:v>1</c:v>
                  </c:pt>
                  <c:pt idx="43">
                    <c:v>1</c:v>
                  </c:pt>
                  <c:pt idx="44">
                    <c:v>1</c:v>
                  </c:pt>
                  <c:pt idx="45">
                    <c:v>1</c:v>
                  </c:pt>
                  <c:pt idx="46">
                    <c:v>1</c:v>
                  </c:pt>
                  <c:pt idx="47">
                    <c:v>1</c:v>
                  </c:pt>
                  <c:pt idx="48">
                    <c:v>1</c:v>
                  </c:pt>
                  <c:pt idx="49">
                    <c:v>1</c:v>
                  </c:pt>
                  <c:pt idx="50">
                    <c:v>1</c:v>
                  </c:pt>
                  <c:pt idx="51">
                    <c:v>1</c:v>
                  </c:pt>
                  <c:pt idx="52">
                    <c:v>1</c:v>
                  </c:pt>
                  <c:pt idx="53">
                    <c:v>1</c:v>
                  </c:pt>
                  <c:pt idx="54">
                    <c:v>1</c:v>
                  </c:pt>
                  <c:pt idx="55">
                    <c:v>1</c:v>
                  </c:pt>
                  <c:pt idx="56">
                    <c:v>1</c:v>
                  </c:pt>
                  <c:pt idx="57">
                    <c:v>1</c:v>
                  </c:pt>
                  <c:pt idx="58">
                    <c:v>1</c:v>
                  </c:pt>
                  <c:pt idx="59">
                    <c:v>1</c:v>
                  </c:pt>
                  <c:pt idx="60">
                    <c:v>1</c:v>
                  </c:pt>
                  <c:pt idx="61">
                    <c:v>1</c:v>
                  </c:pt>
                  <c:pt idx="62">
                    <c:v>1</c:v>
                  </c:pt>
                  <c:pt idx="63">
                    <c:v>1</c:v>
                  </c:pt>
                  <c:pt idx="64">
                    <c:v>1</c:v>
                  </c:pt>
                  <c:pt idx="65">
                    <c:v>1</c:v>
                  </c:pt>
                  <c:pt idx="66">
                    <c:v>1</c:v>
                  </c:pt>
                  <c:pt idx="67">
                    <c:v>1</c:v>
                  </c:pt>
                  <c:pt idx="68">
                    <c:v>1</c:v>
                  </c:pt>
                  <c:pt idx="69">
                    <c:v>1</c:v>
                  </c:pt>
                  <c:pt idx="70">
                    <c:v>1</c:v>
                  </c:pt>
                  <c:pt idx="71">
                    <c:v>1</c:v>
                  </c:pt>
                  <c:pt idx="73">
                    <c:v>2</c:v>
                  </c:pt>
                  <c:pt idx="74">
                    <c:v>2</c:v>
                  </c:pt>
                  <c:pt idx="75">
                    <c:v>2</c:v>
                  </c:pt>
                  <c:pt idx="76">
                    <c:v>2</c:v>
                  </c:pt>
                  <c:pt idx="77">
                    <c:v>2</c:v>
                  </c:pt>
                  <c:pt idx="78">
                    <c:v>2</c:v>
                  </c:pt>
                  <c:pt idx="79">
                    <c:v>2</c:v>
                  </c:pt>
                  <c:pt idx="80">
                    <c:v>2</c:v>
                  </c:pt>
                  <c:pt idx="81">
                    <c:v>2</c:v>
                  </c:pt>
                  <c:pt idx="82">
                    <c:v>2</c:v>
                  </c:pt>
                  <c:pt idx="83">
                    <c:v>2</c:v>
                  </c:pt>
                  <c:pt idx="84">
                    <c:v>2</c:v>
                  </c:pt>
                  <c:pt idx="85">
                    <c:v>2</c:v>
                  </c:pt>
                  <c:pt idx="86">
                    <c:v>2</c:v>
                  </c:pt>
                  <c:pt idx="87">
                    <c:v>2</c:v>
                  </c:pt>
                  <c:pt idx="88">
                    <c:v>2</c:v>
                  </c:pt>
                  <c:pt idx="89">
                    <c:v>2</c:v>
                  </c:pt>
                  <c:pt idx="90">
                    <c:v>2</c:v>
                  </c:pt>
                  <c:pt idx="91">
                    <c:v>2</c:v>
                  </c:pt>
                  <c:pt idx="92">
                    <c:v>2</c:v>
                  </c:pt>
                  <c:pt idx="93">
                    <c:v>2</c:v>
                  </c:pt>
                  <c:pt idx="94">
                    <c:v>2</c:v>
                  </c:pt>
                  <c:pt idx="95">
                    <c:v>2</c:v>
                  </c:pt>
                  <c:pt idx="96">
                    <c:v>2</c:v>
                  </c:pt>
                  <c:pt idx="97">
                    <c:v>2</c:v>
                  </c:pt>
                  <c:pt idx="98">
                    <c:v>2</c:v>
                  </c:pt>
                  <c:pt idx="99">
                    <c:v>2</c:v>
                  </c:pt>
                  <c:pt idx="100">
                    <c:v>2</c:v>
                  </c:pt>
                  <c:pt idx="101">
                    <c:v>2</c:v>
                  </c:pt>
                  <c:pt idx="102">
                    <c:v>2</c:v>
                  </c:pt>
                  <c:pt idx="103">
                    <c:v>2</c:v>
                  </c:pt>
                  <c:pt idx="104">
                    <c:v>2</c:v>
                  </c:pt>
                  <c:pt idx="105">
                    <c:v>2</c:v>
                  </c:pt>
                  <c:pt idx="106">
                    <c:v>2</c:v>
                  </c:pt>
                  <c:pt idx="107">
                    <c:v>2</c:v>
                  </c:pt>
                  <c:pt idx="108">
                    <c:v>2</c:v>
                  </c:pt>
                  <c:pt idx="109">
                    <c:v>2</c:v>
                  </c:pt>
                  <c:pt idx="110">
                    <c:v>2</c:v>
                  </c:pt>
                  <c:pt idx="111">
                    <c:v>2</c:v>
                  </c:pt>
                  <c:pt idx="112">
                    <c:v>2</c:v>
                  </c:pt>
                  <c:pt idx="113">
                    <c:v>2</c:v>
                  </c:pt>
                  <c:pt idx="114">
                    <c:v>2</c:v>
                  </c:pt>
                  <c:pt idx="115">
                    <c:v>2</c:v>
                  </c:pt>
                  <c:pt idx="116">
                    <c:v>2</c:v>
                  </c:pt>
                  <c:pt idx="117">
                    <c:v>2</c:v>
                  </c:pt>
                  <c:pt idx="118">
                    <c:v>2</c:v>
                  </c:pt>
                  <c:pt idx="119">
                    <c:v>2</c:v>
                  </c:pt>
                  <c:pt idx="120">
                    <c:v>2</c:v>
                  </c:pt>
                  <c:pt idx="121">
                    <c:v>2</c:v>
                  </c:pt>
                  <c:pt idx="122">
                    <c:v>2</c:v>
                  </c:pt>
                  <c:pt idx="123">
                    <c:v>2</c:v>
                  </c:pt>
                  <c:pt idx="124">
                    <c:v>2</c:v>
                  </c:pt>
                  <c:pt idx="125">
                    <c:v>2</c:v>
                  </c:pt>
                  <c:pt idx="126">
                    <c:v>2</c:v>
                  </c:pt>
                  <c:pt idx="127">
                    <c:v>2</c:v>
                  </c:pt>
                  <c:pt idx="128">
                    <c:v>2</c:v>
                  </c:pt>
                  <c:pt idx="129">
                    <c:v>2</c:v>
                  </c:pt>
                  <c:pt idx="130">
                    <c:v>2</c:v>
                  </c:pt>
                  <c:pt idx="131">
                    <c:v>2</c:v>
                  </c:pt>
                  <c:pt idx="132">
                    <c:v>2</c:v>
                  </c:pt>
                  <c:pt idx="133">
                    <c:v>2</c:v>
                  </c:pt>
                  <c:pt idx="134">
                    <c:v>2</c:v>
                  </c:pt>
                  <c:pt idx="135">
                    <c:v>2</c:v>
                  </c:pt>
                  <c:pt idx="136">
                    <c:v>2</c:v>
                  </c:pt>
                  <c:pt idx="137">
                    <c:v>2</c:v>
                  </c:pt>
                  <c:pt idx="138">
                    <c:v>2</c:v>
                  </c:pt>
                  <c:pt idx="139">
                    <c:v>2</c:v>
                  </c:pt>
                  <c:pt idx="140">
                    <c:v>2</c:v>
                  </c:pt>
                  <c:pt idx="141">
                    <c:v>2</c:v>
                  </c:pt>
                  <c:pt idx="142">
                    <c:v>2</c:v>
                  </c:pt>
                  <c:pt idx="143">
                    <c:v>2</c:v>
                  </c:pt>
                  <c:pt idx="144">
                    <c:v>2</c:v>
                  </c:pt>
                  <c:pt idx="145">
                    <c:v>2</c:v>
                  </c:pt>
                  <c:pt idx="146">
                    <c:v>2</c:v>
                  </c:pt>
                  <c:pt idx="147">
                    <c:v>2</c:v>
                  </c:pt>
                  <c:pt idx="148">
                    <c:v>2</c:v>
                  </c:pt>
                  <c:pt idx="149">
                    <c:v>2</c:v>
                  </c:pt>
                  <c:pt idx="150">
                    <c:v>2</c:v>
                  </c:pt>
                  <c:pt idx="151">
                    <c:v>2</c:v>
                  </c:pt>
                  <c:pt idx="152">
                    <c:v>2</c:v>
                  </c:pt>
                  <c:pt idx="153">
                    <c:v>2</c:v>
                  </c:pt>
                  <c:pt idx="154">
                    <c:v>2</c:v>
                  </c:pt>
                  <c:pt idx="155">
                    <c:v>2</c:v>
                  </c:pt>
                  <c:pt idx="156">
                    <c:v>2</c:v>
                  </c:pt>
                </c:lvl>
                <c:lvl>
                  <c:pt idx="0">
                    <c:v>Код бюджетной классификации</c:v>
                  </c:pt>
                  <c:pt idx="1">
                    <c:v>код администратора</c:v>
                  </c:pt>
                  <c:pt idx="8">
                    <c:v>2</c:v>
                  </c:pt>
                  <c:pt idx="9">
                    <c:v>000</c:v>
                  </c:pt>
                  <c:pt idx="10">
                    <c:v>182</c:v>
                  </c:pt>
                  <c:pt idx="11">
                    <c:v>000</c:v>
                  </c:pt>
                  <c:pt idx="12">
                    <c:v>182</c:v>
                  </c:pt>
                  <c:pt idx="13">
                    <c:v>182</c:v>
                  </c:pt>
                  <c:pt idx="14">
                    <c:v>182</c:v>
                  </c:pt>
                  <c:pt idx="15">
                    <c:v>182</c:v>
                  </c:pt>
                  <c:pt idx="16">
                    <c:v>182</c:v>
                  </c:pt>
                  <c:pt idx="17">
                    <c:v>000</c:v>
                  </c:pt>
                  <c:pt idx="18">
                    <c:v>182</c:v>
                  </c:pt>
                  <c:pt idx="19">
                    <c:v>182</c:v>
                  </c:pt>
                  <c:pt idx="20">
                    <c:v>182</c:v>
                  </c:pt>
                  <c:pt idx="21">
                    <c:v>182</c:v>
                  </c:pt>
                  <c:pt idx="22">
                    <c:v>182</c:v>
                  </c:pt>
                  <c:pt idx="23">
                    <c:v>182</c:v>
                  </c:pt>
                  <c:pt idx="24">
                    <c:v>000</c:v>
                  </c:pt>
                  <c:pt idx="25">
                    <c:v>182</c:v>
                  </c:pt>
                  <c:pt idx="26">
                    <c:v>182</c:v>
                  </c:pt>
                  <c:pt idx="27">
                    <c:v>182</c:v>
                  </c:pt>
                  <c:pt idx="28">
                    <c:v>182</c:v>
                  </c:pt>
                  <c:pt idx="29">
                    <c:v>182</c:v>
                  </c:pt>
                  <c:pt idx="30">
                    <c:v>000</c:v>
                  </c:pt>
                  <c:pt idx="31">
                    <c:v>182</c:v>
                  </c:pt>
                  <c:pt idx="32">
                    <c:v>000</c:v>
                  </c:pt>
                  <c:pt idx="33">
                    <c:v>111</c:v>
                  </c:pt>
                  <c:pt idx="34">
                    <c:v>111</c:v>
                  </c:pt>
                  <c:pt idx="35">
                    <c:v>111</c:v>
                  </c:pt>
                  <c:pt idx="36">
                    <c:v>111</c:v>
                  </c:pt>
                  <c:pt idx="37">
                    <c:v>111</c:v>
                  </c:pt>
                  <c:pt idx="38">
                    <c:v>111</c:v>
                  </c:pt>
                  <c:pt idx="39">
                    <c:v>000</c:v>
                  </c:pt>
                  <c:pt idx="40">
                    <c:v>048</c:v>
                  </c:pt>
                  <c:pt idx="41">
                    <c:v>048</c:v>
                  </c:pt>
                  <c:pt idx="42">
                    <c:v>048</c:v>
                  </c:pt>
                  <c:pt idx="43">
                    <c:v>048</c:v>
                  </c:pt>
                  <c:pt idx="44">
                    <c:v>048</c:v>
                  </c:pt>
                  <c:pt idx="45">
                    <c:v>000</c:v>
                  </c:pt>
                  <c:pt idx="46">
                    <c:v>137</c:v>
                  </c:pt>
                  <c:pt idx="47">
                    <c:v>137</c:v>
                  </c:pt>
                  <c:pt idx="48">
                    <c:v>000</c:v>
                  </c:pt>
                  <c:pt idx="49">
                    <c:v>111</c:v>
                  </c:pt>
                  <c:pt idx="50">
                    <c:v>111</c:v>
                  </c:pt>
                  <c:pt idx="51">
                    <c:v>111</c:v>
                  </c:pt>
                  <c:pt idx="52">
                    <c:v>111</c:v>
                  </c:pt>
                  <c:pt idx="53">
                    <c:v>000</c:v>
                  </c:pt>
                  <c:pt idx="54">
                    <c:v>006</c:v>
                  </c:pt>
                  <c:pt idx="55">
                    <c:v>006</c:v>
                  </c:pt>
                  <c:pt idx="56">
                    <c:v>006</c:v>
                  </c:pt>
                  <c:pt idx="57">
                    <c:v>439</c:v>
                  </c:pt>
                  <c:pt idx="58">
                    <c:v>439</c:v>
                  </c:pt>
                  <c:pt idx="59">
                    <c:v>439</c:v>
                  </c:pt>
                  <c:pt idx="60">
                    <c:v>439</c:v>
                  </c:pt>
                  <c:pt idx="61">
                    <c:v>439</c:v>
                  </c:pt>
                  <c:pt idx="62">
                    <c:v>102</c:v>
                  </c:pt>
                  <c:pt idx="63">
                    <c:v>439</c:v>
                  </c:pt>
                  <c:pt idx="64">
                    <c:v>439</c:v>
                  </c:pt>
                  <c:pt idx="65">
                    <c:v>439</c:v>
                  </c:pt>
                  <c:pt idx="66">
                    <c:v>111</c:v>
                  </c:pt>
                  <c:pt idx="67">
                    <c:v>188</c:v>
                  </c:pt>
                  <c:pt idx="68">
                    <c:v>182</c:v>
                  </c:pt>
                  <c:pt idx="69">
                    <c:v>031</c:v>
                  </c:pt>
                  <c:pt idx="70">
                    <c:v>000</c:v>
                  </c:pt>
                  <c:pt idx="71">
                    <c:v>111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094</c:v>
                  </c:pt>
                  <c:pt idx="76">
                    <c:v>000</c:v>
                  </c:pt>
                  <c:pt idx="77">
                    <c:v>094</c:v>
                  </c:pt>
                  <c:pt idx="78">
                    <c:v>094</c:v>
                  </c:pt>
                  <c:pt idx="79">
                    <c:v>094</c:v>
                  </c:pt>
                  <c:pt idx="80">
                    <c:v>094</c:v>
                  </c:pt>
                  <c:pt idx="81">
                    <c:v>000</c:v>
                  </c:pt>
                  <c:pt idx="82">
                    <c:v>000</c:v>
                  </c:pt>
                  <c:pt idx="83">
                    <c:v>094</c:v>
                  </c:pt>
                  <c:pt idx="84">
                    <c:v>094</c:v>
                  </c:pt>
                  <c:pt idx="85">
                    <c:v>094</c:v>
                  </c:pt>
                  <c:pt idx="86">
                    <c:v>094</c:v>
                  </c:pt>
                  <c:pt idx="87">
                    <c:v>094</c:v>
                  </c:pt>
                  <c:pt idx="88">
                    <c:v>000</c:v>
                  </c:pt>
                  <c:pt idx="89">
                    <c:v>094</c:v>
                  </c:pt>
                  <c:pt idx="90">
                    <c:v>094</c:v>
                  </c:pt>
                  <c:pt idx="91">
                    <c:v>094</c:v>
                  </c:pt>
                  <c:pt idx="92">
                    <c:v>094</c:v>
                  </c:pt>
                  <c:pt idx="93">
                    <c:v>091</c:v>
                  </c:pt>
                  <c:pt idx="94">
                    <c:v>094</c:v>
                  </c:pt>
                  <c:pt idx="95">
                    <c:v>094</c:v>
                  </c:pt>
                  <c:pt idx="96">
                    <c:v>094</c:v>
                  </c:pt>
                  <c:pt idx="97">
                    <c:v>094</c:v>
                  </c:pt>
                  <c:pt idx="98">
                    <c:v>094</c:v>
                  </c:pt>
                  <c:pt idx="99">
                    <c:v>094</c:v>
                  </c:pt>
                  <c:pt idx="100">
                    <c:v>094</c:v>
                  </c:pt>
                  <c:pt idx="101">
                    <c:v>094</c:v>
                  </c:pt>
                  <c:pt idx="102">
                    <c:v>000</c:v>
                  </c:pt>
                  <c:pt idx="103">
                    <c:v>000</c:v>
                  </c:pt>
                  <c:pt idx="104">
                    <c:v>094</c:v>
                  </c:pt>
                  <c:pt idx="105">
                    <c:v>094</c:v>
                  </c:pt>
                  <c:pt idx="106">
                    <c:v>094</c:v>
                  </c:pt>
                  <c:pt idx="107">
                    <c:v>094</c:v>
                  </c:pt>
                  <c:pt idx="108">
                    <c:v>094</c:v>
                  </c:pt>
                  <c:pt idx="109">
                    <c:v>094</c:v>
                  </c:pt>
                  <c:pt idx="110">
                    <c:v>094</c:v>
                  </c:pt>
                  <c:pt idx="111">
                    <c:v>094</c:v>
                  </c:pt>
                  <c:pt idx="112">
                    <c:v>094</c:v>
                  </c:pt>
                  <c:pt idx="113">
                    <c:v>094</c:v>
                  </c:pt>
                  <c:pt idx="114">
                    <c:v>094</c:v>
                  </c:pt>
                  <c:pt idx="115">
                    <c:v>094</c:v>
                  </c:pt>
                  <c:pt idx="116">
                    <c:v>094</c:v>
                  </c:pt>
                  <c:pt idx="117">
                    <c:v>094</c:v>
                  </c:pt>
                  <c:pt idx="118">
                    <c:v>094</c:v>
                  </c:pt>
                  <c:pt idx="119">
                    <c:v>094</c:v>
                  </c:pt>
                  <c:pt idx="120">
                    <c:v>094</c:v>
                  </c:pt>
                  <c:pt idx="121">
                    <c:v>094</c:v>
                  </c:pt>
                  <c:pt idx="122">
                    <c:v>094</c:v>
                  </c:pt>
                  <c:pt idx="123">
                    <c:v>094</c:v>
                  </c:pt>
                  <c:pt idx="124">
                    <c:v>094</c:v>
                  </c:pt>
                  <c:pt idx="125">
                    <c:v>094</c:v>
                  </c:pt>
                  <c:pt idx="126">
                    <c:v>094</c:v>
                  </c:pt>
                  <c:pt idx="127">
                    <c:v>000</c:v>
                  </c:pt>
                  <c:pt idx="128">
                    <c:v>094</c:v>
                  </c:pt>
                  <c:pt idx="129">
                    <c:v>094</c:v>
                  </c:pt>
                  <c:pt idx="130">
                    <c:v>094</c:v>
                  </c:pt>
                  <c:pt idx="131">
                    <c:v>094</c:v>
                  </c:pt>
                  <c:pt idx="132">
                    <c:v>094</c:v>
                  </c:pt>
                  <c:pt idx="133">
                    <c:v>094</c:v>
                  </c:pt>
                  <c:pt idx="134">
                    <c:v>094</c:v>
                  </c:pt>
                  <c:pt idx="135">
                    <c:v>094</c:v>
                  </c:pt>
                  <c:pt idx="136">
                    <c:v>094</c:v>
                  </c:pt>
                  <c:pt idx="137">
                    <c:v>094</c:v>
                  </c:pt>
                  <c:pt idx="138">
                    <c:v>094</c:v>
                  </c:pt>
                  <c:pt idx="139">
                    <c:v>000</c:v>
                  </c:pt>
                  <c:pt idx="140">
                    <c:v>000</c:v>
                  </c:pt>
                  <c:pt idx="141">
                    <c:v>049</c:v>
                  </c:pt>
                  <c:pt idx="142">
                    <c:v>049</c:v>
                  </c:pt>
                  <c:pt idx="143">
                    <c:v>049</c:v>
                  </c:pt>
                  <c:pt idx="144">
                    <c:v>049</c:v>
                  </c:pt>
                  <c:pt idx="145">
                    <c:v>049</c:v>
                  </c:pt>
                  <c:pt idx="146">
                    <c:v>049</c:v>
                  </c:pt>
                  <c:pt idx="147">
                    <c:v>049</c:v>
                  </c:pt>
                  <c:pt idx="148">
                    <c:v>049</c:v>
                  </c:pt>
                  <c:pt idx="149">
                    <c:v>049</c:v>
                  </c:pt>
                  <c:pt idx="150">
                    <c:v>049</c:v>
                  </c:pt>
                  <c:pt idx="151">
                    <c:v>049</c:v>
                  </c:pt>
                  <c:pt idx="152">
                    <c:v>049</c:v>
                  </c:pt>
                  <c:pt idx="153">
                    <c:v>049</c:v>
                  </c:pt>
                  <c:pt idx="154">
                    <c:v>000</c:v>
                  </c:pt>
                  <c:pt idx="155">
                    <c:v>000</c:v>
                  </c:pt>
                  <c:pt idx="156">
                    <c:v>000</c:v>
                  </c:pt>
                </c:lvl>
                <c:lvl>
                  <c:pt idx="0">
                    <c:v>№ строки</c:v>
                  </c:pt>
                  <c:pt idx="8">
                    <c:v>1</c:v>
                  </c:pt>
                  <c:pt idx="9">
                    <c:v>1</c:v>
                  </c:pt>
                  <c:pt idx="10">
                    <c:v>2</c:v>
                  </c:pt>
                  <c:pt idx="11">
                    <c:v>3</c:v>
                  </c:pt>
                  <c:pt idx="12">
                    <c:v>4</c:v>
                  </c:pt>
                  <c:pt idx="13">
                    <c:v>5</c:v>
                  </c:pt>
                  <c:pt idx="14">
                    <c:v>6</c:v>
                  </c:pt>
                  <c:pt idx="15">
                    <c:v>7</c:v>
                  </c:pt>
                  <c:pt idx="16">
                    <c:v>8</c:v>
                  </c:pt>
                  <c:pt idx="17">
                    <c:v>9</c:v>
                  </c:pt>
                  <c:pt idx="18">
                    <c:v>10</c:v>
                  </c:pt>
                  <c:pt idx="19">
                    <c:v>11</c:v>
                  </c:pt>
                  <c:pt idx="20">
                    <c:v>12</c:v>
                  </c:pt>
                  <c:pt idx="21">
                    <c:v>13</c:v>
                  </c:pt>
                  <c:pt idx="22">
                    <c:v>14</c:v>
                  </c:pt>
                  <c:pt idx="23">
                    <c:v>15</c:v>
                  </c:pt>
                  <c:pt idx="24">
                    <c:v>16</c:v>
                  </c:pt>
                  <c:pt idx="25">
                    <c:v>17</c:v>
                  </c:pt>
                  <c:pt idx="26">
                    <c:v>18</c:v>
                  </c:pt>
                  <c:pt idx="27">
                    <c:v>19</c:v>
                  </c:pt>
                  <c:pt idx="28">
                    <c:v>20</c:v>
                  </c:pt>
                  <c:pt idx="29">
                    <c:v>21</c:v>
                  </c:pt>
                  <c:pt idx="30">
                    <c:v>22</c:v>
                  </c:pt>
                  <c:pt idx="31">
                    <c:v>23</c:v>
                  </c:pt>
                  <c:pt idx="32">
                    <c:v>24</c:v>
                  </c:pt>
                  <c:pt idx="33">
                    <c:v>25</c:v>
                  </c:pt>
                  <c:pt idx="34">
                    <c:v>26</c:v>
                  </c:pt>
                  <c:pt idx="35">
                    <c:v>27</c:v>
                  </c:pt>
                  <c:pt idx="36">
                    <c:v>28</c:v>
                  </c:pt>
                  <c:pt idx="37">
                    <c:v>29</c:v>
                  </c:pt>
                  <c:pt idx="38">
                    <c:v>30</c:v>
                  </c:pt>
                  <c:pt idx="39">
                    <c:v>31</c:v>
                  </c:pt>
                  <c:pt idx="40">
                    <c:v>32</c:v>
                  </c:pt>
                  <c:pt idx="41">
                    <c:v>33</c:v>
                  </c:pt>
                  <c:pt idx="42">
                    <c:v>34</c:v>
                  </c:pt>
                  <c:pt idx="43">
                    <c:v>35</c:v>
                  </c:pt>
                  <c:pt idx="44">
                    <c:v>36</c:v>
                  </c:pt>
                  <c:pt idx="45">
                    <c:v>37</c:v>
                  </c:pt>
                  <c:pt idx="46">
                    <c:v>38</c:v>
                  </c:pt>
                  <c:pt idx="47">
                    <c:v>39</c:v>
                  </c:pt>
                  <c:pt idx="48">
                    <c:v>40</c:v>
                  </c:pt>
                  <c:pt idx="49">
                    <c:v>41</c:v>
                  </c:pt>
                  <c:pt idx="50">
                    <c:v>42</c:v>
                  </c:pt>
                  <c:pt idx="51">
                    <c:v>43</c:v>
                  </c:pt>
                  <c:pt idx="52">
                    <c:v>44</c:v>
                  </c:pt>
                  <c:pt idx="53">
                    <c:v>45</c:v>
                  </c:pt>
                  <c:pt idx="54">
                    <c:v>46</c:v>
                  </c:pt>
                  <c:pt idx="55">
                    <c:v>47</c:v>
                  </c:pt>
                  <c:pt idx="56">
                    <c:v>48</c:v>
                  </c:pt>
                  <c:pt idx="57">
                    <c:v>49</c:v>
                  </c:pt>
                  <c:pt idx="58">
                    <c:v>50</c:v>
                  </c:pt>
                  <c:pt idx="59">
                    <c:v>51</c:v>
                  </c:pt>
                  <c:pt idx="60">
                    <c:v>52</c:v>
                  </c:pt>
                  <c:pt idx="61">
                    <c:v>53</c:v>
                  </c:pt>
                  <c:pt idx="62">
                    <c:v>54</c:v>
                  </c:pt>
                  <c:pt idx="63">
                    <c:v>55</c:v>
                  </c:pt>
                  <c:pt idx="64">
                    <c:v>56</c:v>
                  </c:pt>
                  <c:pt idx="65">
                    <c:v>57</c:v>
                  </c:pt>
                  <c:pt idx="66">
                    <c:v>58</c:v>
                  </c:pt>
                  <c:pt idx="67">
                    <c:v>59</c:v>
                  </c:pt>
                  <c:pt idx="68">
                    <c:v>60</c:v>
                  </c:pt>
                  <c:pt idx="69">
                    <c:v>61</c:v>
                  </c:pt>
                  <c:pt idx="70">
                    <c:v>62</c:v>
                  </c:pt>
                  <c:pt idx="71">
                    <c:v>63</c:v>
                  </c:pt>
                  <c:pt idx="72">
                    <c:v>64</c:v>
                  </c:pt>
                  <c:pt idx="73">
                    <c:v>65</c:v>
                  </c:pt>
                  <c:pt idx="74">
                    <c:v>66</c:v>
                  </c:pt>
                  <c:pt idx="75">
                    <c:v>67</c:v>
                  </c:pt>
                  <c:pt idx="76">
                    <c:v>68</c:v>
                  </c:pt>
                  <c:pt idx="77">
                    <c:v>69</c:v>
                  </c:pt>
                  <c:pt idx="78">
                    <c:v>70</c:v>
                  </c:pt>
                  <c:pt idx="79">
                    <c:v>71</c:v>
                  </c:pt>
                  <c:pt idx="80">
                    <c:v>72</c:v>
                  </c:pt>
                  <c:pt idx="81">
                    <c:v>73</c:v>
                  </c:pt>
                  <c:pt idx="82">
                    <c:v>74</c:v>
                  </c:pt>
                  <c:pt idx="83">
                    <c:v>75</c:v>
                  </c:pt>
                  <c:pt idx="84">
                    <c:v>76</c:v>
                  </c:pt>
                  <c:pt idx="85">
                    <c:v>77</c:v>
                  </c:pt>
                  <c:pt idx="86">
                    <c:v>78</c:v>
                  </c:pt>
                  <c:pt idx="87">
                    <c:v>79</c:v>
                  </c:pt>
                  <c:pt idx="88">
                    <c:v>80</c:v>
                  </c:pt>
                  <c:pt idx="89">
                    <c:v>81</c:v>
                  </c:pt>
                  <c:pt idx="90">
                    <c:v>82</c:v>
                  </c:pt>
                  <c:pt idx="91">
                    <c:v>83</c:v>
                  </c:pt>
                  <c:pt idx="92">
                    <c:v>84</c:v>
                  </c:pt>
                  <c:pt idx="93">
                    <c:v>85</c:v>
                  </c:pt>
                  <c:pt idx="94">
                    <c:v>86</c:v>
                  </c:pt>
                  <c:pt idx="95">
                    <c:v>87</c:v>
                  </c:pt>
                  <c:pt idx="96">
                    <c:v>88</c:v>
                  </c:pt>
                  <c:pt idx="97">
                    <c:v>89</c:v>
                  </c:pt>
                  <c:pt idx="98">
                    <c:v>90</c:v>
                  </c:pt>
                  <c:pt idx="99">
                    <c:v>91</c:v>
                  </c:pt>
                  <c:pt idx="100">
                    <c:v>92</c:v>
                  </c:pt>
                  <c:pt idx="101">
                    <c:v>93</c:v>
                  </c:pt>
                  <c:pt idx="102">
                    <c:v>94</c:v>
                  </c:pt>
                  <c:pt idx="103">
                    <c:v>95</c:v>
                  </c:pt>
                  <c:pt idx="104">
                    <c:v>96</c:v>
                  </c:pt>
                  <c:pt idx="105">
                    <c:v>97</c:v>
                  </c:pt>
                  <c:pt idx="106">
                    <c:v>98</c:v>
                  </c:pt>
                  <c:pt idx="107">
                    <c:v>99</c:v>
                  </c:pt>
                  <c:pt idx="108">
                    <c:v>100</c:v>
                  </c:pt>
                  <c:pt idx="109">
                    <c:v>101</c:v>
                  </c:pt>
                  <c:pt idx="110">
                    <c:v>102</c:v>
                  </c:pt>
                  <c:pt idx="111">
                    <c:v>103</c:v>
                  </c:pt>
                  <c:pt idx="112">
                    <c:v>104</c:v>
                  </c:pt>
                  <c:pt idx="113">
                    <c:v>105</c:v>
                  </c:pt>
                  <c:pt idx="114">
                    <c:v>106</c:v>
                  </c:pt>
                  <c:pt idx="115">
                    <c:v>107</c:v>
                  </c:pt>
                  <c:pt idx="116">
                    <c:v>108</c:v>
                  </c:pt>
                  <c:pt idx="117">
                    <c:v>109</c:v>
                  </c:pt>
                  <c:pt idx="118">
                    <c:v>110</c:v>
                  </c:pt>
                  <c:pt idx="119">
                    <c:v>111</c:v>
                  </c:pt>
                  <c:pt idx="120">
                    <c:v>112</c:v>
                  </c:pt>
                  <c:pt idx="121">
                    <c:v>113</c:v>
                  </c:pt>
                  <c:pt idx="122">
                    <c:v>114</c:v>
                  </c:pt>
                  <c:pt idx="123">
                    <c:v>115</c:v>
                  </c:pt>
                  <c:pt idx="124">
                    <c:v>116</c:v>
                  </c:pt>
                  <c:pt idx="125">
                    <c:v>117</c:v>
                  </c:pt>
                  <c:pt idx="126">
                    <c:v>118</c:v>
                  </c:pt>
                  <c:pt idx="127">
                    <c:v>119</c:v>
                  </c:pt>
                  <c:pt idx="128">
                    <c:v>120</c:v>
                  </c:pt>
                  <c:pt idx="129">
                    <c:v>121</c:v>
                  </c:pt>
                  <c:pt idx="130">
                    <c:v>122</c:v>
                  </c:pt>
                  <c:pt idx="131">
                    <c:v>123</c:v>
                  </c:pt>
                  <c:pt idx="132">
                    <c:v>124</c:v>
                  </c:pt>
                  <c:pt idx="133">
                    <c:v>125</c:v>
                  </c:pt>
                  <c:pt idx="134">
                    <c:v>126</c:v>
                  </c:pt>
                  <c:pt idx="135">
                    <c:v>127</c:v>
                  </c:pt>
                  <c:pt idx="136">
                    <c:v>128</c:v>
                  </c:pt>
                  <c:pt idx="137">
                    <c:v>129</c:v>
                  </c:pt>
                  <c:pt idx="138">
                    <c:v>130</c:v>
                  </c:pt>
                  <c:pt idx="139">
                    <c:v>131</c:v>
                  </c:pt>
                  <c:pt idx="140">
                    <c:v>132</c:v>
                  </c:pt>
                  <c:pt idx="141">
                    <c:v>133</c:v>
                  </c:pt>
                  <c:pt idx="142">
                    <c:v>134</c:v>
                  </c:pt>
                  <c:pt idx="143">
                    <c:v>135</c:v>
                  </c:pt>
                  <c:pt idx="144">
                    <c:v>136</c:v>
                  </c:pt>
                  <c:pt idx="145">
                    <c:v>137</c:v>
                  </c:pt>
                  <c:pt idx="146">
                    <c:v>138</c:v>
                  </c:pt>
                  <c:pt idx="147">
                    <c:v>139</c:v>
                  </c:pt>
                  <c:pt idx="148">
                    <c:v>140</c:v>
                  </c:pt>
                  <c:pt idx="149">
                    <c:v>141</c:v>
                  </c:pt>
                  <c:pt idx="150">
                    <c:v>142</c:v>
                  </c:pt>
                  <c:pt idx="151">
                    <c:v>143</c:v>
                  </c:pt>
                  <c:pt idx="152">
                    <c:v>144</c:v>
                  </c:pt>
                  <c:pt idx="153">
                    <c:v>145</c:v>
                  </c:pt>
                  <c:pt idx="154">
                    <c:v>146</c:v>
                  </c:pt>
                  <c:pt idx="155">
                    <c:v>147</c:v>
                  </c:pt>
                  <c:pt idx="156">
                    <c:v>148</c:v>
                  </c:pt>
                </c:lvl>
              </c:multiLvlStrCache>
            </c:multiLvlStrRef>
          </c:cat>
          <c:val>
            <c:numRef>
              <c:f>Лист2!$T$6:$T$163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Лист2!$U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multiLvlStrRef>
              <c:f>Лист2!$A$6:$O$163</c:f>
              <c:multiLvlStrCache>
                <c:ptCount val="158"/>
                <c:lvl>
                  <c:pt idx="0">
                    <c:v>Сумма на         2025  год</c:v>
                  </c:pt>
                  <c:pt idx="8">
                    <c:v>13</c:v>
                  </c:pt>
                  <c:pt idx="9">
                    <c:v>391,595.8</c:v>
                  </c:pt>
                  <c:pt idx="10">
                    <c:v>372,527.2</c:v>
                  </c:pt>
                  <c:pt idx="11">
                    <c:v>71,700.4</c:v>
                  </c:pt>
                  <c:pt idx="12">
                    <c:v>71,700.4</c:v>
                  </c:pt>
                  <c:pt idx="13">
                    <c:v>8,944.0</c:v>
                  </c:pt>
                  <c:pt idx="14">
                    <c:v>0.0</c:v>
                  </c:pt>
                  <c:pt idx="15">
                    <c:v>13,919.4</c:v>
                  </c:pt>
                  <c:pt idx="16">
                    <c:v>48,837.0</c:v>
                  </c:pt>
                  <c:pt idx="17">
                    <c:v>300,826.8</c:v>
                  </c:pt>
                  <c:pt idx="18">
                    <c:v>298,785.2</c:v>
                  </c:pt>
                  <c:pt idx="19">
                    <c:v>8.5</c:v>
                  </c:pt>
                  <c:pt idx="20">
                    <c:v>240.0</c:v>
                  </c:pt>
                  <c:pt idx="21">
                    <c:v>0.0</c:v>
                  </c:pt>
                  <c:pt idx="22">
                    <c:v>1,758.1</c:v>
                  </c:pt>
                  <c:pt idx="23">
                    <c:v>35.0</c:v>
                  </c:pt>
                  <c:pt idx="24">
                    <c:v>8,871.6</c:v>
                  </c:pt>
                  <c:pt idx="25">
                    <c:v>4,767.3</c:v>
                  </c:pt>
                  <c:pt idx="26">
                    <c:v>336*9,2</c:v>
                  </c:pt>
                  <c:pt idx="27">
                    <c:v>0.0</c:v>
                  </c:pt>
                  <c:pt idx="28">
                    <c:v>185.1</c:v>
                  </c:pt>
                  <c:pt idx="29">
                    <c:v>550.0</c:v>
                  </c:pt>
                  <c:pt idx="30">
                    <c:v>790.0</c:v>
                  </c:pt>
                  <c:pt idx="31">
                    <c:v>790.0</c:v>
                  </c:pt>
                  <c:pt idx="32">
                    <c:v>5,805.0</c:v>
                  </c:pt>
                  <c:pt idx="33">
                    <c:v>5,200.0</c:v>
                  </c:pt>
                  <c:pt idx="34">
                    <c:v>350.0</c:v>
                  </c:pt>
                  <c:pt idx="35">
                    <c:v>230.0</c:v>
                  </c:pt>
                  <c:pt idx="36">
                    <c:v>10.0</c:v>
                  </c:pt>
                  <c:pt idx="37">
                    <c:v>1.0</c:v>
                  </c:pt>
                  <c:pt idx="38">
                    <c:v>14.0</c:v>
                  </c:pt>
                  <c:pt idx="39">
                    <c:v>1,465.0</c:v>
                  </c:pt>
                  <c:pt idx="40">
                    <c:v>494.0</c:v>
                  </c:pt>
                  <c:pt idx="41">
                    <c:v>0.0</c:v>
                  </c:pt>
                  <c:pt idx="42">
                    <c:v>971.0</c:v>
                  </c:pt>
                  <c:pt idx="43">
                    <c:v>921.0</c:v>
                  </c:pt>
                  <c:pt idx="44">
                    <c:v>50.0</c:v>
                  </c:pt>
                  <c:pt idx="45">
                    <c:v>1,637.2</c:v>
                  </c:pt>
                  <c:pt idx="46">
                    <c:v>1,114.0</c:v>
                  </c:pt>
                  <c:pt idx="47">
                    <c:v>523.2</c:v>
                  </c:pt>
                  <c:pt idx="48">
                    <c:v>200.0</c:v>
                  </c:pt>
                  <c:pt idx="49">
                    <c:v>0.0</c:v>
                  </c:pt>
                  <c:pt idx="50">
                    <c:v>200.0</c:v>
                  </c:pt>
                  <c:pt idx="51">
                    <c:v>0.0</c:v>
                  </c:pt>
                  <c:pt idx="52">
                    <c:v>0.0</c:v>
                  </c:pt>
                  <c:pt idx="53">
                    <c:v>299.8</c:v>
                  </c:pt>
                  <c:pt idx="54">
                    <c:v>4.0</c:v>
                  </c:pt>
                  <c:pt idx="55">
                    <c:v>59.8</c:v>
                  </c:pt>
                  <c:pt idx="56">
                    <c:v>13.0</c:v>
                  </c:pt>
                  <c:pt idx="57">
                    <c:v>0.0</c:v>
                  </c:pt>
                  <c:pt idx="58">
                    <c:v>0.0</c:v>
                  </c:pt>
                  <c:pt idx="59">
                    <c:v>40.0</c:v>
                  </c:pt>
                  <c:pt idx="60">
                    <c:v>20.0</c:v>
                  </c:pt>
                  <c:pt idx="61">
                    <c:v>16.0</c:v>
                  </c:pt>
                  <c:pt idx="62">
                    <c:v>0.0</c:v>
                  </c:pt>
                  <c:pt idx="63">
                    <c:v>1.0</c:v>
                  </c:pt>
                  <c:pt idx="64">
                    <c:v>1.0</c:v>
                  </c:pt>
                  <c:pt idx="65">
                    <c:v>70.0</c:v>
                  </c:pt>
                  <c:pt idx="66">
                    <c:v>3.0</c:v>
                  </c:pt>
                  <c:pt idx="67">
                    <c:v>0.0</c:v>
                  </c:pt>
                  <c:pt idx="68">
                    <c:v>0.0</c:v>
                  </c:pt>
                  <c:pt idx="69">
                    <c:v>72.0</c:v>
                  </c:pt>
                  <c:pt idx="70">
                    <c:v>0.0</c:v>
                  </c:pt>
                  <c:pt idx="71">
                    <c:v>0.0</c:v>
                  </c:pt>
                  <c:pt idx="72">
                    <c:v>391,595.8</c:v>
                  </c:pt>
                  <c:pt idx="73">
                    <c:v>369,955.4</c:v>
                  </c:pt>
                  <c:pt idx="74">
                    <c:v>369,955.4</c:v>
                  </c:pt>
                  <c:pt idx="75">
                    <c:v>104,391.8</c:v>
                  </c:pt>
                  <c:pt idx="76">
                    <c:v>49,306.3</c:v>
                  </c:pt>
                  <c:pt idx="77">
                    <c:v>49,306.3</c:v>
                  </c:pt>
                  <c:pt idx="78">
                    <c:v>55,085.5</c:v>
                  </c:pt>
                  <c:pt idx="79">
                    <c:v>55,085.5</c:v>
                  </c:pt>
                  <c:pt idx="80">
                    <c:v>0.0</c:v>
                  </c:pt>
                  <c:pt idx="81">
                    <c:v>7,556.5</c:v>
                  </c:pt>
                  <c:pt idx="82">
                    <c:v>4,475.9</c:v>
                  </c:pt>
                  <c:pt idx="83">
                    <c:v>0.0</c:v>
                  </c:pt>
                  <c:pt idx="84">
                    <c:v>4,291.1</c:v>
                  </c:pt>
                  <c:pt idx="85">
                    <c:v>0.0</c:v>
                  </c:pt>
                  <c:pt idx="86">
                    <c:v>0.0</c:v>
                  </c:pt>
                  <c:pt idx="87">
                    <c:v>184.8</c:v>
                  </c:pt>
                  <c:pt idx="88">
                    <c:v>3,080.6</c:v>
                  </c:pt>
                  <c:pt idx="89">
                    <c:v>0.0</c:v>
                  </c:pt>
                  <c:pt idx="90">
                    <c:v>0.0</c:v>
                  </c:pt>
                  <c:pt idx="91">
                    <c:v>193.1</c:v>
                  </c:pt>
                  <c:pt idx="92">
                    <c:v>0.0</c:v>
                  </c:pt>
                  <c:pt idx="93">
                    <c:v>0.0</c:v>
                  </c:pt>
                  <c:pt idx="94">
                    <c:v>212.1</c:v>
                  </c:pt>
                  <c:pt idx="95">
                    <c:v>0.0</c:v>
                  </c:pt>
                  <c:pt idx="96">
                    <c:v>1,044.0</c:v>
                  </c:pt>
                  <c:pt idx="97">
                    <c:v>676.5</c:v>
                  </c:pt>
                  <c:pt idx="98">
                    <c:v>954.9</c:v>
                  </c:pt>
                  <c:pt idx="99">
                    <c:v>0.0</c:v>
                  </c:pt>
                  <c:pt idx="100">
                    <c:v>0.0</c:v>
                  </c:pt>
                  <c:pt idx="101">
                    <c:v>0.0</c:v>
                  </c:pt>
                  <c:pt idx="102">
                    <c:v>230,549.9</c:v>
                  </c:pt>
                  <c:pt idx="103">
                    <c:v>228,926.3</c:v>
                  </c:pt>
                  <c:pt idx="104">
                    <c:v>925.3</c:v>
                  </c:pt>
                  <c:pt idx="105">
                    <c:v>19,014.2</c:v>
                  </c:pt>
                  <c:pt idx="106">
                    <c:v>23,885.1</c:v>
                  </c:pt>
                  <c:pt idx="107">
                    <c:v>44.5</c:v>
                  </c:pt>
                  <c:pt idx="108">
                    <c:v>43.6</c:v>
                  </c:pt>
                  <c:pt idx="109">
                    <c:v>2,805.1</c:v>
                  </c:pt>
                  <c:pt idx="110">
                    <c:v>494.8</c:v>
                  </c:pt>
                  <c:pt idx="111">
                    <c:v>147.3</c:v>
                  </c:pt>
                  <c:pt idx="112">
                    <c:v>2,035.0</c:v>
                  </c:pt>
                  <c:pt idx="113">
                    <c:v>70.6</c:v>
                  </c:pt>
                  <c:pt idx="114">
                    <c:v>125,484.5</c:v>
                  </c:pt>
                  <c:pt idx="115">
                    <c:v>6,476.8</c:v>
                  </c:pt>
                  <c:pt idx="116">
                    <c:v>606.1</c:v>
                  </c:pt>
                  <c:pt idx="117">
                    <c:v>13,183.6</c:v>
                  </c:pt>
                  <c:pt idx="118">
                    <c:v>24,368.4</c:v>
                  </c:pt>
                  <c:pt idx="119">
                    <c:v>5,808.4</c:v>
                  </c:pt>
                  <c:pt idx="120">
                    <c:v>919.7</c:v>
                  </c:pt>
                  <c:pt idx="121">
                    <c:v>2,560.7</c:v>
                  </c:pt>
                  <c:pt idx="122">
                    <c:v>52.6</c:v>
                  </c:pt>
                  <c:pt idx="123">
                    <c:v>149.5</c:v>
                  </c:pt>
                  <c:pt idx="124">
                    <c:v>1,474.1</c:v>
                  </c:pt>
                  <c:pt idx="125">
                    <c:v>1,473.6</c:v>
                  </c:pt>
                  <c:pt idx="126">
                    <c:v>0.5</c:v>
                  </c:pt>
                  <c:pt idx="127">
                    <c:v>27,457.2</c:v>
                  </c:pt>
                  <c:pt idx="128">
                    <c:v>27,457.2</c:v>
                  </c:pt>
                  <c:pt idx="129">
                    <c:v>4,997.8</c:v>
                  </c:pt>
                  <c:pt idx="130">
                    <c:v>244.2</c:v>
                  </c:pt>
                  <c:pt idx="131">
                    <c:v>244.2</c:v>
                  </c:pt>
                  <c:pt idx="132">
                    <c:v>161.0</c:v>
                  </c:pt>
                  <c:pt idx="133">
                    <c:v>698.5</c:v>
                  </c:pt>
                  <c:pt idx="134">
                    <c:v>8,827.4</c:v>
                  </c:pt>
                  <c:pt idx="135">
                    <c:v>12,284.1</c:v>
                  </c:pt>
                  <c:pt idx="136">
                    <c:v>0.0</c:v>
                  </c:pt>
                  <c:pt idx="137">
                    <c:v>0.0</c:v>
                  </c:pt>
                  <c:pt idx="138">
                    <c:v>0.0</c:v>
                  </c:pt>
                  <c:pt idx="139">
                    <c:v>0.0</c:v>
                  </c:pt>
                  <c:pt idx="140">
                    <c:v>0.0</c:v>
                  </c:pt>
                  <c:pt idx="141">
                    <c:v>0.0</c:v>
                  </c:pt>
                  <c:pt idx="142">
                    <c:v>0.0</c:v>
                  </c:pt>
                  <c:pt idx="143">
                    <c:v>0.0</c:v>
                  </c:pt>
                  <c:pt idx="144">
                    <c:v>0.0</c:v>
                  </c:pt>
                  <c:pt idx="145">
                    <c:v>0.0</c:v>
                  </c:pt>
                  <c:pt idx="146">
                    <c:v>0.0</c:v>
                  </c:pt>
                  <c:pt idx="147">
                    <c:v>0.0</c:v>
                  </c:pt>
                  <c:pt idx="148">
                    <c:v>0.0</c:v>
                  </c:pt>
                  <c:pt idx="149">
                    <c:v>0.0</c:v>
                  </c:pt>
                  <c:pt idx="150">
                    <c:v>0.0</c:v>
                  </c:pt>
                  <c:pt idx="151">
                    <c:v>0.0</c:v>
                  </c:pt>
                  <c:pt idx="152">
                    <c:v>0.0</c:v>
                  </c:pt>
                  <c:pt idx="153">
                    <c:v>0.0</c:v>
                  </c:pt>
                  <c:pt idx="154">
                    <c:v>0.0</c:v>
                  </c:pt>
                  <c:pt idx="155">
                    <c:v>0.0</c:v>
                  </c:pt>
                  <c:pt idx="156">
                    <c:v>0.0</c:v>
                  </c:pt>
                  <c:pt idx="157">
                    <c:v>761,551.2</c:v>
                  </c:pt>
                </c:lvl>
                <c:lvl>
                  <c:pt idx="0">
                    <c:v>Сумма на         2024  год</c:v>
                  </c:pt>
                  <c:pt idx="8">
                    <c:v>12</c:v>
                  </c:pt>
                  <c:pt idx="9">
                    <c:v>372,434.8</c:v>
                  </c:pt>
                  <c:pt idx="10">
                    <c:v>352,606.2</c:v>
                  </c:pt>
                  <c:pt idx="11">
                    <c:v>63,323.8</c:v>
                  </c:pt>
                  <c:pt idx="12">
                    <c:v>63,323.8</c:v>
                  </c:pt>
                  <c:pt idx="13">
                    <c:v>8,600.0</c:v>
                  </c:pt>
                  <c:pt idx="14">
                    <c:v>0.0</c:v>
                  </c:pt>
                  <c:pt idx="15">
                    <c:v>22,220.0</c:v>
                  </c:pt>
                  <c:pt idx="16">
                    <c:v>32,503.8</c:v>
                  </c:pt>
                  <c:pt idx="17">
                    <c:v>289,282.4</c:v>
                  </c:pt>
                  <c:pt idx="18">
                    <c:v>287,308.6</c:v>
                  </c:pt>
                  <c:pt idx="19">
                    <c:v>8.3</c:v>
                  </c:pt>
                  <c:pt idx="20">
                    <c:v>240.0</c:v>
                  </c:pt>
                  <c:pt idx="21">
                    <c:v>0.0</c:v>
                  </c:pt>
                  <c:pt idx="22">
                    <c:v>1,690.5</c:v>
                  </c:pt>
                  <c:pt idx="23">
                    <c:v>35.0</c:v>
                  </c:pt>
                  <c:pt idx="24">
                    <c:v>8,558.6</c:v>
                  </c:pt>
                  <c:pt idx="25">
                    <c:v>4,583.9</c:v>
                  </c:pt>
                  <c:pt idx="26">
                    <c:v>3,239.6</c:v>
                  </c:pt>
                  <c:pt idx="27">
                    <c:v>0.0</c:v>
                  </c:pt>
                  <c:pt idx="28">
                    <c:v>185.1</c:v>
                  </c:pt>
                  <c:pt idx="29">
                    <c:v>550.0</c:v>
                  </c:pt>
                  <c:pt idx="30">
                    <c:v>760.0</c:v>
                  </c:pt>
                  <c:pt idx="31">
                    <c:v>760.0</c:v>
                  </c:pt>
                  <c:pt idx="32">
                    <c:v>6,308.0</c:v>
                  </c:pt>
                  <c:pt idx="33">
                    <c:v>5,200.0</c:v>
                  </c:pt>
                  <c:pt idx="34">
                    <c:v>350.0</c:v>
                  </c:pt>
                  <c:pt idx="35">
                    <c:v>243.0</c:v>
                  </c:pt>
                  <c:pt idx="36">
                    <c:v>500.0</c:v>
                  </c:pt>
                  <c:pt idx="37">
                    <c:v>1.0</c:v>
                  </c:pt>
                  <c:pt idx="38">
                    <c:v>14.0</c:v>
                  </c:pt>
                  <c:pt idx="39">
                    <c:v>1,465.0</c:v>
                  </c:pt>
                  <c:pt idx="40">
                    <c:v>494.0</c:v>
                  </c:pt>
                  <c:pt idx="41">
                    <c:v>0.0</c:v>
                  </c:pt>
                  <c:pt idx="42">
                    <c:v>971.0</c:v>
                  </c:pt>
                  <c:pt idx="43">
                    <c:v>921.0</c:v>
                  </c:pt>
                  <c:pt idx="44">
                    <c:v>50.0</c:v>
                  </c:pt>
                  <c:pt idx="45">
                    <c:v>1,637.2</c:v>
                  </c:pt>
                  <c:pt idx="46">
                    <c:v>1,114.0</c:v>
                  </c:pt>
                  <c:pt idx="47">
                    <c:v>523.2</c:v>
                  </c:pt>
                  <c:pt idx="48">
                    <c:v>800.0</c:v>
                  </c:pt>
                  <c:pt idx="49">
                    <c:v>0.0</c:v>
                  </c:pt>
                  <c:pt idx="50">
                    <c:v>200.0</c:v>
                  </c:pt>
                  <c:pt idx="51">
                    <c:v>100.0</c:v>
                  </c:pt>
                  <c:pt idx="52">
                    <c:v>500.0</c:v>
                  </c:pt>
                  <c:pt idx="53">
                    <c:v>299.8</c:v>
                  </c:pt>
                  <c:pt idx="54">
                    <c:v>4.0</c:v>
                  </c:pt>
                  <c:pt idx="55">
                    <c:v>59.8</c:v>
                  </c:pt>
                  <c:pt idx="56">
                    <c:v>13.0</c:v>
                  </c:pt>
                  <c:pt idx="57">
                    <c:v>0.0</c:v>
                  </c:pt>
                  <c:pt idx="58">
                    <c:v>0.0</c:v>
                  </c:pt>
                  <c:pt idx="59">
                    <c:v>40.0</c:v>
                  </c:pt>
                  <c:pt idx="60">
                    <c:v>20.0</c:v>
                  </c:pt>
                  <c:pt idx="61">
                    <c:v>16.0</c:v>
                  </c:pt>
                  <c:pt idx="62">
                    <c:v>0.0</c:v>
                  </c:pt>
                  <c:pt idx="63">
                    <c:v>1.0</c:v>
                  </c:pt>
                  <c:pt idx="64">
                    <c:v>1.0</c:v>
                  </c:pt>
                  <c:pt idx="65">
                    <c:v>70.0</c:v>
                  </c:pt>
                  <c:pt idx="66">
                    <c:v>3.0</c:v>
                  </c:pt>
                  <c:pt idx="67">
                    <c:v>0.0</c:v>
                  </c:pt>
                  <c:pt idx="68">
                    <c:v>0.0</c:v>
                  </c:pt>
                  <c:pt idx="69">
                    <c:v>72.0</c:v>
                  </c:pt>
                  <c:pt idx="70">
                    <c:v>0.0</c:v>
                  </c:pt>
                  <c:pt idx="71">
                    <c:v>0.0</c:v>
                  </c:pt>
                  <c:pt idx="72">
                    <c:v>372,434.8</c:v>
                  </c:pt>
                  <c:pt idx="73">
                    <c:v>371,820.9</c:v>
                  </c:pt>
                  <c:pt idx="74">
                    <c:v>371,820.9</c:v>
                  </c:pt>
                  <c:pt idx="75">
                    <c:v>104,391.8</c:v>
                  </c:pt>
                  <c:pt idx="76">
                    <c:v>49,306.3</c:v>
                  </c:pt>
                  <c:pt idx="77">
                    <c:v>49,306.3</c:v>
                  </c:pt>
                  <c:pt idx="78">
                    <c:v>55,085.5</c:v>
                  </c:pt>
                  <c:pt idx="79">
                    <c:v>55,085.5</c:v>
                  </c:pt>
                  <c:pt idx="80">
                    <c:v>0.0</c:v>
                  </c:pt>
                  <c:pt idx="81">
                    <c:v>7,761.2</c:v>
                  </c:pt>
                  <c:pt idx="82">
                    <c:v>4,419.6</c:v>
                  </c:pt>
                  <c:pt idx="83">
                    <c:v>0.0</c:v>
                  </c:pt>
                  <c:pt idx="84">
                    <c:v>4,235.0</c:v>
                  </c:pt>
                  <c:pt idx="85">
                    <c:v>0.0</c:v>
                  </c:pt>
                  <c:pt idx="86">
                    <c:v>0.0</c:v>
                  </c:pt>
                  <c:pt idx="87">
                    <c:v>184.6</c:v>
                  </c:pt>
                  <c:pt idx="88">
                    <c:v>3,341.6</c:v>
                  </c:pt>
                  <c:pt idx="89">
                    <c:v>0.0</c:v>
                  </c:pt>
                  <c:pt idx="90">
                    <c:v>0.0</c:v>
                  </c:pt>
                  <c:pt idx="91">
                    <c:v>193.1</c:v>
                  </c:pt>
                  <c:pt idx="92">
                    <c:v>0.0</c:v>
                  </c:pt>
                  <c:pt idx="93">
                    <c:v>0.0</c:v>
                  </c:pt>
                  <c:pt idx="94">
                    <c:v>212.1</c:v>
                  </c:pt>
                  <c:pt idx="95">
                    <c:v>0.0</c:v>
                  </c:pt>
                  <c:pt idx="96">
                    <c:v>1,305.0</c:v>
                  </c:pt>
                  <c:pt idx="97">
                    <c:v>676.5</c:v>
                  </c:pt>
                  <c:pt idx="98">
                    <c:v>954.9</c:v>
                  </c:pt>
                  <c:pt idx="99">
                    <c:v>0.0</c:v>
                  </c:pt>
                  <c:pt idx="100">
                    <c:v>0.0</c:v>
                  </c:pt>
                  <c:pt idx="101">
                    <c:v>0.0</c:v>
                  </c:pt>
                  <c:pt idx="102">
                    <c:v>244,494.8</c:v>
                  </c:pt>
                  <c:pt idx="103">
                    <c:v>242,927.5</c:v>
                  </c:pt>
                  <c:pt idx="104">
                    <c:v>925.3</c:v>
                  </c:pt>
                  <c:pt idx="105">
                    <c:v>19,014.2</c:v>
                  </c:pt>
                  <c:pt idx="106">
                    <c:v>23,885.1</c:v>
                  </c:pt>
                  <c:pt idx="107">
                    <c:v>44.5</c:v>
                  </c:pt>
                  <c:pt idx="108">
                    <c:v>43.6</c:v>
                  </c:pt>
                  <c:pt idx="109">
                    <c:v>2,805.1</c:v>
                  </c:pt>
                  <c:pt idx="110">
                    <c:v>510.5</c:v>
                  </c:pt>
                  <c:pt idx="111">
                    <c:v>147.3</c:v>
                  </c:pt>
                  <c:pt idx="112">
                    <c:v>2,035.0</c:v>
                  </c:pt>
                  <c:pt idx="113">
                    <c:v>70.6</c:v>
                  </c:pt>
                  <c:pt idx="114">
                    <c:v>127,136.1</c:v>
                  </c:pt>
                  <c:pt idx="115">
                    <c:v>6,476.8</c:v>
                  </c:pt>
                  <c:pt idx="116">
                    <c:v>606.1</c:v>
                  </c:pt>
                  <c:pt idx="117">
                    <c:v>13,233.3</c:v>
                  </c:pt>
                  <c:pt idx="118">
                    <c:v>24,368.4</c:v>
                  </c:pt>
                  <c:pt idx="119">
                    <c:v>18,092.6</c:v>
                  </c:pt>
                  <c:pt idx="120">
                    <c:v>919.7</c:v>
                  </c:pt>
                  <c:pt idx="121">
                    <c:v>2,560.7</c:v>
                  </c:pt>
                  <c:pt idx="122">
                    <c:v>52.6</c:v>
                  </c:pt>
                  <c:pt idx="123">
                    <c:v>149.5</c:v>
                  </c:pt>
                  <c:pt idx="124">
                    <c:v>1,417.8</c:v>
                  </c:pt>
                  <c:pt idx="125">
                    <c:v>1,417.2</c:v>
                  </c:pt>
                  <c:pt idx="126">
                    <c:v>0.6</c:v>
                  </c:pt>
                  <c:pt idx="127">
                    <c:v>15,173.1</c:v>
                  </c:pt>
                  <c:pt idx="128">
                    <c:v>15,173.1</c:v>
                  </c:pt>
                  <c:pt idx="129">
                    <c:v>4,997.8</c:v>
                  </c:pt>
                  <c:pt idx="130">
                    <c:v>244.2</c:v>
                  </c:pt>
                  <c:pt idx="131">
                    <c:v>244.2</c:v>
                  </c:pt>
                  <c:pt idx="132">
                    <c:v>161.0</c:v>
                  </c:pt>
                  <c:pt idx="133">
                    <c:v>698.5</c:v>
                  </c:pt>
                  <c:pt idx="134">
                    <c:v>8,827.4</c:v>
                  </c:pt>
                  <c:pt idx="135">
                    <c:v>0.0</c:v>
                  </c:pt>
                  <c:pt idx="136">
                    <c:v>0.0</c:v>
                  </c:pt>
                  <c:pt idx="137">
                    <c:v>0.0</c:v>
                  </c:pt>
                  <c:pt idx="138">
                    <c:v>0.0</c:v>
                  </c:pt>
                  <c:pt idx="139">
                    <c:v>0.0</c:v>
                  </c:pt>
                  <c:pt idx="140">
                    <c:v>0.0</c:v>
                  </c:pt>
                  <c:pt idx="141">
                    <c:v>0.0</c:v>
                  </c:pt>
                  <c:pt idx="142">
                    <c:v>0.0</c:v>
                  </c:pt>
                  <c:pt idx="143">
                    <c:v>0.0</c:v>
                  </c:pt>
                  <c:pt idx="144">
                    <c:v>0.0</c:v>
                  </c:pt>
                  <c:pt idx="145">
                    <c:v>0.0</c:v>
                  </c:pt>
                  <c:pt idx="146">
                    <c:v>0.0</c:v>
                  </c:pt>
                  <c:pt idx="147">
                    <c:v>0.0</c:v>
                  </c:pt>
                  <c:pt idx="148">
                    <c:v>0.0</c:v>
                  </c:pt>
                  <c:pt idx="149">
                    <c:v>0.0</c:v>
                  </c:pt>
                  <c:pt idx="150">
                    <c:v>0.0</c:v>
                  </c:pt>
                  <c:pt idx="151">
                    <c:v>0.0</c:v>
                  </c:pt>
                  <c:pt idx="152">
                    <c:v>0.0</c:v>
                  </c:pt>
                  <c:pt idx="153">
                    <c:v>0.0</c:v>
                  </c:pt>
                  <c:pt idx="154">
                    <c:v>0.0</c:v>
                  </c:pt>
                  <c:pt idx="155">
                    <c:v>0.0</c:v>
                  </c:pt>
                  <c:pt idx="156">
                    <c:v>0.0</c:v>
                  </c:pt>
                  <c:pt idx="157">
                    <c:v>744,255.7</c:v>
                  </c:pt>
                </c:lvl>
                <c:lvl>
                  <c:pt idx="0">
                    <c:v>Ожидаемое исполнение доходов              за 2023 г.</c:v>
                  </c:pt>
                  <c:pt idx="8">
                    <c:v>11</c:v>
                  </c:pt>
                  <c:pt idx="9">
                    <c:v>292,225.6</c:v>
                  </c:pt>
                  <c:pt idx="10">
                    <c:v>273,143.3</c:v>
                  </c:pt>
                  <c:pt idx="11">
                    <c:v>60,684.5</c:v>
                  </c:pt>
                  <c:pt idx="12">
                    <c:v>60,684.5</c:v>
                  </c:pt>
                  <c:pt idx="13">
                    <c:v>8,560.5</c:v>
                  </c:pt>
                  <c:pt idx="14">
                    <c:v>10,671.9</c:v>
                  </c:pt>
                  <c:pt idx="15">
                    <c:v>23,352.1</c:v>
                  </c:pt>
                  <c:pt idx="16">
                    <c:v>18,100.0</c:v>
                  </c:pt>
                  <c:pt idx="17">
                    <c:v>212,458.8</c:v>
                  </c:pt>
                  <c:pt idx="18">
                    <c:v>210,670.6</c:v>
                  </c:pt>
                  <c:pt idx="19">
                    <c:v>8.3</c:v>
                  </c:pt>
                  <c:pt idx="20">
                    <c:v>245.8</c:v>
                  </c:pt>
                  <c:pt idx="21">
                    <c:v>17.3</c:v>
                  </c:pt>
                  <c:pt idx="22">
                    <c:v>1,516.8</c:v>
                  </c:pt>
                  <c:pt idx="23">
                    <c:v>0.0</c:v>
                  </c:pt>
                  <c:pt idx="24">
                    <c:v>7,014.6</c:v>
                  </c:pt>
                  <c:pt idx="25">
                    <c:v>3,828.8</c:v>
                  </c:pt>
                  <c:pt idx="26">
                    <c:v>2,545.1</c:v>
                  </c:pt>
                  <c:pt idx="27">
                    <c:v>-45.4</c:v>
                  </c:pt>
                  <c:pt idx="28">
                    <c:v>170.1</c:v>
                  </c:pt>
                  <c:pt idx="29">
                    <c:v>516.0</c:v>
                  </c:pt>
                  <c:pt idx="30">
                    <c:v>773.8</c:v>
                  </c:pt>
                  <c:pt idx="31">
                    <c:v>773.8</c:v>
                  </c:pt>
                  <c:pt idx="32">
                    <c:v>7,198.1</c:v>
                  </c:pt>
                  <c:pt idx="33">
                    <c:v>6,005.7</c:v>
                  </c:pt>
                  <c:pt idx="34">
                    <c:v>347.0</c:v>
                  </c:pt>
                  <c:pt idx="35">
                    <c:v>314.6</c:v>
                  </c:pt>
                  <c:pt idx="36">
                    <c:v>519.4</c:v>
                  </c:pt>
                  <c:pt idx="37">
                    <c:v>0.0</c:v>
                  </c:pt>
                  <c:pt idx="38">
                    <c:v>11.4</c:v>
                  </c:pt>
                  <c:pt idx="39">
                    <c:v>1,446.1</c:v>
                  </c:pt>
                  <c:pt idx="40">
                    <c:v>492.1</c:v>
                  </c:pt>
                  <c:pt idx="41">
                    <c:v>0.6</c:v>
                  </c:pt>
                  <c:pt idx="42">
                    <c:v>953.4</c:v>
                  </c:pt>
                  <c:pt idx="43">
                    <c:v>903.1</c:v>
                  </c:pt>
                  <c:pt idx="44">
                    <c:v>50.3</c:v>
                  </c:pt>
                  <c:pt idx="45">
                    <c:v>1,390.6</c:v>
                  </c:pt>
                  <c:pt idx="46">
                    <c:v>996.2</c:v>
                  </c:pt>
                  <c:pt idx="47">
                    <c:v>394.4</c:v>
                  </c:pt>
                  <c:pt idx="48">
                    <c:v>476.1</c:v>
                  </c:pt>
                  <c:pt idx="49">
                    <c:v>34.1</c:v>
                  </c:pt>
                  <c:pt idx="50">
                    <c:v>364.0</c:v>
                  </c:pt>
                  <c:pt idx="51">
                    <c:v>78.0</c:v>
                  </c:pt>
                  <c:pt idx="52">
                    <c:v>0.0</c:v>
                  </c:pt>
                  <c:pt idx="53">
                    <c:v>253.0</c:v>
                  </c:pt>
                  <c:pt idx="54">
                    <c:v>7.5</c:v>
                  </c:pt>
                  <c:pt idx="55">
                    <c:v>65.0</c:v>
                  </c:pt>
                  <c:pt idx="56">
                    <c:v>15.0</c:v>
                  </c:pt>
                  <c:pt idx="57">
                    <c:v>0.0</c:v>
                  </c:pt>
                  <c:pt idx="58">
                    <c:v>0.0</c:v>
                  </c:pt>
                  <c:pt idx="59">
                    <c:v>38.0</c:v>
                  </c:pt>
                  <c:pt idx="60">
                    <c:v>30.0</c:v>
                  </c:pt>
                  <c:pt idx="61">
                    <c:v>17.0</c:v>
                  </c:pt>
                  <c:pt idx="62">
                    <c:v>0.0</c:v>
                  </c:pt>
                  <c:pt idx="63">
                    <c:v>2.0</c:v>
                  </c:pt>
                  <c:pt idx="64">
                    <c:v>4.0</c:v>
                  </c:pt>
                  <c:pt idx="65">
                    <c:v>65.0</c:v>
                  </c:pt>
                  <c:pt idx="66">
                    <c:v>5.0</c:v>
                  </c:pt>
                  <c:pt idx="67">
                    <c:v>0.0</c:v>
                  </c:pt>
                  <c:pt idx="68">
                    <c:v>4.5</c:v>
                  </c:pt>
                  <c:pt idx="69">
                    <c:v>0.0</c:v>
                  </c:pt>
                  <c:pt idx="70">
                    <c:v>530.0</c:v>
                  </c:pt>
                  <c:pt idx="71">
                    <c:v>530.0</c:v>
                  </c:pt>
                  <c:pt idx="72">
                    <c:v>292,225.6</c:v>
                  </c:pt>
                  <c:pt idx="73">
                    <c:v>483,574.2</c:v>
                  </c:pt>
                  <c:pt idx="74">
                    <c:v>484,063.8</c:v>
                  </c:pt>
                  <c:pt idx="75">
                    <c:v>194,262.9</c:v>
                  </c:pt>
                  <c:pt idx="76">
                    <c:v>127,261.7</c:v>
                  </c:pt>
                  <c:pt idx="77">
                    <c:v>127,261.7</c:v>
                  </c:pt>
                  <c:pt idx="78">
                    <c:v>67,001.2</c:v>
                  </c:pt>
                  <c:pt idx="79">
                    <c:v>51,821.1</c:v>
                  </c:pt>
                  <c:pt idx="80">
                    <c:v>15,180.1</c:v>
                  </c:pt>
                  <c:pt idx="81">
                    <c:v>11,962.3</c:v>
                  </c:pt>
                  <c:pt idx="82">
                    <c:v>6,911.3</c:v>
                  </c:pt>
                  <c:pt idx="83">
                    <c:v>0.0</c:v>
                  </c:pt>
                  <c:pt idx="84">
                    <c:v>4,516.4</c:v>
                  </c:pt>
                  <c:pt idx="85">
                    <c:v>0.0</c:v>
                  </c:pt>
                  <c:pt idx="86">
                    <c:v>2,211.3</c:v>
                  </c:pt>
                  <c:pt idx="87">
                    <c:v>183.6</c:v>
                  </c:pt>
                  <c:pt idx="88">
                    <c:v>5,051.0</c:v>
                  </c:pt>
                  <c:pt idx="89">
                    <c:v>0.0</c:v>
                  </c:pt>
                  <c:pt idx="90">
                    <c:v>0.0</c:v>
                  </c:pt>
                  <c:pt idx="91">
                    <c:v>200.1</c:v>
                  </c:pt>
                  <c:pt idx="92">
                    <c:v>1,570.8</c:v>
                  </c:pt>
                  <c:pt idx="93">
                    <c:v>0.0</c:v>
                  </c:pt>
                  <c:pt idx="94">
                    <c:v>211.0</c:v>
                  </c:pt>
                  <c:pt idx="95">
                    <c:v>99.0</c:v>
                  </c:pt>
                  <c:pt idx="96">
                    <c:v>1,327.5</c:v>
                  </c:pt>
                  <c:pt idx="97">
                    <c:v>0.0</c:v>
                  </c:pt>
                  <c:pt idx="98">
                    <c:v>889.8</c:v>
                  </c:pt>
                  <c:pt idx="99">
                    <c:v>212.8</c:v>
                  </c:pt>
                  <c:pt idx="100">
                    <c:v>540.0</c:v>
                  </c:pt>
                  <c:pt idx="101">
                    <c:v>0.0</c:v>
                  </c:pt>
                  <c:pt idx="102">
                    <c:v>240,831.4</c:v>
                  </c:pt>
                  <c:pt idx="103">
                    <c:v>239,294.9</c:v>
                  </c:pt>
                  <c:pt idx="104">
                    <c:v>896.5</c:v>
                  </c:pt>
                  <c:pt idx="105">
                    <c:v>18,253.6</c:v>
                  </c:pt>
                  <c:pt idx="106">
                    <c:v>23,632.0</c:v>
                  </c:pt>
                  <c:pt idx="107">
                    <c:v>43.1</c:v>
                  </c:pt>
                  <c:pt idx="108">
                    <c:v>41.8</c:v>
                  </c:pt>
                  <c:pt idx="109">
                    <c:v>2,717.5</c:v>
                  </c:pt>
                  <c:pt idx="110">
                    <c:v>489.1</c:v>
                  </c:pt>
                  <c:pt idx="111">
                    <c:v>142.2</c:v>
                  </c:pt>
                  <c:pt idx="112">
                    <c:v>1,968.8</c:v>
                  </c:pt>
                  <c:pt idx="113">
                    <c:v>117.6</c:v>
                  </c:pt>
                  <c:pt idx="114">
                    <c:v>124,772.2</c:v>
                  </c:pt>
                  <c:pt idx="115">
                    <c:v>7,593.5</c:v>
                  </c:pt>
                  <c:pt idx="116">
                    <c:v>470.4</c:v>
                  </c:pt>
                  <c:pt idx="117">
                    <c:v>11,038.9</c:v>
                  </c:pt>
                  <c:pt idx="118">
                    <c:v>24,134.2</c:v>
                  </c:pt>
                  <c:pt idx="119">
                    <c:v>19,400.0</c:v>
                  </c:pt>
                  <c:pt idx="120">
                    <c:v>891.2</c:v>
                  </c:pt>
                  <c:pt idx="121">
                    <c:v>2,641.3</c:v>
                  </c:pt>
                  <c:pt idx="122">
                    <c:v>51.0</c:v>
                  </c:pt>
                  <c:pt idx="123">
                    <c:v>294.7</c:v>
                  </c:pt>
                  <c:pt idx="124">
                    <c:v>1,241.8</c:v>
                  </c:pt>
                  <c:pt idx="125">
                    <c:v>1,241.8</c:v>
                  </c:pt>
                  <c:pt idx="126">
                    <c:v>0.0</c:v>
                  </c:pt>
                  <c:pt idx="127">
                    <c:v>37,007.2</c:v>
                  </c:pt>
                  <c:pt idx="128">
                    <c:v>12,363.3</c:v>
                  </c:pt>
                  <c:pt idx="129">
                    <c:v>4,765.3</c:v>
                  </c:pt>
                  <c:pt idx="130">
                    <c:v>281.2</c:v>
                  </c:pt>
                  <c:pt idx="131">
                    <c:v>262.1</c:v>
                  </c:pt>
                  <c:pt idx="132">
                    <c:v>205.9</c:v>
                  </c:pt>
                  <c:pt idx="133">
                    <c:v>742.8</c:v>
                  </c:pt>
                  <c:pt idx="134">
                    <c:v>6,106.0</c:v>
                  </c:pt>
                  <c:pt idx="135">
                    <c:v>0.0</c:v>
                  </c:pt>
                  <c:pt idx="136">
                    <c:v>127.8</c:v>
                  </c:pt>
                  <c:pt idx="137">
                    <c:v>11,718.0</c:v>
                  </c:pt>
                  <c:pt idx="138">
                    <c:v>200.0</c:v>
                  </c:pt>
                  <c:pt idx="139">
                    <c:v>12,598.1</c:v>
                  </c:pt>
                  <c:pt idx="140">
                    <c:v>12,598.1</c:v>
                  </c:pt>
                  <c:pt idx="141">
                    <c:v>512.0</c:v>
                  </c:pt>
                  <c:pt idx="142">
                    <c:v>0.0</c:v>
                  </c:pt>
                  <c:pt idx="143">
                    <c:v>64.4</c:v>
                  </c:pt>
                  <c:pt idx="144">
                    <c:v>1,239.5</c:v>
                  </c:pt>
                  <c:pt idx="145">
                    <c:v>634.8</c:v>
                  </c:pt>
                  <c:pt idx="146">
                    <c:v>4,500.0</c:v>
                  </c:pt>
                  <c:pt idx="147">
                    <c:v>0.0</c:v>
                  </c:pt>
                  <c:pt idx="148">
                    <c:v>152.1</c:v>
                  </c:pt>
                  <c:pt idx="149">
                    <c:v>0.0</c:v>
                  </c:pt>
                  <c:pt idx="150">
                    <c:v>4,304.8</c:v>
                  </c:pt>
                  <c:pt idx="151">
                    <c:v>949.7</c:v>
                  </c:pt>
                  <c:pt idx="152">
                    <c:v>240.8</c:v>
                  </c:pt>
                  <c:pt idx="153">
                    <c:v>0.0</c:v>
                  </c:pt>
                  <c:pt idx="154">
                    <c:v>-489.6</c:v>
                  </c:pt>
                  <c:pt idx="155">
                    <c:v>-489.6</c:v>
                  </c:pt>
                  <c:pt idx="156">
                    <c:v>-489.6</c:v>
                  </c:pt>
                  <c:pt idx="157">
                    <c:v>775,799.8</c:v>
                  </c:pt>
                </c:lvl>
                <c:lvl>
                  <c:pt idx="0">
                    <c:v>Наименование групп, подгрупп, статей, подстатей, элементов, программ (подпрограмм), кодов экономической классификации доходов</c:v>
                  </c:pt>
                  <c:pt idx="8">
                    <c:v>10</c:v>
                  </c:pt>
                  <c:pt idx="9">
                    <c:v>Налоговые и неналоговые доходы</c:v>
                  </c:pt>
                  <c:pt idx="10">
                    <c:v>Налоги на прибыль, доходы</c:v>
                  </c:pt>
                  <c:pt idx="11">
                    <c:v>Налог на прибыль организаций</c:v>
                  </c:pt>
                  <c:pt idx="12">
                    <c:v>Налог на прибыль организаций, зачисляемый в бюджеты бюджетной системы Российской Федерации по соответствующим ставкам</c:v>
                  </c:pt>
                  <c:pt idx="13">
                    <c:v>Налог на прибыль организаций, зачисляемый в бюджеты субъектов РФ</c:v>
                  </c:pt>
                  <c:pt idx="14">
                    <c:v>Налог на прибыль организаций консолидированных групп налогоплательщиков, зачисляемый в бюджеты субъектов РФ</c:v>
                  </c:pt>
                  <c:pt idx="15">
                    <c:v>Доходы от налога на прибыль организаций, уплаченного налогоплательщиками, которые до 1 января 2023 года являлись участниками консолидированной группы налогоплательщиков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уполномоченным органом Федерального казначейства между бюджетами субъектов Российской Федерации по нормативам, установленным федеральным законом о федеральном бюджете</c:v>
                  </c:pt>
                  <c:pt idx="16">
                    <c:v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c:v>
                  </c:pt>
                  <c:pt idx="17">
                    <c:v>Налог на доходы физических лиц</c:v>
                  </c:pt>
                  <c:pt idx="18">
                    <c: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c:v>
                  </c:pt>
                  <c:pt idx="19">
                    <c: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c:v>
                  </c:pt>
                  <c:pt idx="20">
                    <c:v>Налог на доходы физических лиц с доходов, полученных физическими лицами в соответствии со  статьей 228 Налогового Кодекса Российской Федерации</c:v>
                  </c:pt>
                  <c:pt idx="21">
                    <c: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c:v>
                  </c:pt>
                  <c:pt idx="22">
                    <c:v>Налог на доходы физических лиц в отношении доходов физических лиц, превышающих 5,0 млн рублей, в части, установленной для уплаты в федеральный бюджет</c:v>
                  </c:pt>
                  <c:pt idx="23">
                    <c:v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c:v>
                  </c:pt>
                  <c:pt idx="24">
                    <c:v>Налоги на совокупный доход</c:v>
                  </c:pt>
                  <c:pt idx="25">
                    <c:v>Налог, взимаемый с налогоплательщиков, выбравших в качестве объекта налогообложения доходы</c:v>
                  </c:pt>
                  <c:pt idx="26">
                    <c: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c:v>
                  </c:pt>
                  <c:pt idx="27">
                    <c:v>Единый налог на вмененный доход для отдельных видов деятельности</c:v>
                  </c:pt>
                  <c:pt idx="28">
                    <c:v>Единый сельскохозяйственный налог</c:v>
                  </c:pt>
                  <c:pt idx="29">
                    <c:v>Налог, взимаемый в связи с применением патентной системы налогообложения, зачисляемый в бюджеты муниципальных районов</c:v>
                  </c:pt>
                  <c:pt idx="30">
                    <c:v>Государственная пошлина</c:v>
                  </c:pt>
                  <c:pt idx="31">
                    <c:v>Государственная пошлина по делам, рассматриваемым в судах общей юрисдикции, мировыми судьями (за исключением Верховного Суда РФ)</c:v>
                  </c:pt>
                  <c:pt idx="32">
                    <c:v>Доходы от использования имущества, находящегося в государственной и муниципальной собственности</c:v>
                  </c:pt>
                  <c:pt idx="33">
                    <c: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c:v>
                  </c:pt>
                  <c:pt idx="34">
                    <c:v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c:v>
                  </c:pt>
                  <c:pt idx="35">
                    <c:v>Доходы от сдачи в аренду имущества, составляющего казну муниципальных районов (за исключением земельных участков)</c:v>
                  </c:pt>
                  <c:pt idx="36">
                    <c:v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37">
                    <c:v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c:v>
                  </c:pt>
                  <c:pt idx="38">
                    <c: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c:v>
                  </c:pt>
                  <c:pt idx="39">
                    <c:v>Платежи при пользовании природными ресурсами</c:v>
                  </c:pt>
                  <c:pt idx="40">
                    <c:v>Плата за выбросы загрязняющих веществ в атмосферный воздух стационарными объектами</c:v>
                  </c:pt>
                  <c:pt idx="41">
                    <c:v>Плата за сбросы загрязняющих веществ в водные объекты</c:v>
                  </c:pt>
                  <c:pt idx="42">
                    <c:v>Плата за размещение отходов производства и потребления</c:v>
                  </c:pt>
                  <c:pt idx="43">
                    <c:v>Плата за размещение отходов производства</c:v>
                  </c:pt>
                  <c:pt idx="44">
                    <c:v>Плата за размещение твердых коммунальных отходов</c:v>
                  </c:pt>
                  <c:pt idx="45">
                    <c:v>Доходы от оказания платных услуг (работ) и компенсации затрат государства</c:v>
                  </c:pt>
                  <c:pt idx="46">
                    <c:v>Прочие доходы от оказания платных услуг (работ) получателями средств бюджетов муниципальных районов
</c:v>
                  </c:pt>
                  <c:pt idx="47">
                    <c:v>Прочие доходы от компенсации затрат бюджетов муниципальных районов</c:v>
                  </c:pt>
                  <c:pt idx="48">
                    <c:v>Доходы от продажи материальных и нематериальных активов</c:v>
                  </c:pt>
                  <c:pt idx="49">
                    <c:v>Доходы от реализации иного имущества, находящегося в собственности муниципальных район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c:v>
                  </c:pt>
                  <c:pt idx="50">
                    <c: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51">
                    <c:v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c:v>
                  </c:pt>
                  <c:pt idx="52">
                    <c:v>Доходы от приватизации имущества, находящегося в собственности муниципальных районов, в части приватизации нефинансовых активов имущества казны</c:v>
                  </c:pt>
                  <c:pt idx="53">
                    <c:v>Штрафы, санкции, возмещение ущерба</c:v>
                  </c:pt>
                  <c:pt idx="54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55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6">
                    <c: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c:v>
                  </c:pt>
                  <c:pt idx="57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58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9">
                    <c: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c:v>
                  </c:pt>
                  <c:pt idx="60">
                    <c: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c:v>
                  </c:pt>
                  <c:pt idx="61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c:v>
                  </c:pt>
                  <c:pt idx="62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c:v>
                  </c:pt>
                  <c:pt idx="63">
                    <c: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c:v>
                  </c:pt>
                  <c:pt idx="64">
                    <c: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c:v>
                  </c:pt>
                  <c:pt idx="65">
                    <c: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c:v>
                  </c:pt>
                  <c:pt idx="66">
                    <c:v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c:v>
                  </c:pt>
                  <c:pt idx="67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68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69">
                    <c: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c:v>
                  </c:pt>
                  <c:pt idx="70">
                    <c:v>ПРОЧИЕ НЕНАЛОГОВЫЕ ДОХОДЫ </c:v>
                  </c:pt>
                  <c:pt idx="71">
                    <c:v>Прочие неналоговые доходы бюджетов муниципальных районов
</c:v>
                  </c:pt>
                  <c:pt idx="72">
                    <c:v>ИТОГО ДОХОДОВ</c:v>
                  </c:pt>
                  <c:pt idx="73">
                    <c:v>Безвозмездные поступления</c:v>
                  </c:pt>
                  <c:pt idx="74">
                    <c:v>Безвозмездные поступления от других бюджетов бюджетной системы Российской федерации</c:v>
                  </c:pt>
                  <c:pt idx="75">
                    <c:v>Дотации бюджетам бюджетной системы Российской Федерации</c:v>
                  </c:pt>
                  <c:pt idx="76">
                    <c:v>Дотации бюджетам на поддержку мер по обеспечению сбалансированности бюджетов</c:v>
                  </c:pt>
                  <c:pt idx="77">
                    <c:v>Дотации бюджетам муниципальных образований края на поддержку мер по обеспечению сбалансированности бюджетов муниципальных образований края</c:v>
                  </c:pt>
                  <c:pt idx="78">
                    <c:v>Прочие дотации</c:v>
                  </c:pt>
                  <c:pt idx="79">
                    <c:v>Прочие дотации бюджетам муниципальных районов (на частичную компенсацию расходов на оплату труда работников муниципальных учреждений)</c:v>
                  </c:pt>
                  <c:pt idx="80">
                    <c:v>Прочие дотации бюджетам муниципальных районов (на частичную компенсацию расходов на оплату труда работников муниципальных учреждений)</c:v>
                  </c:pt>
                  <c:pt idx="81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2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3">
                    <c:v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c:v>
                  </c:pt>
                  <c:pt idx="84">
                    <c: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c:v>
                  </c:pt>
                  <c:pt idx="85">
                    <c: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c:v>
                  </c:pt>
                  <c:pt idx="86">
                    <c:v>Субсидии бюджетам муниципальных районов (на реализацию мероприятий по обеспечению жильём молодых семей)</c:v>
                  </c:pt>
                  <c:pt idx="87">
                    <c:v>Субсидии бюджетам муниципальных районов на поддержку отрасли культуры</c:v>
                  </c:pt>
                  <c:pt idx="88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9">
                    <c:v>Выполнение требований федеральных стандартов спортивной подготовки</c:v>
                  </c:pt>
                  <c:pt idx="90">
                    <c:v>Прочие субсидии бюджетам муниципальных районов (на частичное финансирование (возмещение) расходов на содержание единых дежурно-диспетчерских служб)</c:v>
                  </c:pt>
                  <c:pt idx="91">
                    <c:v>Прочие субсидии бюджетам муниципальных районов (на поддержку деятельности муниципальных молодежных центров)</c:v>
                  </c:pt>
                  <c:pt idx="92">
                    <c:v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c:v>
                  </c:pt>
                  <c:pt idx="93">
                    <c:v>Субсидии бюджетам муниципальных районов (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</c:v>
                  </c:pt>
                  <c:pt idx="94">
                    <c:v>Прочие субсидии бюджетам муниципальных районов ( на комплектование книжных фондов библиотек)</c:v>
                  </c:pt>
                  <c:pt idx="95">
                    <c:v>Прочие субсидии бюджетам муниципальных районов (на проведение мероприятий по обеспечению антитеррористической защищенности объектов образования)</c:v>
                  </c:pt>
                  <c:pt idx="96">
                    <c:v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c:v>
                  </c:pt>
                  <c:pt idx="97">
                    <c:v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c:v>
                  </c:pt>
                  <c:pt idx="98">
                    <c:v>Прочие субсидии бюджетам муниципальных районов (на реализацию муниципальных программ развития субъектов малого и среднего предпринимательства)</c:v>
                  </c:pt>
                  <c:pt idx="99">
                    <c:v>Прочие субсидии бюджетам муниципальных районов (на создание условий для обеспечения услугами связи малочисленных и труднодоступных населённых пунктов Красноярского края)</c:v>
                  </c:pt>
                  <c:pt idx="100">
                    <c:v>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c:v>
                  </c:pt>
                  <c:pt idx="101">
                    <c:v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c:v>
                  </c:pt>
                  <c:pt idx="102">
                    <c:v>Субвенции бюджетам субъектов Российской Федерации и муниципальных образований </c:v>
                  </c:pt>
                  <c:pt idx="103">
                    <c:v>Субвенции бюджетам субъектов Российской Федерации и муниципальных образований </c:v>
                  </c:pt>
                  <c:pt idx="104">
                    <c:v>Субвенции бюджетам муниципальных районов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c:v>
                  </c:pt>
                  <c:pt idx="105">
                    <c:v>Субвенции бюджетам муниципальных районов (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06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07">
                    <c:v>Субвенции бюджетам муниципальных районов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c:v>
                  </c:pt>
                  <c:pt idx="108">
                    <c:v>Субвенции бюджетам муниципальных районов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c:v>
                  </c:pt>
                  <c:pt idx="109">
                    <c:v>Субвенции бюджетам муниципальных районов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 </c:v>
                  </c:pt>
                  <c:pt idx="110">
                    <c:v>Субвенции бюджетам муниципальных районов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c:v>
                  </c:pt>
                  <c:pt idx="111">
                    <c:v>Субвенции бюджетам муниципальных районов (на осуществление государственных полномочий в области архивного дела  (в соответствии с Законом края от 21 декабря 2010 года № 11-5564))</c:v>
                  </c:pt>
                  <c:pt idx="112">
                    <c:v>Субвенции бюджетам муниципальных районов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c:v>
                  </c:pt>
                  <c:pt idx="113">
                    <c:v>Субвенции бюджетам муниципальных район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c:v>
                  </c:pt>
                  <c:pt idx="114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15">
                    <c:v>Субвенции бюджетам муниципальных район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c:v>
                  </c:pt>
                  <c:pt idx="116">
                    <c:v>Субвенции бюджетам муниципальных районов (на   реализацию отдельных мер по обеспечению ограничения платы граждан за коммунальные услуги (в соответствии с Законом края от 1 декабря 2014 года № 7-2839))</c:v>
                  </c:pt>
                  <c:pt idx="117">
                    <c:v>Субвенции бюджетам муниципальных районов (на 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c:v>
                  </c:pt>
                  <c:pt idx="118">
                    <c:v>Субвенции бюджетам муниципальных районов (на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19">
                    <c:v>Субвенции бюджетам муниципальных районов (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)</c:v>
                  </c:pt>
                  <c:pt idx="120">
                    <c:v>Субвенции бюджетам муниципальных районов (на 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c:v>
                  </c:pt>
                  <c:pt idx="121">
                    <c:v>Субвенции бюджетам муниципальных районов (на  осуществление государственных полномочий по обеспечению отдыха и оздоровления детей (в соответствии с Законом края от 19 апреля 2018 года № 5-1533))</c:v>
                  </c:pt>
                  <c:pt idx="122">
                    <c:v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 </c:v>
                  </c:pt>
                  <c:pt idx="123">
                    <c:v>Субвенции бюджетам муниципальных образований (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) </c:v>
                  </c:pt>
                  <c:pt idx="124">
                    <c:v>Субвенции бюджетам субъектов Российской Федерации и муниципальных образований </c:v>
                  </c:pt>
                  <c:pt idx="125">
                    <c: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c:v>
                  </c:pt>
                  <c:pt idx="126">
                    <c: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c:v>
                  </c:pt>
                  <c:pt idx="127">
                    <c:v>Иные межбюджетные трансферты</c:v>
                  </c:pt>
                  <c:pt idx="128">
                    <c: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c:v>
                  </c:pt>
                  <c:pt idx="129">
                    <c:v>Межбюджетные трансферты,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 </c:v>
                  </c:pt>
                  <c:pt idx="130">
                    <c:v>Межбюджетные трансферты, передаваемые бюджетам муниципальных районов из бюджетов поселений в части переданных полномочий в области культуры, молодежи и спорта      </c:v>
                  </c:pt>
                  <c:pt idx="131">
                    <c:v>Межбюджетные трансферты, передаваемые бюджетам муниципальных районов из бюджетов поселений в части переданных полномочий в области мобилизационной подготовки  </c:v>
                  </c:pt>
                  <c:pt idx="132">
                    <c:v>Межбюджетные трансферты,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c:v>
                  </c:pt>
                  <c:pt idx="133">
                    <c:v>Межбюджетные трансферты,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</c:v>
                  </c:pt>
                  <c:pt idx="134">
                    <c:v>Межбюджетные трансферты, передаваемые бюджетам муниципальных районов из бюджетов поселений в части передаваемых полномочий в области физкультуры и школьного спорта </c:v>
                  </c:pt>
                  <c:pt idx="135">
                    <c:v>Межбюджетные трансферты, передаваемые бюджетам муниципальных районов из бюджетов поселений в части передаваемых полномочий по передаваемому отрицательному трансферту в бюджет края</c:v>
                  </c:pt>
                  <c:pt idx="136">
                    <c:v>Иные межбюджетные трансферты бюджетам муниципальных районов (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)</c:v>
                  </c:pt>
                  <c:pt idx="137">
                    <c:v>Иные межбюджетные трансферты бюджетам муниципальных районов (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)</c:v>
                  </c:pt>
                  <c:pt idx="138">
                    <c:v>Иные межбюджетные трансферты бюджетам муниципальных районов (государственная поддержка лучших работников сельских учреждений культуры)</c:v>
                  </c:pt>
                  <c:pt idx="139">
                    <c:v>Прочие межбюджетные трансферты, передаваемые бюджетам</c:v>
                  </c:pt>
                  <c:pt idx="140">
                    <c:v>Прочие межбюджетные трансферты, передаваемые бюджетам муниципальных районов</c:v>
                  </c:pt>
                  <c:pt idx="141">
                    <c:v>Иные межбюджетные трансферты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</c:v>
                  </c:pt>
                  <c:pt idx="142">
                    <c:v>Иные межбюджетные трансферты бюджетам муниципальных районов (на финансовое обеспечение (возмещение) расходных обязательств муниципальных образований, связанных с увеличением с 1 июня 2022 года региональных выплат)</c:v>
                  </c:pt>
                  <c:pt idx="143">
                    <c:v>Иные межбюджетные трансферты бюджетам муниципальных районов (на обустройство и восстановление воинских захоронений)</c:v>
                  </c:pt>
                  <c:pt idx="144">
                    <c:v>Иные межбюджетные трансферты бюджетам муниципальных районов (на обеспечение первичных мер пожарной безопасности)</c:v>
                  </c:pt>
                  <c:pt idx="145">
                    <c:v>Иные межбюджетные трансферты бюджетам муницпальных райнов ( на поддержку физкультурно-спортивных клубов по месту жительства)</c:v>
                  </c:pt>
                  <c:pt idx="146">
                    <c:v>Иные межбюджетные трансферты бюджетам муниципальных районов (на обустройство мест (площадок) накопления отходов потребления и (или) приобретение контейнерного оборудования)</c:v>
                  </c:pt>
                  <c:pt idx="147">
                    <c:v>Иные межбюджетные трансферты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c:v>
                  </c:pt>
                  <c:pt idx="148">
                    <c:v>Иные межбюджетные трансферты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c:v>
                  </c:pt>
                  <c:pt idx="149">
                    <c:v>Иные межбюджетные трансферты бюджетам муниципальных районов (на финансовое обеспечение (возмещение) затрат теплоснабжающих и энергосбытовых организаций, осуще-ствляющих производство и (или) реализацию тепловой и электрической энергии, возникших вследствие</c:v>
                  </c:pt>
                  <c:pt idx="150">
                    <c:v>Иные межбюджетные трансферты бюджетам муниципальных районов (на осуществление расходов, направленных на реализацию мероприятий по поддержке местных инициатив)</c:v>
                  </c:pt>
                  <c:pt idx="151">
                    <c:v>Иные межбюджетные трансферты бюджетам муниципальных районов (на благоустройство кладбищ)</c:v>
                  </c:pt>
                  <c:pt idx="152">
                    <c:v>Иные межбюджетные трансферты бюджетам муниципальных районов (за содействие развитию налогового потенциала)</c:v>
                  </c:pt>
                  <c:pt idx="153">
                    <c:v>Иные межбюджетные трансферты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c:v>
                  </c:pt>
                  <c:pt idx="154">
                    <c:v>ВОЗВРАТ ОСТАТКОВ СУБСИДИЙ, СУБВЕНЦИЙ И ИНЫХ МЕЖБЮДЖЕТНЫХ ТРАНСФЕРТОВ, ИМЕЮЩИХ ЦЕЛЕВОЕ НАЗНАЧЕНИЕ, ПРОШЛЫХ ЛЕТ</c:v>
                  </c:pt>
                  <c:pt idx="155">
                    <c:v>Возврат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56">
                    <c: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57">
                    <c:v>ВСЕГО ДОХОДОВ :</c:v>
                  </c:pt>
                </c:lvl>
                <c:lvl>
                  <c:pt idx="1">
                    <c:v>код экономической классификации</c:v>
                  </c:pt>
                  <c:pt idx="8">
                    <c:v>9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110</c:v>
                  </c:pt>
                  <c:pt idx="12">
                    <c:v>110</c:v>
                  </c:pt>
                  <c:pt idx="13">
                    <c:v>110</c:v>
                  </c:pt>
                  <c:pt idx="14">
                    <c:v>110</c:v>
                  </c:pt>
                  <c:pt idx="15">
                    <c:v>110</c:v>
                  </c:pt>
                  <c:pt idx="16">
                    <c:v>110</c:v>
                  </c:pt>
                  <c:pt idx="17">
                    <c:v>110</c:v>
                  </c:pt>
                  <c:pt idx="18">
                    <c:v>110</c:v>
                  </c:pt>
                  <c:pt idx="19">
                    <c:v>110</c:v>
                  </c:pt>
                  <c:pt idx="20">
                    <c:v>110</c:v>
                  </c:pt>
                  <c:pt idx="21">
                    <c:v>110</c:v>
                  </c:pt>
                  <c:pt idx="22">
                    <c:v>110</c:v>
                  </c:pt>
                  <c:pt idx="23">
                    <c:v>110</c:v>
                  </c:pt>
                  <c:pt idx="24">
                    <c:v>000</c:v>
                  </c:pt>
                  <c:pt idx="25">
                    <c:v>110</c:v>
                  </c:pt>
                  <c:pt idx="26">
                    <c:v>110</c:v>
                  </c:pt>
                  <c:pt idx="27">
                    <c:v>110</c:v>
                  </c:pt>
                  <c:pt idx="28">
                    <c:v>110</c:v>
                  </c:pt>
                  <c:pt idx="29">
                    <c:v>110</c:v>
                  </c:pt>
                  <c:pt idx="30">
                    <c:v>000</c:v>
                  </c:pt>
                  <c:pt idx="31">
                    <c:v>110</c:v>
                  </c:pt>
                  <c:pt idx="32">
                    <c:v>000</c:v>
                  </c:pt>
                  <c:pt idx="33">
                    <c:v>120</c:v>
                  </c:pt>
                  <c:pt idx="34">
                    <c:v>120</c:v>
                  </c:pt>
                  <c:pt idx="35">
                    <c:v>120</c:v>
                  </c:pt>
                  <c:pt idx="36">
                    <c:v>120</c:v>
                  </c:pt>
                  <c:pt idx="37">
                    <c:v>120</c:v>
                  </c:pt>
                  <c:pt idx="38">
                    <c:v>120</c:v>
                  </c:pt>
                  <c:pt idx="39">
                    <c:v>000</c:v>
                  </c:pt>
                  <c:pt idx="40">
                    <c:v>120</c:v>
                  </c:pt>
                  <c:pt idx="41">
                    <c:v>120</c:v>
                  </c:pt>
                  <c:pt idx="42">
                    <c:v>120</c:v>
                  </c:pt>
                  <c:pt idx="43">
                    <c:v>120</c:v>
                  </c:pt>
                  <c:pt idx="44">
                    <c:v>120</c:v>
                  </c:pt>
                  <c:pt idx="45">
                    <c:v>000</c:v>
                  </c:pt>
                  <c:pt idx="46">
                    <c:v>130</c:v>
                  </c:pt>
                  <c:pt idx="47">
                    <c:v>130</c:v>
                  </c:pt>
                  <c:pt idx="48">
                    <c:v>000</c:v>
                  </c:pt>
                  <c:pt idx="49">
                    <c:v>410</c:v>
                  </c:pt>
                  <c:pt idx="50">
                    <c:v>430</c:v>
                  </c:pt>
                  <c:pt idx="51">
                    <c:v>430</c:v>
                  </c:pt>
                  <c:pt idx="52">
                    <c:v>430</c:v>
                  </c:pt>
                  <c:pt idx="53">
                    <c:v>000</c:v>
                  </c:pt>
                  <c:pt idx="54">
                    <c:v>140</c:v>
                  </c:pt>
                  <c:pt idx="55">
                    <c:v>140</c:v>
                  </c:pt>
                  <c:pt idx="56">
                    <c:v>140</c:v>
                  </c:pt>
                  <c:pt idx="57">
                    <c:v>140</c:v>
                  </c:pt>
                  <c:pt idx="58">
                    <c:v>140</c:v>
                  </c:pt>
                  <c:pt idx="59">
                    <c:v>140</c:v>
                  </c:pt>
                  <c:pt idx="60">
                    <c:v>140</c:v>
                  </c:pt>
                  <c:pt idx="61">
                    <c:v>140</c:v>
                  </c:pt>
                  <c:pt idx="62">
                    <c:v>140</c:v>
                  </c:pt>
                  <c:pt idx="63">
                    <c:v>140</c:v>
                  </c:pt>
                  <c:pt idx="64">
                    <c:v>140</c:v>
                  </c:pt>
                  <c:pt idx="65">
                    <c:v>140</c:v>
                  </c:pt>
                  <c:pt idx="66">
                    <c:v>140</c:v>
                  </c:pt>
                  <c:pt idx="67">
                    <c:v>140</c:v>
                  </c:pt>
                  <c:pt idx="68">
                    <c:v>140</c:v>
                  </c:pt>
                  <c:pt idx="69">
                    <c:v>140</c:v>
                  </c:pt>
                  <c:pt idx="70">
                    <c:v>000</c:v>
                  </c:pt>
                  <c:pt idx="71">
                    <c:v>180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150</c:v>
                  </c:pt>
                  <c:pt idx="76">
                    <c:v>150</c:v>
                  </c:pt>
                  <c:pt idx="77">
                    <c:v>150</c:v>
                  </c:pt>
                  <c:pt idx="78">
                    <c:v>150</c:v>
                  </c:pt>
                  <c:pt idx="79">
                    <c:v>150</c:v>
                  </c:pt>
                  <c:pt idx="80">
                    <c:v>150</c:v>
                  </c:pt>
                  <c:pt idx="81">
                    <c:v>000</c:v>
                  </c:pt>
                  <c:pt idx="82">
                    <c:v>000</c:v>
                  </c:pt>
                  <c:pt idx="83">
                    <c:v>150</c:v>
                  </c:pt>
                  <c:pt idx="84">
                    <c:v>150</c:v>
                  </c:pt>
                  <c:pt idx="85">
                    <c:v>150</c:v>
                  </c:pt>
                  <c:pt idx="86">
                    <c:v>150</c:v>
                  </c:pt>
                  <c:pt idx="87">
                    <c:v>150</c:v>
                  </c:pt>
                  <c:pt idx="88">
                    <c:v>000</c:v>
                  </c:pt>
                  <c:pt idx="89">
                    <c:v>150</c:v>
                  </c:pt>
                  <c:pt idx="90">
                    <c:v>150</c:v>
                  </c:pt>
                  <c:pt idx="91">
                    <c:v>150</c:v>
                  </c:pt>
                  <c:pt idx="92">
                    <c:v>150</c:v>
                  </c:pt>
                  <c:pt idx="93">
                    <c:v>150</c:v>
                  </c:pt>
                  <c:pt idx="94">
                    <c:v>150</c:v>
                  </c:pt>
                  <c:pt idx="95">
                    <c:v>150</c:v>
                  </c:pt>
                  <c:pt idx="96">
                    <c:v>150</c:v>
                  </c:pt>
                  <c:pt idx="97">
                    <c:v>150</c:v>
                  </c:pt>
                  <c:pt idx="98">
                    <c:v>150</c:v>
                  </c:pt>
                  <c:pt idx="99">
                    <c:v>150</c:v>
                  </c:pt>
                  <c:pt idx="100">
                    <c:v>150</c:v>
                  </c:pt>
                  <c:pt idx="101">
                    <c:v>150</c:v>
                  </c:pt>
                  <c:pt idx="102">
                    <c:v>000</c:v>
                  </c:pt>
                  <c:pt idx="103">
                    <c:v>00</c:v>
                  </c:pt>
                  <c:pt idx="104">
                    <c:v>150</c:v>
                  </c:pt>
                  <c:pt idx="105">
                    <c:v>150</c:v>
                  </c:pt>
                  <c:pt idx="106">
                    <c:v>150</c:v>
                  </c:pt>
                  <c:pt idx="107">
                    <c:v>150</c:v>
                  </c:pt>
                  <c:pt idx="108">
                    <c:v>150</c:v>
                  </c:pt>
                  <c:pt idx="109">
                    <c:v>150</c:v>
                  </c:pt>
                  <c:pt idx="110">
                    <c:v>150</c:v>
                  </c:pt>
                  <c:pt idx="111">
                    <c:v>150</c:v>
                  </c:pt>
                  <c:pt idx="112">
                    <c:v>150</c:v>
                  </c:pt>
                  <c:pt idx="113">
                    <c:v>150</c:v>
                  </c:pt>
                  <c:pt idx="114">
                    <c:v>150</c:v>
                  </c:pt>
                  <c:pt idx="115">
                    <c:v>150</c:v>
                  </c:pt>
                  <c:pt idx="116">
                    <c:v>150</c:v>
                  </c:pt>
                  <c:pt idx="117">
                    <c:v>150</c:v>
                  </c:pt>
                  <c:pt idx="118">
                    <c:v>150</c:v>
                  </c:pt>
                  <c:pt idx="119">
                    <c:v>150</c:v>
                  </c:pt>
                  <c:pt idx="120">
                    <c:v>150</c:v>
                  </c:pt>
                  <c:pt idx="121">
                    <c:v>150</c:v>
                  </c:pt>
                  <c:pt idx="122">
                    <c:v>150</c:v>
                  </c:pt>
                  <c:pt idx="123">
                    <c:v>150</c:v>
                  </c:pt>
                  <c:pt idx="124">
                    <c:v>150</c:v>
                  </c:pt>
                  <c:pt idx="125">
                    <c:v>150</c:v>
                  </c:pt>
                  <c:pt idx="126">
                    <c:v>150</c:v>
                  </c:pt>
                  <c:pt idx="127">
                    <c:v>000</c:v>
                  </c:pt>
                  <c:pt idx="128">
                    <c:v>150</c:v>
                  </c:pt>
                  <c:pt idx="129">
                    <c:v>150</c:v>
                  </c:pt>
                  <c:pt idx="130">
                    <c:v>150</c:v>
                  </c:pt>
                  <c:pt idx="131">
                    <c:v>150</c:v>
                  </c:pt>
                  <c:pt idx="132">
                    <c:v>150</c:v>
                  </c:pt>
                  <c:pt idx="133">
                    <c:v>150</c:v>
                  </c:pt>
                  <c:pt idx="134">
                    <c:v>150</c:v>
                  </c:pt>
                  <c:pt idx="135">
                    <c:v>150</c:v>
                  </c:pt>
                  <c:pt idx="136">
                    <c:v>150</c:v>
                  </c:pt>
                  <c:pt idx="137">
                    <c:v>150</c:v>
                  </c:pt>
                  <c:pt idx="138">
                    <c:v>150</c:v>
                  </c:pt>
                  <c:pt idx="139">
                    <c:v>000</c:v>
                  </c:pt>
                  <c:pt idx="140">
                    <c:v>000</c:v>
                  </c:pt>
                  <c:pt idx="141">
                    <c:v>150</c:v>
                  </c:pt>
                  <c:pt idx="142">
                    <c:v>150</c:v>
                  </c:pt>
                  <c:pt idx="143">
                    <c:v>150</c:v>
                  </c:pt>
                  <c:pt idx="144">
                    <c:v>150</c:v>
                  </c:pt>
                  <c:pt idx="145">
                    <c:v>150</c:v>
                  </c:pt>
                  <c:pt idx="146">
                    <c:v>150</c:v>
                  </c:pt>
                  <c:pt idx="147">
                    <c:v>150</c:v>
                  </c:pt>
                  <c:pt idx="148">
                    <c:v>150</c:v>
                  </c:pt>
                  <c:pt idx="149">
                    <c:v>150</c:v>
                  </c:pt>
                  <c:pt idx="150">
                    <c:v>150</c:v>
                  </c:pt>
                  <c:pt idx="151">
                    <c:v>150</c:v>
                  </c:pt>
                  <c:pt idx="152">
                    <c:v>150</c:v>
                  </c:pt>
                  <c:pt idx="153">
                    <c:v>150</c:v>
                  </c:pt>
                  <c:pt idx="154">
                    <c:v>000</c:v>
                  </c:pt>
                  <c:pt idx="155">
                    <c:v>000</c:v>
                  </c:pt>
                  <c:pt idx="156">
                    <c:v>150</c:v>
                  </c:pt>
                </c:lvl>
                <c:lvl>
                  <c:pt idx="1">
                    <c:v>код программы (подпрограммы)</c:v>
                  </c:pt>
                  <c:pt idx="8">
                    <c:v>8</c:v>
                  </c:pt>
                  <c:pt idx="9">
                    <c:v>0000</c:v>
                  </c:pt>
                  <c:pt idx="10">
                    <c:v>0000</c:v>
                  </c:pt>
                  <c:pt idx="11">
                    <c:v>0000</c:v>
                  </c:pt>
                  <c:pt idx="12">
                    <c:v>0000</c:v>
                  </c:pt>
                  <c:pt idx="13">
                    <c:v>0000</c:v>
                  </c:pt>
                  <c:pt idx="14">
                    <c:v>0000</c:v>
                  </c:pt>
                  <c:pt idx="15">
                    <c:v>0000</c:v>
                  </c:pt>
                  <c:pt idx="16">
                    <c:v>0000</c:v>
                  </c:pt>
                  <c:pt idx="17">
                    <c:v>0000</c:v>
                  </c:pt>
                  <c:pt idx="18">
                    <c:v>0000</c:v>
                  </c:pt>
                  <c:pt idx="19">
                    <c:v>0000</c:v>
                  </c:pt>
                  <c:pt idx="20">
                    <c:v>0000</c:v>
                  </c:pt>
                  <c:pt idx="21">
                    <c:v>0000</c:v>
                  </c:pt>
                  <c:pt idx="22">
                    <c:v>0000</c:v>
                  </c:pt>
                  <c:pt idx="23">
                    <c:v>0000</c:v>
                  </c:pt>
                  <c:pt idx="24">
                    <c:v>0000</c:v>
                  </c:pt>
                  <c:pt idx="25">
                    <c:v>0000</c:v>
                  </c:pt>
                  <c:pt idx="26">
                    <c:v>0000</c:v>
                  </c:pt>
                  <c:pt idx="27">
                    <c:v>0000</c:v>
                  </c:pt>
                  <c:pt idx="28">
                    <c:v>0000</c:v>
                  </c:pt>
                  <c:pt idx="29">
                    <c:v>0000</c:v>
                  </c:pt>
                  <c:pt idx="30">
                    <c:v>0000</c:v>
                  </c:pt>
                  <c:pt idx="31">
                    <c:v>0000</c:v>
                  </c:pt>
                  <c:pt idx="32">
                    <c:v>0000</c:v>
                  </c:pt>
                  <c:pt idx="33">
                    <c:v>0000</c:v>
                  </c:pt>
                  <c:pt idx="34">
                    <c:v>0000</c:v>
                  </c:pt>
                  <c:pt idx="35">
                    <c:v>0000</c:v>
                  </c:pt>
                  <c:pt idx="36">
                    <c:v>0000</c:v>
                  </c:pt>
                  <c:pt idx="37">
                    <c:v>0000</c:v>
                  </c:pt>
                  <c:pt idx="38">
                    <c:v>0000</c:v>
                  </c:pt>
                  <c:pt idx="39">
                    <c:v>0000</c:v>
                  </c:pt>
                  <c:pt idx="40">
                    <c:v>0000</c:v>
                  </c:pt>
                  <c:pt idx="41">
                    <c:v>0000</c:v>
                  </c:pt>
                  <c:pt idx="42">
                    <c:v>0000</c:v>
                  </c:pt>
                  <c:pt idx="43">
                    <c:v>0000</c:v>
                  </c:pt>
                  <c:pt idx="44">
                    <c:v>0000</c:v>
                  </c:pt>
                  <c:pt idx="45">
                    <c:v>0000</c:v>
                  </c:pt>
                  <c:pt idx="46">
                    <c:v>0000</c:v>
                  </c:pt>
                  <c:pt idx="47">
                    <c:v>0000</c:v>
                  </c:pt>
                  <c:pt idx="48">
                    <c:v>0000</c:v>
                  </c:pt>
                  <c:pt idx="49">
                    <c:v>0000</c:v>
                  </c:pt>
                  <c:pt idx="50">
                    <c:v>0000</c:v>
                  </c:pt>
                  <c:pt idx="51">
                    <c:v>0000</c:v>
                  </c:pt>
                  <c:pt idx="52">
                    <c:v>0000</c:v>
                  </c:pt>
                  <c:pt idx="53">
                    <c:v>0000</c:v>
                  </c:pt>
                  <c:pt idx="54">
                    <c:v>0000</c:v>
                  </c:pt>
                  <c:pt idx="55">
                    <c:v>0000</c:v>
                  </c:pt>
                  <c:pt idx="56">
                    <c:v>0000</c:v>
                  </c:pt>
                  <c:pt idx="57">
                    <c:v>0000</c:v>
                  </c:pt>
                  <c:pt idx="58">
                    <c:v>0000</c:v>
                  </c:pt>
                  <c:pt idx="59">
                    <c:v>0000</c:v>
                  </c:pt>
                  <c:pt idx="60">
                    <c:v>0000</c:v>
                  </c:pt>
                  <c:pt idx="61">
                    <c:v>0000</c:v>
                  </c:pt>
                  <c:pt idx="62">
                    <c:v>0000</c:v>
                  </c:pt>
                  <c:pt idx="63">
                    <c:v>0000</c:v>
                  </c:pt>
                  <c:pt idx="64">
                    <c:v>0000</c:v>
                  </c:pt>
                  <c:pt idx="65">
                    <c:v>0000</c:v>
                  </c:pt>
                  <c:pt idx="66">
                    <c:v>0000</c:v>
                  </c:pt>
                  <c:pt idx="67">
                    <c:v>0000</c:v>
                  </c:pt>
                  <c:pt idx="68">
                    <c:v>0000</c:v>
                  </c:pt>
                  <c:pt idx="69">
                    <c:v>0000</c:v>
                  </c:pt>
                  <c:pt idx="70">
                    <c:v>0000</c:v>
                  </c:pt>
                  <c:pt idx="71">
                    <c:v>0000</c:v>
                  </c:pt>
                  <c:pt idx="73">
                    <c:v>0000</c:v>
                  </c:pt>
                  <c:pt idx="74">
                    <c:v>0000</c:v>
                  </c:pt>
                  <c:pt idx="75">
                    <c:v>0000</c:v>
                  </c:pt>
                  <c:pt idx="76">
                    <c:v>0000</c:v>
                  </c:pt>
                  <c:pt idx="77">
                    <c:v>0000</c:v>
                  </c:pt>
                  <c:pt idx="78">
                    <c:v>0000</c:v>
                  </c:pt>
                  <c:pt idx="79">
                    <c:v>2722</c:v>
                  </c:pt>
                  <c:pt idx="80">
                    <c:v>2724</c:v>
                  </c:pt>
                  <c:pt idx="81">
                    <c:v>0000</c:v>
                  </c:pt>
                  <c:pt idx="82">
                    <c:v>0000</c:v>
                  </c:pt>
                  <c:pt idx="83">
                    <c:v>0000</c:v>
                  </c:pt>
                  <c:pt idx="84">
                    <c:v>0000</c:v>
                  </c:pt>
                  <c:pt idx="85">
                    <c:v>0000</c:v>
                  </c:pt>
                  <c:pt idx="86">
                    <c:v>0000</c:v>
                  </c:pt>
                  <c:pt idx="87">
                    <c:v>0000</c:v>
                  </c:pt>
                  <c:pt idx="88">
                    <c:v>0000</c:v>
                  </c:pt>
                  <c:pt idx="89">
                    <c:v>0000</c:v>
                  </c:pt>
                  <c:pt idx="90">
                    <c:v>7413</c:v>
                  </c:pt>
                  <c:pt idx="91">
                    <c:v>7456</c:v>
                  </c:pt>
                  <c:pt idx="92">
                    <c:v>7470</c:v>
                  </c:pt>
                  <c:pt idx="93">
                    <c:v>7476</c:v>
                  </c:pt>
                  <c:pt idx="94">
                    <c:v>7488</c:v>
                  </c:pt>
                  <c:pt idx="95">
                    <c:v>7559</c:v>
                  </c:pt>
                  <c:pt idx="96">
                    <c:v>7563</c:v>
                  </c:pt>
                  <c:pt idx="97">
                    <c:v>7582</c:v>
                  </c:pt>
                  <c:pt idx="98">
                    <c:v>7607</c:v>
                  </c:pt>
                  <c:pt idx="99">
                    <c:v>7645</c:v>
                  </c:pt>
                  <c:pt idx="100">
                    <c:v>7668</c:v>
                  </c:pt>
                  <c:pt idx="101">
                    <c:v>7840</c:v>
                  </c:pt>
                  <c:pt idx="102">
                    <c:v>0000</c:v>
                  </c:pt>
                  <c:pt idx="103">
                    <c:v>0000</c:v>
                  </c:pt>
                  <c:pt idx="104">
                    <c:v>0289</c:v>
                  </c:pt>
                  <c:pt idx="105">
                    <c:v>7408</c:v>
                  </c:pt>
                  <c:pt idx="106">
                    <c:v>7409</c:v>
                  </c:pt>
                  <c:pt idx="107">
                    <c:v>7429</c:v>
                  </c:pt>
                  <c:pt idx="108">
                    <c:v>7514</c:v>
                  </c:pt>
                  <c:pt idx="109">
                    <c:v>7517</c:v>
                  </c:pt>
                  <c:pt idx="110">
                    <c:v>7518</c:v>
                  </c:pt>
                  <c:pt idx="111">
                    <c:v>7519</c:v>
                  </c:pt>
                  <c:pt idx="112">
                    <c:v>7552</c:v>
                  </c:pt>
                  <c:pt idx="113">
                    <c:v>7554</c:v>
                  </c:pt>
                  <c:pt idx="114">
                    <c:v>7564</c:v>
                  </c:pt>
                  <c:pt idx="115">
                    <c:v>7566</c:v>
                  </c:pt>
                  <c:pt idx="116">
                    <c:v>7570</c:v>
                  </c:pt>
                  <c:pt idx="117">
                    <c:v>7587</c:v>
                  </c:pt>
                  <c:pt idx="118">
                    <c:v>7588</c:v>
                  </c:pt>
                  <c:pt idx="119">
                    <c:v>7601</c:v>
                  </c:pt>
                  <c:pt idx="120">
                    <c:v>7604</c:v>
                  </c:pt>
                  <c:pt idx="121">
                    <c:v>7649</c:v>
                  </c:pt>
                  <c:pt idx="122">
                    <c:v>7846</c:v>
                  </c:pt>
                  <c:pt idx="123">
                    <c:v>0000</c:v>
                  </c:pt>
                  <c:pt idx="124">
                    <c:v>0000</c:v>
                  </c:pt>
                  <c:pt idx="125">
                    <c:v>0000</c:v>
                  </c:pt>
                  <c:pt idx="126">
                    <c:v>0000</c:v>
                  </c:pt>
                  <c:pt idx="127">
                    <c:v>0000</c:v>
                  </c:pt>
                  <c:pt idx="128">
                    <c:v>0000</c:v>
                  </c:pt>
                  <c:pt idx="129">
                    <c:v>0001</c:v>
                  </c:pt>
                  <c:pt idx="130">
                    <c:v>0002</c:v>
                  </c:pt>
                  <c:pt idx="131">
                    <c:v>0003</c:v>
                  </c:pt>
                  <c:pt idx="132">
                    <c:v>0004</c:v>
                  </c:pt>
                  <c:pt idx="133">
                    <c:v>0006</c:v>
                  </c:pt>
                  <c:pt idx="134">
                    <c:v>0007</c:v>
                  </c:pt>
                  <c:pt idx="135">
                    <c:v>0008</c:v>
                  </c:pt>
                  <c:pt idx="136">
                    <c:v>0000</c:v>
                  </c:pt>
                  <c:pt idx="137">
                    <c:v>0000</c:v>
                  </c:pt>
                  <c:pt idx="138">
                    <c:v>0000</c:v>
                  </c:pt>
                  <c:pt idx="139">
                    <c:v>000</c:v>
                  </c:pt>
                  <c:pt idx="140">
                    <c:v>000</c:v>
                  </c:pt>
                  <c:pt idx="141">
                    <c:v>0853</c:v>
                  </c:pt>
                  <c:pt idx="142">
                    <c:v>1034</c:v>
                  </c:pt>
                  <c:pt idx="143">
                    <c:v>5299</c:v>
                  </c:pt>
                  <c:pt idx="144">
                    <c:v>7412</c:v>
                  </c:pt>
                  <c:pt idx="145">
                    <c:v>7418</c:v>
                  </c:pt>
                  <c:pt idx="146">
                    <c:v>7463</c:v>
                  </c:pt>
                  <c:pt idx="147">
                    <c:v>7508</c:v>
                  </c:pt>
                  <c:pt idx="148">
                    <c:v>7555</c:v>
                  </c:pt>
                  <c:pt idx="149">
                    <c:v>7596</c:v>
                  </c:pt>
                  <c:pt idx="150">
                    <c:v>7641</c:v>
                  </c:pt>
                  <c:pt idx="151">
                    <c:v>7666</c:v>
                  </c:pt>
                  <c:pt idx="152">
                    <c:v>7745</c:v>
                  </c:pt>
                  <c:pt idx="153">
                    <c:v>7749</c:v>
                  </c:pt>
                  <c:pt idx="154">
                    <c:v>0000</c:v>
                  </c:pt>
                  <c:pt idx="155">
                    <c:v>0000</c:v>
                  </c:pt>
                  <c:pt idx="156">
                    <c:v>0000</c:v>
                  </c:pt>
                </c:lvl>
                <c:lvl>
                  <c:pt idx="1">
                    <c:v>код элементов </c:v>
                  </c:pt>
                  <c:pt idx="8">
                    <c:v>7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0</c:v>
                  </c:pt>
                  <c:pt idx="12">
                    <c:v>00</c:v>
                  </c:pt>
                  <c:pt idx="13">
                    <c:v>02</c:v>
                  </c:pt>
                  <c:pt idx="14">
                    <c:v>02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1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1</c:v>
                  </c:pt>
                  <c:pt idx="24">
                    <c:v>00</c:v>
                  </c:pt>
                  <c:pt idx="25">
                    <c:v>01</c:v>
                  </c:pt>
                  <c:pt idx="26">
                    <c:v>01</c:v>
                  </c:pt>
                  <c:pt idx="27">
                    <c:v>02</c:v>
                  </c:pt>
                  <c:pt idx="28">
                    <c:v>01</c:v>
                  </c:pt>
                  <c:pt idx="29">
                    <c:v>02</c:v>
                  </c:pt>
                  <c:pt idx="30">
                    <c:v>00</c:v>
                  </c:pt>
                  <c:pt idx="31">
                    <c:v>01</c:v>
                  </c:pt>
                  <c:pt idx="32">
                    <c:v>00</c:v>
                  </c:pt>
                  <c:pt idx="33">
                    <c:v>05</c:v>
                  </c:pt>
                  <c:pt idx="34">
                    <c:v>05</c:v>
                  </c:pt>
                  <c:pt idx="35">
                    <c:v>05</c:v>
                  </c:pt>
                  <c:pt idx="36">
                    <c:v>05</c:v>
                  </c:pt>
                  <c:pt idx="37">
                    <c:v>05</c:v>
                  </c:pt>
                  <c:pt idx="38">
                    <c:v>05</c:v>
                  </c:pt>
                  <c:pt idx="39">
                    <c:v>00</c:v>
                  </c:pt>
                  <c:pt idx="40">
                    <c:v>01</c:v>
                  </c:pt>
                  <c:pt idx="41">
                    <c:v>01</c:v>
                  </c:pt>
                  <c:pt idx="42">
                    <c:v>01</c:v>
                  </c:pt>
                  <c:pt idx="43">
                    <c:v>01</c:v>
                  </c:pt>
                  <c:pt idx="44">
                    <c:v>01</c:v>
                  </c:pt>
                  <c:pt idx="45">
                    <c:v>00</c:v>
                  </c:pt>
                  <c:pt idx="46">
                    <c:v>05</c:v>
                  </c:pt>
                  <c:pt idx="47">
                    <c:v>05</c:v>
                  </c:pt>
                  <c:pt idx="48">
                    <c:v>00</c:v>
                  </c:pt>
                  <c:pt idx="49">
                    <c:v>05</c:v>
                  </c:pt>
                  <c:pt idx="50">
                    <c:v>05</c:v>
                  </c:pt>
                  <c:pt idx="51">
                    <c:v>05</c:v>
                  </c:pt>
                  <c:pt idx="52">
                    <c:v>05</c:v>
                  </c:pt>
                  <c:pt idx="53">
                    <c:v>00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01</c:v>
                  </c:pt>
                  <c:pt idx="62">
                    <c:v>01</c:v>
                  </c:pt>
                  <c:pt idx="63">
                    <c:v>01</c:v>
                  </c:pt>
                  <c:pt idx="64">
                    <c:v>01</c:v>
                  </c:pt>
                  <c:pt idx="65">
                    <c:v>01</c:v>
                  </c:pt>
                  <c:pt idx="66">
                    <c:v>05</c:v>
                  </c:pt>
                  <c:pt idx="67">
                    <c:v>01</c:v>
                  </c:pt>
                  <c:pt idx="68">
                    <c:v>01</c:v>
                  </c:pt>
                  <c:pt idx="69">
                    <c:v>01</c:v>
                  </c:pt>
                  <c:pt idx="70">
                    <c:v>00</c:v>
                  </c:pt>
                  <c:pt idx="71">
                    <c:v>05</c:v>
                  </c:pt>
                  <c:pt idx="73">
                    <c:v>00</c:v>
                  </c:pt>
                  <c:pt idx="74">
                    <c:v>00</c:v>
                  </c:pt>
                  <c:pt idx="75">
                    <c:v>00</c:v>
                  </c:pt>
                  <c:pt idx="76">
                    <c:v>00</c:v>
                  </c:pt>
                  <c:pt idx="77">
                    <c:v>05</c:v>
                  </c:pt>
                  <c:pt idx="78">
                    <c:v>00</c:v>
                  </c:pt>
                  <c:pt idx="79">
                    <c:v>05</c:v>
                  </c:pt>
                  <c:pt idx="80">
                    <c:v>05</c:v>
                  </c:pt>
                  <c:pt idx="81">
                    <c:v>00</c:v>
                  </c:pt>
                  <c:pt idx="82">
                    <c:v>00</c:v>
                  </c:pt>
                  <c:pt idx="83">
                    <c:v>05</c:v>
                  </c:pt>
                  <c:pt idx="84">
                    <c:v>05</c:v>
                  </c:pt>
                  <c:pt idx="85">
                    <c:v>05</c:v>
                  </c:pt>
                  <c:pt idx="86">
                    <c:v>05</c:v>
                  </c:pt>
                  <c:pt idx="87">
                    <c:v>05</c:v>
                  </c:pt>
                  <c:pt idx="88">
                    <c:v>00</c:v>
                  </c:pt>
                  <c:pt idx="89">
                    <c:v>00</c:v>
                  </c:pt>
                  <c:pt idx="90">
                    <c:v>05</c:v>
                  </c:pt>
                  <c:pt idx="91">
                    <c:v>05</c:v>
                  </c:pt>
                  <c:pt idx="92">
                    <c:v>05</c:v>
                  </c:pt>
                  <c:pt idx="93">
                    <c:v>05</c:v>
                  </c:pt>
                  <c:pt idx="94">
                    <c:v>05</c:v>
                  </c:pt>
                  <c:pt idx="95">
                    <c:v>05</c:v>
                  </c:pt>
                  <c:pt idx="96">
                    <c:v>05</c:v>
                  </c:pt>
                  <c:pt idx="97">
                    <c:v>05</c:v>
                  </c:pt>
                  <c:pt idx="98">
                    <c:v>05</c:v>
                  </c:pt>
                  <c:pt idx="99">
                    <c:v>05</c:v>
                  </c:pt>
                  <c:pt idx="100">
                    <c:v>05</c:v>
                  </c:pt>
                  <c:pt idx="101">
                    <c:v>05</c:v>
                  </c:pt>
                  <c:pt idx="102">
                    <c:v>00</c:v>
                  </c:pt>
                  <c:pt idx="103">
                    <c:v>00</c:v>
                  </c:pt>
                  <c:pt idx="104">
                    <c:v>05</c:v>
                  </c:pt>
                  <c:pt idx="105">
                    <c:v>05</c:v>
                  </c:pt>
                  <c:pt idx="106">
                    <c:v>05</c:v>
                  </c:pt>
                  <c:pt idx="107">
                    <c:v>05</c:v>
                  </c:pt>
                  <c:pt idx="108">
                    <c:v>05</c:v>
                  </c:pt>
                  <c:pt idx="109">
                    <c:v>05</c:v>
                  </c:pt>
                  <c:pt idx="110">
                    <c:v>05</c:v>
                  </c:pt>
                  <c:pt idx="111">
                    <c:v>05</c:v>
                  </c:pt>
                  <c:pt idx="112">
                    <c:v>05</c:v>
                  </c:pt>
                  <c:pt idx="113">
                    <c:v>05</c:v>
                  </c:pt>
                  <c:pt idx="114">
                    <c:v>05</c:v>
                  </c:pt>
                  <c:pt idx="115">
                    <c:v>05</c:v>
                  </c:pt>
                  <c:pt idx="116">
                    <c:v>05</c:v>
                  </c:pt>
                  <c:pt idx="117">
                    <c:v>05</c:v>
                  </c:pt>
                  <c:pt idx="118">
                    <c:v>05</c:v>
                  </c:pt>
                  <c:pt idx="119">
                    <c:v>05</c:v>
                  </c:pt>
                  <c:pt idx="120">
                    <c:v>05</c:v>
                  </c:pt>
                  <c:pt idx="121">
                    <c:v>05</c:v>
                  </c:pt>
                  <c:pt idx="122">
                    <c:v>05</c:v>
                  </c:pt>
                  <c:pt idx="123">
                    <c:v>00</c:v>
                  </c:pt>
                  <c:pt idx="124">
                    <c:v>00</c:v>
                  </c:pt>
                  <c:pt idx="125">
                    <c:v>05</c:v>
                  </c:pt>
                  <c:pt idx="126">
                    <c:v>05</c:v>
                  </c:pt>
                  <c:pt idx="127">
                    <c:v>00</c:v>
                  </c:pt>
                  <c:pt idx="128">
                    <c:v>00</c:v>
                  </c:pt>
                  <c:pt idx="129">
                    <c:v>05</c:v>
                  </c:pt>
                  <c:pt idx="130">
                    <c:v>05</c:v>
                  </c:pt>
                  <c:pt idx="131">
                    <c:v>05</c:v>
                  </c:pt>
                  <c:pt idx="132">
                    <c:v>05</c:v>
                  </c:pt>
                  <c:pt idx="133">
                    <c:v>05</c:v>
                  </c:pt>
                  <c:pt idx="134">
                    <c:v>05</c:v>
                  </c:pt>
                  <c:pt idx="135">
                    <c:v>05</c:v>
                  </c:pt>
                  <c:pt idx="136">
                    <c:v>905</c:v>
                  </c:pt>
                  <c:pt idx="137">
                    <c:v>305</c:v>
                  </c:pt>
                  <c:pt idx="138">
                    <c:v>05</c:v>
                  </c:pt>
                  <c:pt idx="139">
                    <c:v>00</c:v>
                  </c:pt>
                  <c:pt idx="140">
                    <c:v>05</c:v>
                  </c:pt>
                  <c:pt idx="141">
                    <c:v>05</c:v>
                  </c:pt>
                  <c:pt idx="142">
                    <c:v>05</c:v>
                  </c:pt>
                  <c:pt idx="143">
                    <c:v>05</c:v>
                  </c:pt>
                  <c:pt idx="144">
                    <c:v>05</c:v>
                  </c:pt>
                  <c:pt idx="145">
                    <c:v>05</c:v>
                  </c:pt>
                  <c:pt idx="146">
                    <c:v>05</c:v>
                  </c:pt>
                  <c:pt idx="147">
                    <c:v>05</c:v>
                  </c:pt>
                  <c:pt idx="148">
                    <c:v>05</c:v>
                  </c:pt>
                  <c:pt idx="149">
                    <c:v>05</c:v>
                  </c:pt>
                  <c:pt idx="150">
                    <c:v>05</c:v>
                  </c:pt>
                  <c:pt idx="151">
                    <c:v>05</c:v>
                  </c:pt>
                  <c:pt idx="152">
                    <c:v>05</c:v>
                  </c:pt>
                  <c:pt idx="153">
                    <c:v>05</c:v>
                  </c:pt>
                  <c:pt idx="154">
                    <c:v>00</c:v>
                  </c:pt>
                  <c:pt idx="155">
                    <c:v>05</c:v>
                  </c:pt>
                  <c:pt idx="156">
                    <c:v>05</c:v>
                  </c:pt>
                </c:lvl>
                <c:lvl>
                  <c:pt idx="1">
                    <c:v>код подстатьи </c:v>
                  </c:pt>
                  <c:pt idx="8">
                    <c:v>6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000</c:v>
                  </c:pt>
                  <c:pt idx="12">
                    <c:v>010</c:v>
                  </c:pt>
                  <c:pt idx="13">
                    <c:v>012</c:v>
                  </c:pt>
                  <c:pt idx="14">
                    <c:v>014</c:v>
                  </c:pt>
                  <c:pt idx="15">
                    <c:v>120</c:v>
                  </c:pt>
                  <c:pt idx="16">
                    <c:v>130</c:v>
                  </c:pt>
                  <c:pt idx="17">
                    <c:v>000</c:v>
                  </c:pt>
                  <c:pt idx="18">
                    <c:v>010</c:v>
                  </c:pt>
                  <c:pt idx="19">
                    <c:v>020</c:v>
                  </c:pt>
                  <c:pt idx="20">
                    <c:v>030</c:v>
                  </c:pt>
                  <c:pt idx="21">
                    <c:v>040</c:v>
                  </c:pt>
                  <c:pt idx="22">
                    <c:v>080</c:v>
                  </c:pt>
                  <c:pt idx="23">
                    <c:v>130</c:v>
                  </c:pt>
                  <c:pt idx="24">
                    <c:v>000</c:v>
                  </c:pt>
                  <c:pt idx="25">
                    <c:v>011</c:v>
                  </c:pt>
                  <c:pt idx="26">
                    <c:v>021</c:v>
                  </c:pt>
                  <c:pt idx="27">
                    <c:v>010</c:v>
                  </c:pt>
                  <c:pt idx="28">
                    <c:v>010</c:v>
                  </c:pt>
                  <c:pt idx="29">
                    <c:v>020</c:v>
                  </c:pt>
                  <c:pt idx="30">
                    <c:v>000</c:v>
                  </c:pt>
                  <c:pt idx="31">
                    <c:v>010</c:v>
                  </c:pt>
                  <c:pt idx="32">
                    <c:v>000</c:v>
                  </c:pt>
                  <c:pt idx="33">
                    <c:v>013</c:v>
                  </c:pt>
                  <c:pt idx="34">
                    <c:v>025</c:v>
                  </c:pt>
                  <c:pt idx="35">
                    <c:v>075</c:v>
                  </c:pt>
                  <c:pt idx="36">
                    <c:v>313</c:v>
                  </c:pt>
                  <c:pt idx="37">
                    <c:v>325</c:v>
                  </c:pt>
                  <c:pt idx="38">
                    <c:v>045</c:v>
                  </c:pt>
                  <c:pt idx="39">
                    <c:v>000</c:v>
                  </c:pt>
                  <c:pt idx="40">
                    <c:v>010</c:v>
                  </c:pt>
                  <c:pt idx="41">
                    <c:v>030</c:v>
                  </c:pt>
                  <c:pt idx="42">
                    <c:v>040</c:v>
                  </c:pt>
                  <c:pt idx="43">
                    <c:v>041</c:v>
                  </c:pt>
                  <c:pt idx="44">
                    <c:v>042</c:v>
                  </c:pt>
                  <c:pt idx="45">
                    <c:v>000</c:v>
                  </c:pt>
                  <c:pt idx="46">
                    <c:v>995</c:v>
                  </c:pt>
                  <c:pt idx="47">
                    <c:v>995</c:v>
                  </c:pt>
                  <c:pt idx="48">
                    <c:v>000</c:v>
                  </c:pt>
                  <c:pt idx="49">
                    <c:v>053</c:v>
                  </c:pt>
                  <c:pt idx="50">
                    <c:v>013</c:v>
                  </c:pt>
                  <c:pt idx="51">
                    <c:v>025</c:v>
                  </c:pt>
                  <c:pt idx="52">
                    <c:v>025</c:v>
                  </c:pt>
                  <c:pt idx="53">
                    <c:v>000</c:v>
                  </c:pt>
                  <c:pt idx="54">
                    <c:v>053</c:v>
                  </c:pt>
                  <c:pt idx="55">
                    <c:v>063</c:v>
                  </c:pt>
                  <c:pt idx="56">
                    <c:v>073</c:v>
                  </c:pt>
                  <c:pt idx="57">
                    <c:v>053</c:v>
                  </c:pt>
                  <c:pt idx="58">
                    <c:v>063</c:v>
                  </c:pt>
                  <c:pt idx="59">
                    <c:v>083</c:v>
                  </c:pt>
                  <c:pt idx="60">
                    <c:v>143</c:v>
                  </c:pt>
                  <c:pt idx="61">
                    <c:v>153</c:v>
                  </c:pt>
                  <c:pt idx="62">
                    <c:v>154</c:v>
                  </c:pt>
                  <c:pt idx="63">
                    <c:v>173</c:v>
                  </c:pt>
                  <c:pt idx="64">
                    <c:v>193</c:v>
                  </c:pt>
                  <c:pt idx="65">
                    <c:v>203</c:v>
                  </c:pt>
                  <c:pt idx="66">
                    <c:v>032</c:v>
                  </c:pt>
                  <c:pt idx="67">
                    <c:v>123</c:v>
                  </c:pt>
                  <c:pt idx="68">
                    <c:v>129</c:v>
                  </c:pt>
                  <c:pt idx="69">
                    <c:v>050</c:v>
                  </c:pt>
                  <c:pt idx="70">
                    <c:v>000</c:v>
                  </c:pt>
                  <c:pt idx="71">
                    <c:v>050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000</c:v>
                  </c:pt>
                  <c:pt idx="76">
                    <c:v>002</c:v>
                  </c:pt>
                  <c:pt idx="77">
                    <c:v>002</c:v>
                  </c:pt>
                  <c:pt idx="78">
                    <c:v>999</c:v>
                  </c:pt>
                  <c:pt idx="79">
                    <c:v>999</c:v>
                  </c:pt>
                  <c:pt idx="80">
                    <c:v>999</c:v>
                  </c:pt>
                  <c:pt idx="81">
                    <c:v>000</c:v>
                  </c:pt>
                  <c:pt idx="82">
                    <c:v>000</c:v>
                  </c:pt>
                  <c:pt idx="83">
                    <c:v>169</c:v>
                  </c:pt>
                  <c:pt idx="84">
                    <c:v>304</c:v>
                  </c:pt>
                  <c:pt idx="85">
                    <c:v>467</c:v>
                  </c:pt>
                  <c:pt idx="86">
                    <c:v>497</c:v>
                  </c:pt>
                  <c:pt idx="87">
                    <c:v>519</c:v>
                  </c:pt>
                  <c:pt idx="88">
                    <c:v>000</c:v>
                  </c:pt>
                  <c:pt idx="89">
                    <c:v>000</c:v>
                  </c:pt>
                  <c:pt idx="90">
                    <c:v>999</c:v>
                  </c:pt>
                  <c:pt idx="91">
                    <c:v>999</c:v>
                  </c:pt>
                  <c:pt idx="92">
                    <c:v>999</c:v>
                  </c:pt>
                  <c:pt idx="93">
                    <c:v>999</c:v>
                  </c:pt>
                  <c:pt idx="94">
                    <c:v>999</c:v>
                  </c:pt>
                  <c:pt idx="95">
                    <c:v>999</c:v>
                  </c:pt>
                  <c:pt idx="96">
                    <c:v>999</c:v>
                  </c:pt>
                  <c:pt idx="97">
                    <c:v>999</c:v>
                  </c:pt>
                  <c:pt idx="98">
                    <c:v>999</c:v>
                  </c:pt>
                  <c:pt idx="99">
                    <c:v>999</c:v>
                  </c:pt>
                  <c:pt idx="100">
                    <c:v>999</c:v>
                  </c:pt>
                  <c:pt idx="101">
                    <c:v>999</c:v>
                  </c:pt>
                  <c:pt idx="102">
                    <c:v>000</c:v>
                  </c:pt>
                  <c:pt idx="103">
                    <c:v>024</c:v>
                  </c:pt>
                  <c:pt idx="104">
                    <c:v>024</c:v>
                  </c:pt>
                  <c:pt idx="105">
                    <c:v>024</c:v>
                  </c:pt>
                  <c:pt idx="106">
                    <c:v>024</c:v>
                  </c:pt>
                  <c:pt idx="107">
                    <c:v>024</c:v>
                  </c:pt>
                  <c:pt idx="108">
                    <c:v>024</c:v>
                  </c:pt>
                  <c:pt idx="109">
                    <c:v>024</c:v>
                  </c:pt>
                  <c:pt idx="110">
                    <c:v>024</c:v>
                  </c:pt>
                  <c:pt idx="111">
                    <c:v>024</c:v>
                  </c:pt>
                  <c:pt idx="112">
                    <c:v>024</c:v>
                  </c:pt>
                  <c:pt idx="113">
                    <c:v>024</c:v>
                  </c:pt>
                  <c:pt idx="114">
                    <c:v>024</c:v>
                  </c:pt>
                  <c:pt idx="115">
                    <c:v>024</c:v>
                  </c:pt>
                  <c:pt idx="116">
                    <c:v>024</c:v>
                  </c:pt>
                  <c:pt idx="117">
                    <c:v>024</c:v>
                  </c:pt>
                  <c:pt idx="118">
                    <c:v>024</c:v>
                  </c:pt>
                  <c:pt idx="119">
                    <c:v>024</c:v>
                  </c:pt>
                  <c:pt idx="120">
                    <c:v>024</c:v>
                  </c:pt>
                  <c:pt idx="121">
                    <c:v>024</c:v>
                  </c:pt>
                  <c:pt idx="122">
                    <c:v>024</c:v>
                  </c:pt>
                  <c:pt idx="123">
                    <c:v>029</c:v>
                  </c:pt>
                  <c:pt idx="124">
                    <c:v>000</c:v>
                  </c:pt>
                  <c:pt idx="125">
                    <c:v>118</c:v>
                  </c:pt>
                  <c:pt idx="126">
                    <c:v>120</c:v>
                  </c:pt>
                  <c:pt idx="127">
                    <c:v>000</c:v>
                  </c:pt>
                  <c:pt idx="128">
                    <c:v>014</c:v>
                  </c:pt>
                  <c:pt idx="129">
                    <c:v>014</c:v>
                  </c:pt>
                  <c:pt idx="130">
                    <c:v>014</c:v>
                  </c:pt>
                  <c:pt idx="131">
                    <c:v>014</c:v>
                  </c:pt>
                  <c:pt idx="132">
                    <c:v>014</c:v>
                  </c:pt>
                  <c:pt idx="133">
                    <c:v>014</c:v>
                  </c:pt>
                  <c:pt idx="134">
                    <c:v>014</c:v>
                  </c:pt>
                  <c:pt idx="135">
                    <c:v>014</c:v>
                  </c:pt>
                  <c:pt idx="136">
                    <c:v>17</c:v>
                  </c:pt>
                  <c:pt idx="137">
                    <c:v>30</c:v>
                  </c:pt>
                  <c:pt idx="138">
                    <c:v>519</c:v>
                  </c:pt>
                  <c:pt idx="139">
                    <c:v>000</c:v>
                  </c:pt>
                  <c:pt idx="140">
                    <c:v>999</c:v>
                  </c:pt>
                  <c:pt idx="141">
                    <c:v>999</c:v>
                  </c:pt>
                  <c:pt idx="142">
                    <c:v>999</c:v>
                  </c:pt>
                  <c:pt idx="143">
                    <c:v>999</c:v>
                  </c:pt>
                  <c:pt idx="144">
                    <c:v>999</c:v>
                  </c:pt>
                  <c:pt idx="145">
                    <c:v>999</c:v>
                  </c:pt>
                  <c:pt idx="146">
                    <c:v>999</c:v>
                  </c:pt>
                  <c:pt idx="147">
                    <c:v>999</c:v>
                  </c:pt>
                  <c:pt idx="148">
                    <c:v>999</c:v>
                  </c:pt>
                  <c:pt idx="149">
                    <c:v>999</c:v>
                  </c:pt>
                  <c:pt idx="150">
                    <c:v>999</c:v>
                  </c:pt>
                  <c:pt idx="151">
                    <c:v>999</c:v>
                  </c:pt>
                  <c:pt idx="152">
                    <c:v>999</c:v>
                  </c:pt>
                  <c:pt idx="153">
                    <c:v>999</c:v>
                  </c:pt>
                  <c:pt idx="154">
                    <c:v>000</c:v>
                  </c:pt>
                  <c:pt idx="155">
                    <c:v>000</c:v>
                  </c:pt>
                  <c:pt idx="156">
                    <c:v>010</c:v>
                  </c:pt>
                </c:lvl>
                <c:lvl>
                  <c:pt idx="1">
                    <c:v>код статьи </c:v>
                  </c:pt>
                  <c:pt idx="8">
                    <c:v>5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2</c:v>
                  </c:pt>
                  <c:pt idx="18">
                    <c:v>02</c:v>
                  </c:pt>
                  <c:pt idx="19">
                    <c:v>02</c:v>
                  </c:pt>
                  <c:pt idx="20">
                    <c:v>02</c:v>
                  </c:pt>
                  <c:pt idx="21">
                    <c:v>02</c:v>
                  </c:pt>
                  <c:pt idx="22">
                    <c:v>02</c:v>
                  </c:pt>
                  <c:pt idx="23">
                    <c:v>02</c:v>
                  </c:pt>
                  <c:pt idx="24">
                    <c:v>00</c:v>
                  </c:pt>
                  <c:pt idx="25">
                    <c:v>01</c:v>
                  </c:pt>
                  <c:pt idx="26">
                    <c:v>01</c:v>
                  </c:pt>
                  <c:pt idx="27">
                    <c:v>02</c:v>
                  </c:pt>
                  <c:pt idx="28">
                    <c:v>03</c:v>
                  </c:pt>
                  <c:pt idx="29">
                    <c:v>04</c:v>
                  </c:pt>
                  <c:pt idx="30">
                    <c:v>00</c:v>
                  </c:pt>
                  <c:pt idx="31">
                    <c:v>03</c:v>
                  </c:pt>
                  <c:pt idx="32">
                    <c:v>00</c:v>
                  </c:pt>
                  <c:pt idx="33">
                    <c:v>05</c:v>
                  </c:pt>
                  <c:pt idx="34">
                    <c:v>05</c:v>
                  </c:pt>
                  <c:pt idx="35">
                    <c:v>05</c:v>
                  </c:pt>
                  <c:pt idx="36">
                    <c:v>05</c:v>
                  </c:pt>
                  <c:pt idx="37">
                    <c:v>05</c:v>
                  </c:pt>
                  <c:pt idx="38">
                    <c:v>09</c:v>
                  </c:pt>
                  <c:pt idx="39">
                    <c:v>00</c:v>
                  </c:pt>
                  <c:pt idx="40">
                    <c:v>01</c:v>
                  </c:pt>
                  <c:pt idx="41">
                    <c:v>01</c:v>
                  </c:pt>
                  <c:pt idx="42">
                    <c:v>01</c:v>
                  </c:pt>
                  <c:pt idx="43">
                    <c:v>01</c:v>
                  </c:pt>
                  <c:pt idx="44">
                    <c:v>01</c:v>
                  </c:pt>
                  <c:pt idx="45">
                    <c:v>00</c:v>
                  </c:pt>
                  <c:pt idx="46">
                    <c:v>01</c:v>
                  </c:pt>
                  <c:pt idx="47">
                    <c:v>02</c:v>
                  </c:pt>
                  <c:pt idx="48">
                    <c:v>00</c:v>
                  </c:pt>
                  <c:pt idx="49">
                    <c:v>02</c:v>
                  </c:pt>
                  <c:pt idx="50">
                    <c:v>06</c:v>
                  </c:pt>
                  <c:pt idx="51">
                    <c:v>06</c:v>
                  </c:pt>
                  <c:pt idx="52">
                    <c:v>06</c:v>
                  </c:pt>
                  <c:pt idx="53">
                    <c:v>00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01</c:v>
                  </c:pt>
                  <c:pt idx="62">
                    <c:v>01</c:v>
                  </c:pt>
                  <c:pt idx="63">
                    <c:v>01</c:v>
                  </c:pt>
                  <c:pt idx="64">
                    <c:v>01</c:v>
                  </c:pt>
                  <c:pt idx="65">
                    <c:v>01</c:v>
                  </c:pt>
                  <c:pt idx="66">
                    <c:v>10</c:v>
                  </c:pt>
                  <c:pt idx="67">
                    <c:v>10</c:v>
                  </c:pt>
                  <c:pt idx="68">
                    <c:v>10</c:v>
                  </c:pt>
                  <c:pt idx="69">
                    <c:v>11</c:v>
                  </c:pt>
                  <c:pt idx="70">
                    <c:v>00</c:v>
                  </c:pt>
                  <c:pt idx="71">
                    <c:v>01</c:v>
                  </c:pt>
                  <c:pt idx="73">
                    <c:v>00</c:v>
                  </c:pt>
                  <c:pt idx="74">
                    <c:v>00</c:v>
                  </c:pt>
                  <c:pt idx="75">
                    <c:v>10</c:v>
                  </c:pt>
                  <c:pt idx="76">
                    <c:v>15</c:v>
                  </c:pt>
                  <c:pt idx="77">
                    <c:v>15</c:v>
                  </c:pt>
                  <c:pt idx="78">
                    <c:v>19</c:v>
                  </c:pt>
                  <c:pt idx="79">
                    <c:v>19</c:v>
                  </c:pt>
                  <c:pt idx="80">
                    <c:v>19</c:v>
                  </c:pt>
                  <c:pt idx="81">
                    <c:v>20</c:v>
                  </c:pt>
                  <c:pt idx="82">
                    <c:v>25</c:v>
                  </c:pt>
                  <c:pt idx="83">
                    <c:v>25</c:v>
                  </c:pt>
                  <c:pt idx="84">
                    <c:v>25</c:v>
                  </c:pt>
                  <c:pt idx="85">
                    <c:v>25</c:v>
                  </c:pt>
                  <c:pt idx="86">
                    <c:v>25</c:v>
                  </c:pt>
                  <c:pt idx="87">
                    <c:v>25</c:v>
                  </c:pt>
                  <c:pt idx="88">
                    <c:v>29</c:v>
                  </c:pt>
                  <c:pt idx="89">
                    <c:v>29</c:v>
                  </c:pt>
                  <c:pt idx="90">
                    <c:v>29</c:v>
                  </c:pt>
                  <c:pt idx="91">
                    <c:v>29</c:v>
                  </c:pt>
                  <c:pt idx="92">
                    <c:v>29</c:v>
                  </c:pt>
                  <c:pt idx="93">
                    <c:v>29</c:v>
                  </c:pt>
                  <c:pt idx="94">
                    <c:v>29</c:v>
                  </c:pt>
                  <c:pt idx="95">
                    <c:v>29</c:v>
                  </c:pt>
                  <c:pt idx="96">
                    <c:v>29</c:v>
                  </c:pt>
                  <c:pt idx="97">
                    <c:v>29</c:v>
                  </c:pt>
                  <c:pt idx="98">
                    <c:v>29</c:v>
                  </c:pt>
                  <c:pt idx="99">
                    <c:v>29</c:v>
                  </c:pt>
                  <c:pt idx="100">
                    <c:v>29</c:v>
                  </c:pt>
                  <c:pt idx="101">
                    <c:v>29</c:v>
                  </c:pt>
                  <c:pt idx="102">
                    <c:v>30</c:v>
                  </c:pt>
                  <c:pt idx="103">
                    <c:v>30</c:v>
                  </c:pt>
                  <c:pt idx="104">
                    <c:v>30</c:v>
                  </c:pt>
                  <c:pt idx="105">
                    <c:v>30</c:v>
                  </c:pt>
                  <c:pt idx="106">
                    <c:v>30</c:v>
                  </c:pt>
                  <c:pt idx="107">
                    <c:v>30</c:v>
                  </c:pt>
                  <c:pt idx="108">
                    <c:v>30</c:v>
                  </c:pt>
                  <c:pt idx="109">
                    <c:v>30</c:v>
                  </c:pt>
                  <c:pt idx="110">
                    <c:v>30</c:v>
                  </c:pt>
                  <c:pt idx="111">
                    <c:v>30</c:v>
                  </c:pt>
                  <c:pt idx="112">
                    <c:v>30</c:v>
                  </c:pt>
                  <c:pt idx="113">
                    <c:v>30</c:v>
                  </c:pt>
                  <c:pt idx="114">
                    <c:v>30</c:v>
                  </c:pt>
                  <c:pt idx="115">
                    <c:v>30</c:v>
                  </c:pt>
                  <c:pt idx="116">
                    <c:v>30</c:v>
                  </c:pt>
                  <c:pt idx="117">
                    <c:v>30</c:v>
                  </c:pt>
                  <c:pt idx="118">
                    <c:v>30</c:v>
                  </c:pt>
                  <c:pt idx="119">
                    <c:v>30</c:v>
                  </c:pt>
                  <c:pt idx="120">
                    <c:v>30</c:v>
                  </c:pt>
                  <c:pt idx="121">
                    <c:v>30</c:v>
                  </c:pt>
                  <c:pt idx="122">
                    <c:v>30</c:v>
                  </c:pt>
                  <c:pt idx="123">
                    <c:v>30</c:v>
                  </c:pt>
                  <c:pt idx="124">
                    <c:v>35</c:v>
                  </c:pt>
                  <c:pt idx="125">
                    <c:v>35</c:v>
                  </c:pt>
                  <c:pt idx="126">
                    <c:v>35</c:v>
                  </c:pt>
                  <c:pt idx="127">
                    <c:v>40</c:v>
                  </c:pt>
                  <c:pt idx="128">
                    <c:v>40</c:v>
                  </c:pt>
                  <c:pt idx="129">
                    <c:v>40</c:v>
                  </c:pt>
                  <c:pt idx="130">
                    <c:v>40</c:v>
                  </c:pt>
                  <c:pt idx="131">
                    <c:v>40</c:v>
                  </c:pt>
                  <c:pt idx="132">
                    <c:v>40</c:v>
                  </c:pt>
                  <c:pt idx="133">
                    <c:v>40</c:v>
                  </c:pt>
                  <c:pt idx="134">
                    <c:v>40</c:v>
                  </c:pt>
                  <c:pt idx="135">
                    <c:v>40</c:v>
                  </c:pt>
                  <c:pt idx="136">
                    <c:v>45</c:v>
                  </c:pt>
                  <c:pt idx="137">
                    <c:v>45</c:v>
                  </c:pt>
                  <c:pt idx="138">
                    <c:v>45</c:v>
                  </c:pt>
                  <c:pt idx="139">
                    <c:v>49</c:v>
                  </c:pt>
                  <c:pt idx="140">
                    <c:v>49</c:v>
                  </c:pt>
                  <c:pt idx="141">
                    <c:v>49</c:v>
                  </c:pt>
                  <c:pt idx="142">
                    <c:v>49</c:v>
                  </c:pt>
                  <c:pt idx="143">
                    <c:v>49</c:v>
                  </c:pt>
                  <c:pt idx="144">
                    <c:v>49</c:v>
                  </c:pt>
                  <c:pt idx="145">
                    <c:v>49</c:v>
                  </c:pt>
                  <c:pt idx="146">
                    <c:v>49</c:v>
                  </c:pt>
                  <c:pt idx="147">
                    <c:v>49</c:v>
                  </c:pt>
                  <c:pt idx="148">
                    <c:v>49</c:v>
                  </c:pt>
                  <c:pt idx="149">
                    <c:v>49</c:v>
                  </c:pt>
                  <c:pt idx="150">
                    <c:v>49</c:v>
                  </c:pt>
                  <c:pt idx="151">
                    <c:v>49</c:v>
                  </c:pt>
                  <c:pt idx="152">
                    <c:v>49</c:v>
                  </c:pt>
                  <c:pt idx="153">
                    <c:v>49</c:v>
                  </c:pt>
                  <c:pt idx="154">
                    <c:v>00</c:v>
                  </c:pt>
                  <c:pt idx="155">
                    <c:v>00</c:v>
                  </c:pt>
                  <c:pt idx="156">
                    <c:v>60</c:v>
                  </c:pt>
                </c:lvl>
                <c:lvl>
                  <c:pt idx="1">
                    <c:v>код подгруппы</c:v>
                  </c:pt>
                  <c:pt idx="8">
                    <c:v>4</c:v>
                  </c:pt>
                  <c:pt idx="9">
                    <c:v>00</c:v>
                  </c:pt>
                  <c:pt idx="10">
                    <c:v>01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1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1</c:v>
                  </c:pt>
                  <c:pt idx="24">
                    <c:v>05</c:v>
                  </c:pt>
                  <c:pt idx="25">
                    <c:v>05</c:v>
                  </c:pt>
                  <c:pt idx="26">
                    <c:v>05</c:v>
                  </c:pt>
                  <c:pt idx="27">
                    <c:v>05</c:v>
                  </c:pt>
                  <c:pt idx="28">
                    <c:v>05</c:v>
                  </c:pt>
                  <c:pt idx="29">
                    <c:v>05</c:v>
                  </c:pt>
                  <c:pt idx="30">
                    <c:v>08</c:v>
                  </c:pt>
                  <c:pt idx="31">
                    <c:v>08</c:v>
                  </c:pt>
                  <c:pt idx="32">
                    <c:v>11</c:v>
                  </c:pt>
                  <c:pt idx="33">
                    <c:v>11</c:v>
                  </c:pt>
                  <c:pt idx="34">
                    <c:v>11</c:v>
                  </c:pt>
                  <c:pt idx="35">
                    <c:v>11</c:v>
                  </c:pt>
                  <c:pt idx="36">
                    <c:v>11</c:v>
                  </c:pt>
                  <c:pt idx="37">
                    <c:v>11</c:v>
                  </c:pt>
                  <c:pt idx="38">
                    <c:v>11</c:v>
                  </c:pt>
                  <c:pt idx="39">
                    <c:v>12</c:v>
                  </c:pt>
                  <c:pt idx="40">
                    <c:v>12</c:v>
                  </c:pt>
                  <c:pt idx="41">
                    <c:v>12</c:v>
                  </c:pt>
                  <c:pt idx="42">
                    <c:v>12</c:v>
                  </c:pt>
                  <c:pt idx="43">
                    <c:v>12</c:v>
                  </c:pt>
                  <c:pt idx="44">
                    <c:v>12</c:v>
                  </c:pt>
                  <c:pt idx="45">
                    <c:v>13</c:v>
                  </c:pt>
                  <c:pt idx="46">
                    <c:v>13</c:v>
                  </c:pt>
                  <c:pt idx="47">
                    <c:v>13</c:v>
                  </c:pt>
                  <c:pt idx="48">
                    <c:v>14</c:v>
                  </c:pt>
                  <c:pt idx="49">
                    <c:v>14</c:v>
                  </c:pt>
                  <c:pt idx="50">
                    <c:v>14</c:v>
                  </c:pt>
                  <c:pt idx="51">
                    <c:v>14</c:v>
                  </c:pt>
                  <c:pt idx="52">
                    <c:v>14</c:v>
                  </c:pt>
                  <c:pt idx="53">
                    <c:v>16</c:v>
                  </c:pt>
                  <c:pt idx="54">
                    <c:v>16</c:v>
                  </c:pt>
                  <c:pt idx="55">
                    <c:v>16</c:v>
                  </c:pt>
                  <c:pt idx="56">
                    <c:v>16</c:v>
                  </c:pt>
                  <c:pt idx="57">
                    <c:v>16</c:v>
                  </c:pt>
                  <c:pt idx="58">
                    <c:v>16</c:v>
                  </c:pt>
                  <c:pt idx="59">
                    <c:v>16</c:v>
                  </c:pt>
                  <c:pt idx="60">
                    <c:v>16</c:v>
                  </c:pt>
                  <c:pt idx="61">
                    <c:v>16</c:v>
                  </c:pt>
                  <c:pt idx="62">
                    <c:v>16</c:v>
                  </c:pt>
                  <c:pt idx="63">
                    <c:v>16</c:v>
                  </c:pt>
                  <c:pt idx="64">
                    <c:v>16</c:v>
                  </c:pt>
                  <c:pt idx="65">
                    <c:v>16</c:v>
                  </c:pt>
                  <c:pt idx="66">
                    <c:v>16</c:v>
                  </c:pt>
                  <c:pt idx="67">
                    <c:v>16</c:v>
                  </c:pt>
                  <c:pt idx="68">
                    <c:v>16</c:v>
                  </c:pt>
                  <c:pt idx="69">
                    <c:v>16</c:v>
                  </c:pt>
                  <c:pt idx="70">
                    <c:v>17</c:v>
                  </c:pt>
                  <c:pt idx="71">
                    <c:v>17</c:v>
                  </c:pt>
                  <c:pt idx="73">
                    <c:v>00</c:v>
                  </c:pt>
                  <c:pt idx="74">
                    <c:v>02</c:v>
                  </c:pt>
                  <c:pt idx="75">
                    <c:v>02</c:v>
                  </c:pt>
                  <c:pt idx="76">
                    <c:v>02</c:v>
                  </c:pt>
                  <c:pt idx="77">
                    <c:v>02</c:v>
                  </c:pt>
                  <c:pt idx="78">
                    <c:v>02</c:v>
                  </c:pt>
                  <c:pt idx="79">
                    <c:v>02</c:v>
                  </c:pt>
                  <c:pt idx="80">
                    <c:v>02</c:v>
                  </c:pt>
                  <c:pt idx="81">
                    <c:v>02</c:v>
                  </c:pt>
                  <c:pt idx="82">
                    <c:v>02</c:v>
                  </c:pt>
                  <c:pt idx="83">
                    <c:v>02</c:v>
                  </c:pt>
                  <c:pt idx="84">
                    <c:v>02</c:v>
                  </c:pt>
                  <c:pt idx="85">
                    <c:v>02</c:v>
                  </c:pt>
                  <c:pt idx="86">
                    <c:v>02</c:v>
                  </c:pt>
                  <c:pt idx="87">
                    <c:v>02</c:v>
                  </c:pt>
                  <c:pt idx="88">
                    <c:v>02</c:v>
                  </c:pt>
                  <c:pt idx="89">
                    <c:v>02</c:v>
                  </c:pt>
                  <c:pt idx="90">
                    <c:v>02</c:v>
                  </c:pt>
                  <c:pt idx="91">
                    <c:v>02</c:v>
                  </c:pt>
                  <c:pt idx="92">
                    <c:v>02</c:v>
                  </c:pt>
                  <c:pt idx="93">
                    <c:v>02</c:v>
                  </c:pt>
                  <c:pt idx="94">
                    <c:v>02</c:v>
                  </c:pt>
                  <c:pt idx="95">
                    <c:v>02</c:v>
                  </c:pt>
                  <c:pt idx="96">
                    <c:v>02</c:v>
                  </c:pt>
                  <c:pt idx="97">
                    <c:v>02</c:v>
                  </c:pt>
                  <c:pt idx="98">
                    <c:v>02</c:v>
                  </c:pt>
                  <c:pt idx="99">
                    <c:v>02</c:v>
                  </c:pt>
                  <c:pt idx="100">
                    <c:v>02</c:v>
                  </c:pt>
                  <c:pt idx="101">
                    <c:v>02</c:v>
                  </c:pt>
                  <c:pt idx="102">
                    <c:v>02</c:v>
                  </c:pt>
                  <c:pt idx="103">
                    <c:v>02</c:v>
                  </c:pt>
                  <c:pt idx="104">
                    <c:v>02</c:v>
                  </c:pt>
                  <c:pt idx="105">
                    <c:v>02</c:v>
                  </c:pt>
                  <c:pt idx="106">
                    <c:v>02</c:v>
                  </c:pt>
                  <c:pt idx="107">
                    <c:v>02</c:v>
                  </c:pt>
                  <c:pt idx="108">
                    <c:v>02</c:v>
                  </c:pt>
                  <c:pt idx="109">
                    <c:v>02</c:v>
                  </c:pt>
                  <c:pt idx="110">
                    <c:v>02</c:v>
                  </c:pt>
                  <c:pt idx="111">
                    <c:v>02</c:v>
                  </c:pt>
                  <c:pt idx="112">
                    <c:v>02</c:v>
                  </c:pt>
                  <c:pt idx="113">
                    <c:v>02</c:v>
                  </c:pt>
                  <c:pt idx="114">
                    <c:v>02</c:v>
                  </c:pt>
                  <c:pt idx="115">
                    <c:v>02</c:v>
                  </c:pt>
                  <c:pt idx="116">
                    <c:v>02</c:v>
                  </c:pt>
                  <c:pt idx="117">
                    <c:v>02</c:v>
                  </c:pt>
                  <c:pt idx="118">
                    <c:v>02</c:v>
                  </c:pt>
                  <c:pt idx="119">
                    <c:v>02</c:v>
                  </c:pt>
                  <c:pt idx="120">
                    <c:v>02</c:v>
                  </c:pt>
                  <c:pt idx="121">
                    <c:v>02</c:v>
                  </c:pt>
                  <c:pt idx="122">
                    <c:v>02</c:v>
                  </c:pt>
                  <c:pt idx="123">
                    <c:v>02</c:v>
                  </c:pt>
                  <c:pt idx="124">
                    <c:v>02</c:v>
                  </c:pt>
                  <c:pt idx="125">
                    <c:v>02</c:v>
                  </c:pt>
                  <c:pt idx="126">
                    <c:v>02</c:v>
                  </c:pt>
                  <c:pt idx="127">
                    <c:v>02</c:v>
                  </c:pt>
                  <c:pt idx="128">
                    <c:v>02</c:v>
                  </c:pt>
                  <c:pt idx="129">
                    <c:v>02</c:v>
                  </c:pt>
                  <c:pt idx="130">
                    <c:v>02</c:v>
                  </c:pt>
                  <c:pt idx="131">
                    <c:v>02</c:v>
                  </c:pt>
                  <c:pt idx="132">
                    <c:v>02</c:v>
                  </c:pt>
                  <c:pt idx="133">
                    <c:v>02</c:v>
                  </c:pt>
                  <c:pt idx="134">
                    <c:v>02</c:v>
                  </c:pt>
                  <c:pt idx="135">
                    <c:v>02</c:v>
                  </c:pt>
                  <c:pt idx="136">
                    <c:v>02</c:v>
                  </c:pt>
                  <c:pt idx="137">
                    <c:v>02</c:v>
                  </c:pt>
                  <c:pt idx="138">
                    <c:v>02</c:v>
                  </c:pt>
                  <c:pt idx="139">
                    <c:v>02</c:v>
                  </c:pt>
                  <c:pt idx="140">
                    <c:v>02</c:v>
                  </c:pt>
                  <c:pt idx="141">
                    <c:v>02</c:v>
                  </c:pt>
                  <c:pt idx="142">
                    <c:v>02</c:v>
                  </c:pt>
                  <c:pt idx="143">
                    <c:v>02</c:v>
                  </c:pt>
                  <c:pt idx="144">
                    <c:v>02</c:v>
                  </c:pt>
                  <c:pt idx="145">
                    <c:v>02</c:v>
                  </c:pt>
                  <c:pt idx="146">
                    <c:v>02</c:v>
                  </c:pt>
                  <c:pt idx="147">
                    <c:v>02</c:v>
                  </c:pt>
                  <c:pt idx="148">
                    <c:v>02</c:v>
                  </c:pt>
                  <c:pt idx="149">
                    <c:v>02</c:v>
                  </c:pt>
                  <c:pt idx="150">
                    <c:v>02</c:v>
                  </c:pt>
                  <c:pt idx="151">
                    <c:v>02</c:v>
                  </c:pt>
                  <c:pt idx="152">
                    <c:v>02</c:v>
                  </c:pt>
                  <c:pt idx="153">
                    <c:v>02</c:v>
                  </c:pt>
                  <c:pt idx="154">
                    <c:v>19</c:v>
                  </c:pt>
                  <c:pt idx="155">
                    <c:v>19</c:v>
                  </c:pt>
                  <c:pt idx="156">
                    <c:v>19</c:v>
                  </c:pt>
                </c:lvl>
                <c:lvl>
                  <c:pt idx="1">
                    <c:v>код группы </c:v>
                  </c:pt>
                  <c:pt idx="8">
                    <c:v>3</c:v>
                  </c:pt>
                  <c:pt idx="9">
                    <c:v>1</c:v>
                  </c:pt>
                  <c:pt idx="10">
                    <c:v>1</c:v>
                  </c:pt>
                  <c:pt idx="11">
                    <c:v>1</c:v>
                  </c:pt>
                  <c:pt idx="12">
                    <c:v>1</c:v>
                  </c:pt>
                  <c:pt idx="13">
                    <c:v>1</c:v>
                  </c:pt>
                  <c:pt idx="14">
                    <c:v>1</c:v>
                  </c:pt>
                  <c:pt idx="15">
                    <c:v>1</c:v>
                  </c:pt>
                  <c:pt idx="16">
                    <c:v>1</c:v>
                  </c:pt>
                  <c:pt idx="17">
                    <c:v>1</c:v>
                  </c:pt>
                  <c:pt idx="18">
                    <c:v>1</c:v>
                  </c:pt>
                  <c:pt idx="19">
                    <c:v>1</c:v>
                  </c:pt>
                  <c:pt idx="20">
                    <c:v>1</c:v>
                  </c:pt>
                  <c:pt idx="21">
                    <c:v>1</c:v>
                  </c:pt>
                  <c:pt idx="22">
                    <c:v>1</c:v>
                  </c:pt>
                  <c:pt idx="23">
                    <c:v>1</c:v>
                  </c:pt>
                  <c:pt idx="24">
                    <c:v>1</c:v>
                  </c:pt>
                  <c:pt idx="25">
                    <c:v>1</c:v>
                  </c:pt>
                  <c:pt idx="26">
                    <c:v>1</c:v>
                  </c:pt>
                  <c:pt idx="27">
                    <c:v>1</c:v>
                  </c:pt>
                  <c:pt idx="28">
                    <c:v>1</c:v>
                  </c:pt>
                  <c:pt idx="29">
                    <c:v>1</c:v>
                  </c:pt>
                  <c:pt idx="30">
                    <c:v>1</c:v>
                  </c:pt>
                  <c:pt idx="31">
                    <c:v>1</c:v>
                  </c:pt>
                  <c:pt idx="32">
                    <c:v>1</c:v>
                  </c:pt>
                  <c:pt idx="33">
                    <c:v>1</c:v>
                  </c:pt>
                  <c:pt idx="34">
                    <c:v>1</c:v>
                  </c:pt>
                  <c:pt idx="35">
                    <c:v>1</c:v>
                  </c:pt>
                  <c:pt idx="36">
                    <c:v>1</c:v>
                  </c:pt>
                  <c:pt idx="37">
                    <c:v>1</c:v>
                  </c:pt>
                  <c:pt idx="38">
                    <c:v>1</c:v>
                  </c:pt>
                  <c:pt idx="39">
                    <c:v>1</c:v>
                  </c:pt>
                  <c:pt idx="40">
                    <c:v>1</c:v>
                  </c:pt>
                  <c:pt idx="41">
                    <c:v>1</c:v>
                  </c:pt>
                  <c:pt idx="42">
                    <c:v>1</c:v>
                  </c:pt>
                  <c:pt idx="43">
                    <c:v>1</c:v>
                  </c:pt>
                  <c:pt idx="44">
                    <c:v>1</c:v>
                  </c:pt>
                  <c:pt idx="45">
                    <c:v>1</c:v>
                  </c:pt>
                  <c:pt idx="46">
                    <c:v>1</c:v>
                  </c:pt>
                  <c:pt idx="47">
                    <c:v>1</c:v>
                  </c:pt>
                  <c:pt idx="48">
                    <c:v>1</c:v>
                  </c:pt>
                  <c:pt idx="49">
                    <c:v>1</c:v>
                  </c:pt>
                  <c:pt idx="50">
                    <c:v>1</c:v>
                  </c:pt>
                  <c:pt idx="51">
                    <c:v>1</c:v>
                  </c:pt>
                  <c:pt idx="52">
                    <c:v>1</c:v>
                  </c:pt>
                  <c:pt idx="53">
                    <c:v>1</c:v>
                  </c:pt>
                  <c:pt idx="54">
                    <c:v>1</c:v>
                  </c:pt>
                  <c:pt idx="55">
                    <c:v>1</c:v>
                  </c:pt>
                  <c:pt idx="56">
                    <c:v>1</c:v>
                  </c:pt>
                  <c:pt idx="57">
                    <c:v>1</c:v>
                  </c:pt>
                  <c:pt idx="58">
                    <c:v>1</c:v>
                  </c:pt>
                  <c:pt idx="59">
                    <c:v>1</c:v>
                  </c:pt>
                  <c:pt idx="60">
                    <c:v>1</c:v>
                  </c:pt>
                  <c:pt idx="61">
                    <c:v>1</c:v>
                  </c:pt>
                  <c:pt idx="62">
                    <c:v>1</c:v>
                  </c:pt>
                  <c:pt idx="63">
                    <c:v>1</c:v>
                  </c:pt>
                  <c:pt idx="64">
                    <c:v>1</c:v>
                  </c:pt>
                  <c:pt idx="65">
                    <c:v>1</c:v>
                  </c:pt>
                  <c:pt idx="66">
                    <c:v>1</c:v>
                  </c:pt>
                  <c:pt idx="67">
                    <c:v>1</c:v>
                  </c:pt>
                  <c:pt idx="68">
                    <c:v>1</c:v>
                  </c:pt>
                  <c:pt idx="69">
                    <c:v>1</c:v>
                  </c:pt>
                  <c:pt idx="70">
                    <c:v>1</c:v>
                  </c:pt>
                  <c:pt idx="71">
                    <c:v>1</c:v>
                  </c:pt>
                  <c:pt idx="73">
                    <c:v>2</c:v>
                  </c:pt>
                  <c:pt idx="74">
                    <c:v>2</c:v>
                  </c:pt>
                  <c:pt idx="75">
                    <c:v>2</c:v>
                  </c:pt>
                  <c:pt idx="76">
                    <c:v>2</c:v>
                  </c:pt>
                  <c:pt idx="77">
                    <c:v>2</c:v>
                  </c:pt>
                  <c:pt idx="78">
                    <c:v>2</c:v>
                  </c:pt>
                  <c:pt idx="79">
                    <c:v>2</c:v>
                  </c:pt>
                  <c:pt idx="80">
                    <c:v>2</c:v>
                  </c:pt>
                  <c:pt idx="81">
                    <c:v>2</c:v>
                  </c:pt>
                  <c:pt idx="82">
                    <c:v>2</c:v>
                  </c:pt>
                  <c:pt idx="83">
                    <c:v>2</c:v>
                  </c:pt>
                  <c:pt idx="84">
                    <c:v>2</c:v>
                  </c:pt>
                  <c:pt idx="85">
                    <c:v>2</c:v>
                  </c:pt>
                  <c:pt idx="86">
                    <c:v>2</c:v>
                  </c:pt>
                  <c:pt idx="87">
                    <c:v>2</c:v>
                  </c:pt>
                  <c:pt idx="88">
                    <c:v>2</c:v>
                  </c:pt>
                  <c:pt idx="89">
                    <c:v>2</c:v>
                  </c:pt>
                  <c:pt idx="90">
                    <c:v>2</c:v>
                  </c:pt>
                  <c:pt idx="91">
                    <c:v>2</c:v>
                  </c:pt>
                  <c:pt idx="92">
                    <c:v>2</c:v>
                  </c:pt>
                  <c:pt idx="93">
                    <c:v>2</c:v>
                  </c:pt>
                  <c:pt idx="94">
                    <c:v>2</c:v>
                  </c:pt>
                  <c:pt idx="95">
                    <c:v>2</c:v>
                  </c:pt>
                  <c:pt idx="96">
                    <c:v>2</c:v>
                  </c:pt>
                  <c:pt idx="97">
                    <c:v>2</c:v>
                  </c:pt>
                  <c:pt idx="98">
                    <c:v>2</c:v>
                  </c:pt>
                  <c:pt idx="99">
                    <c:v>2</c:v>
                  </c:pt>
                  <c:pt idx="100">
                    <c:v>2</c:v>
                  </c:pt>
                  <c:pt idx="101">
                    <c:v>2</c:v>
                  </c:pt>
                  <c:pt idx="102">
                    <c:v>2</c:v>
                  </c:pt>
                  <c:pt idx="103">
                    <c:v>2</c:v>
                  </c:pt>
                  <c:pt idx="104">
                    <c:v>2</c:v>
                  </c:pt>
                  <c:pt idx="105">
                    <c:v>2</c:v>
                  </c:pt>
                  <c:pt idx="106">
                    <c:v>2</c:v>
                  </c:pt>
                  <c:pt idx="107">
                    <c:v>2</c:v>
                  </c:pt>
                  <c:pt idx="108">
                    <c:v>2</c:v>
                  </c:pt>
                  <c:pt idx="109">
                    <c:v>2</c:v>
                  </c:pt>
                  <c:pt idx="110">
                    <c:v>2</c:v>
                  </c:pt>
                  <c:pt idx="111">
                    <c:v>2</c:v>
                  </c:pt>
                  <c:pt idx="112">
                    <c:v>2</c:v>
                  </c:pt>
                  <c:pt idx="113">
                    <c:v>2</c:v>
                  </c:pt>
                  <c:pt idx="114">
                    <c:v>2</c:v>
                  </c:pt>
                  <c:pt idx="115">
                    <c:v>2</c:v>
                  </c:pt>
                  <c:pt idx="116">
                    <c:v>2</c:v>
                  </c:pt>
                  <c:pt idx="117">
                    <c:v>2</c:v>
                  </c:pt>
                  <c:pt idx="118">
                    <c:v>2</c:v>
                  </c:pt>
                  <c:pt idx="119">
                    <c:v>2</c:v>
                  </c:pt>
                  <c:pt idx="120">
                    <c:v>2</c:v>
                  </c:pt>
                  <c:pt idx="121">
                    <c:v>2</c:v>
                  </c:pt>
                  <c:pt idx="122">
                    <c:v>2</c:v>
                  </c:pt>
                  <c:pt idx="123">
                    <c:v>2</c:v>
                  </c:pt>
                  <c:pt idx="124">
                    <c:v>2</c:v>
                  </c:pt>
                  <c:pt idx="125">
                    <c:v>2</c:v>
                  </c:pt>
                  <c:pt idx="126">
                    <c:v>2</c:v>
                  </c:pt>
                  <c:pt idx="127">
                    <c:v>2</c:v>
                  </c:pt>
                  <c:pt idx="128">
                    <c:v>2</c:v>
                  </c:pt>
                  <c:pt idx="129">
                    <c:v>2</c:v>
                  </c:pt>
                  <c:pt idx="130">
                    <c:v>2</c:v>
                  </c:pt>
                  <c:pt idx="131">
                    <c:v>2</c:v>
                  </c:pt>
                  <c:pt idx="132">
                    <c:v>2</c:v>
                  </c:pt>
                  <c:pt idx="133">
                    <c:v>2</c:v>
                  </c:pt>
                  <c:pt idx="134">
                    <c:v>2</c:v>
                  </c:pt>
                  <c:pt idx="135">
                    <c:v>2</c:v>
                  </c:pt>
                  <c:pt idx="136">
                    <c:v>2</c:v>
                  </c:pt>
                  <c:pt idx="137">
                    <c:v>2</c:v>
                  </c:pt>
                  <c:pt idx="138">
                    <c:v>2</c:v>
                  </c:pt>
                  <c:pt idx="139">
                    <c:v>2</c:v>
                  </c:pt>
                  <c:pt idx="140">
                    <c:v>2</c:v>
                  </c:pt>
                  <c:pt idx="141">
                    <c:v>2</c:v>
                  </c:pt>
                  <c:pt idx="142">
                    <c:v>2</c:v>
                  </c:pt>
                  <c:pt idx="143">
                    <c:v>2</c:v>
                  </c:pt>
                  <c:pt idx="144">
                    <c:v>2</c:v>
                  </c:pt>
                  <c:pt idx="145">
                    <c:v>2</c:v>
                  </c:pt>
                  <c:pt idx="146">
                    <c:v>2</c:v>
                  </c:pt>
                  <c:pt idx="147">
                    <c:v>2</c:v>
                  </c:pt>
                  <c:pt idx="148">
                    <c:v>2</c:v>
                  </c:pt>
                  <c:pt idx="149">
                    <c:v>2</c:v>
                  </c:pt>
                  <c:pt idx="150">
                    <c:v>2</c:v>
                  </c:pt>
                  <c:pt idx="151">
                    <c:v>2</c:v>
                  </c:pt>
                  <c:pt idx="152">
                    <c:v>2</c:v>
                  </c:pt>
                  <c:pt idx="153">
                    <c:v>2</c:v>
                  </c:pt>
                  <c:pt idx="154">
                    <c:v>2</c:v>
                  </c:pt>
                  <c:pt idx="155">
                    <c:v>2</c:v>
                  </c:pt>
                  <c:pt idx="156">
                    <c:v>2</c:v>
                  </c:pt>
                </c:lvl>
                <c:lvl>
                  <c:pt idx="0">
                    <c:v>Код бюджетной классификации</c:v>
                  </c:pt>
                  <c:pt idx="1">
                    <c:v>код администратора</c:v>
                  </c:pt>
                  <c:pt idx="8">
                    <c:v>2</c:v>
                  </c:pt>
                  <c:pt idx="9">
                    <c:v>000</c:v>
                  </c:pt>
                  <c:pt idx="10">
                    <c:v>182</c:v>
                  </c:pt>
                  <c:pt idx="11">
                    <c:v>000</c:v>
                  </c:pt>
                  <c:pt idx="12">
                    <c:v>182</c:v>
                  </c:pt>
                  <c:pt idx="13">
                    <c:v>182</c:v>
                  </c:pt>
                  <c:pt idx="14">
                    <c:v>182</c:v>
                  </c:pt>
                  <c:pt idx="15">
                    <c:v>182</c:v>
                  </c:pt>
                  <c:pt idx="16">
                    <c:v>182</c:v>
                  </c:pt>
                  <c:pt idx="17">
                    <c:v>000</c:v>
                  </c:pt>
                  <c:pt idx="18">
                    <c:v>182</c:v>
                  </c:pt>
                  <c:pt idx="19">
                    <c:v>182</c:v>
                  </c:pt>
                  <c:pt idx="20">
                    <c:v>182</c:v>
                  </c:pt>
                  <c:pt idx="21">
                    <c:v>182</c:v>
                  </c:pt>
                  <c:pt idx="22">
                    <c:v>182</c:v>
                  </c:pt>
                  <c:pt idx="23">
                    <c:v>182</c:v>
                  </c:pt>
                  <c:pt idx="24">
                    <c:v>000</c:v>
                  </c:pt>
                  <c:pt idx="25">
                    <c:v>182</c:v>
                  </c:pt>
                  <c:pt idx="26">
                    <c:v>182</c:v>
                  </c:pt>
                  <c:pt idx="27">
                    <c:v>182</c:v>
                  </c:pt>
                  <c:pt idx="28">
                    <c:v>182</c:v>
                  </c:pt>
                  <c:pt idx="29">
                    <c:v>182</c:v>
                  </c:pt>
                  <c:pt idx="30">
                    <c:v>000</c:v>
                  </c:pt>
                  <c:pt idx="31">
                    <c:v>182</c:v>
                  </c:pt>
                  <c:pt idx="32">
                    <c:v>000</c:v>
                  </c:pt>
                  <c:pt idx="33">
                    <c:v>111</c:v>
                  </c:pt>
                  <c:pt idx="34">
                    <c:v>111</c:v>
                  </c:pt>
                  <c:pt idx="35">
                    <c:v>111</c:v>
                  </c:pt>
                  <c:pt idx="36">
                    <c:v>111</c:v>
                  </c:pt>
                  <c:pt idx="37">
                    <c:v>111</c:v>
                  </c:pt>
                  <c:pt idx="38">
                    <c:v>111</c:v>
                  </c:pt>
                  <c:pt idx="39">
                    <c:v>000</c:v>
                  </c:pt>
                  <c:pt idx="40">
                    <c:v>048</c:v>
                  </c:pt>
                  <c:pt idx="41">
                    <c:v>048</c:v>
                  </c:pt>
                  <c:pt idx="42">
                    <c:v>048</c:v>
                  </c:pt>
                  <c:pt idx="43">
                    <c:v>048</c:v>
                  </c:pt>
                  <c:pt idx="44">
                    <c:v>048</c:v>
                  </c:pt>
                  <c:pt idx="45">
                    <c:v>000</c:v>
                  </c:pt>
                  <c:pt idx="46">
                    <c:v>137</c:v>
                  </c:pt>
                  <c:pt idx="47">
                    <c:v>137</c:v>
                  </c:pt>
                  <c:pt idx="48">
                    <c:v>000</c:v>
                  </c:pt>
                  <c:pt idx="49">
                    <c:v>111</c:v>
                  </c:pt>
                  <c:pt idx="50">
                    <c:v>111</c:v>
                  </c:pt>
                  <c:pt idx="51">
                    <c:v>111</c:v>
                  </c:pt>
                  <c:pt idx="52">
                    <c:v>111</c:v>
                  </c:pt>
                  <c:pt idx="53">
                    <c:v>000</c:v>
                  </c:pt>
                  <c:pt idx="54">
                    <c:v>006</c:v>
                  </c:pt>
                  <c:pt idx="55">
                    <c:v>006</c:v>
                  </c:pt>
                  <c:pt idx="56">
                    <c:v>006</c:v>
                  </c:pt>
                  <c:pt idx="57">
                    <c:v>439</c:v>
                  </c:pt>
                  <c:pt idx="58">
                    <c:v>439</c:v>
                  </c:pt>
                  <c:pt idx="59">
                    <c:v>439</c:v>
                  </c:pt>
                  <c:pt idx="60">
                    <c:v>439</c:v>
                  </c:pt>
                  <c:pt idx="61">
                    <c:v>439</c:v>
                  </c:pt>
                  <c:pt idx="62">
                    <c:v>102</c:v>
                  </c:pt>
                  <c:pt idx="63">
                    <c:v>439</c:v>
                  </c:pt>
                  <c:pt idx="64">
                    <c:v>439</c:v>
                  </c:pt>
                  <c:pt idx="65">
                    <c:v>439</c:v>
                  </c:pt>
                  <c:pt idx="66">
                    <c:v>111</c:v>
                  </c:pt>
                  <c:pt idx="67">
                    <c:v>188</c:v>
                  </c:pt>
                  <c:pt idx="68">
                    <c:v>182</c:v>
                  </c:pt>
                  <c:pt idx="69">
                    <c:v>031</c:v>
                  </c:pt>
                  <c:pt idx="70">
                    <c:v>000</c:v>
                  </c:pt>
                  <c:pt idx="71">
                    <c:v>111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094</c:v>
                  </c:pt>
                  <c:pt idx="76">
                    <c:v>000</c:v>
                  </c:pt>
                  <c:pt idx="77">
                    <c:v>094</c:v>
                  </c:pt>
                  <c:pt idx="78">
                    <c:v>094</c:v>
                  </c:pt>
                  <c:pt idx="79">
                    <c:v>094</c:v>
                  </c:pt>
                  <c:pt idx="80">
                    <c:v>094</c:v>
                  </c:pt>
                  <c:pt idx="81">
                    <c:v>000</c:v>
                  </c:pt>
                  <c:pt idx="82">
                    <c:v>000</c:v>
                  </c:pt>
                  <c:pt idx="83">
                    <c:v>094</c:v>
                  </c:pt>
                  <c:pt idx="84">
                    <c:v>094</c:v>
                  </c:pt>
                  <c:pt idx="85">
                    <c:v>094</c:v>
                  </c:pt>
                  <c:pt idx="86">
                    <c:v>094</c:v>
                  </c:pt>
                  <c:pt idx="87">
                    <c:v>094</c:v>
                  </c:pt>
                  <c:pt idx="88">
                    <c:v>000</c:v>
                  </c:pt>
                  <c:pt idx="89">
                    <c:v>094</c:v>
                  </c:pt>
                  <c:pt idx="90">
                    <c:v>094</c:v>
                  </c:pt>
                  <c:pt idx="91">
                    <c:v>094</c:v>
                  </c:pt>
                  <c:pt idx="92">
                    <c:v>094</c:v>
                  </c:pt>
                  <c:pt idx="93">
                    <c:v>091</c:v>
                  </c:pt>
                  <c:pt idx="94">
                    <c:v>094</c:v>
                  </c:pt>
                  <c:pt idx="95">
                    <c:v>094</c:v>
                  </c:pt>
                  <c:pt idx="96">
                    <c:v>094</c:v>
                  </c:pt>
                  <c:pt idx="97">
                    <c:v>094</c:v>
                  </c:pt>
                  <c:pt idx="98">
                    <c:v>094</c:v>
                  </c:pt>
                  <c:pt idx="99">
                    <c:v>094</c:v>
                  </c:pt>
                  <c:pt idx="100">
                    <c:v>094</c:v>
                  </c:pt>
                  <c:pt idx="101">
                    <c:v>094</c:v>
                  </c:pt>
                  <c:pt idx="102">
                    <c:v>000</c:v>
                  </c:pt>
                  <c:pt idx="103">
                    <c:v>000</c:v>
                  </c:pt>
                  <c:pt idx="104">
                    <c:v>094</c:v>
                  </c:pt>
                  <c:pt idx="105">
                    <c:v>094</c:v>
                  </c:pt>
                  <c:pt idx="106">
                    <c:v>094</c:v>
                  </c:pt>
                  <c:pt idx="107">
                    <c:v>094</c:v>
                  </c:pt>
                  <c:pt idx="108">
                    <c:v>094</c:v>
                  </c:pt>
                  <c:pt idx="109">
                    <c:v>094</c:v>
                  </c:pt>
                  <c:pt idx="110">
                    <c:v>094</c:v>
                  </c:pt>
                  <c:pt idx="111">
                    <c:v>094</c:v>
                  </c:pt>
                  <c:pt idx="112">
                    <c:v>094</c:v>
                  </c:pt>
                  <c:pt idx="113">
                    <c:v>094</c:v>
                  </c:pt>
                  <c:pt idx="114">
                    <c:v>094</c:v>
                  </c:pt>
                  <c:pt idx="115">
                    <c:v>094</c:v>
                  </c:pt>
                  <c:pt idx="116">
                    <c:v>094</c:v>
                  </c:pt>
                  <c:pt idx="117">
                    <c:v>094</c:v>
                  </c:pt>
                  <c:pt idx="118">
                    <c:v>094</c:v>
                  </c:pt>
                  <c:pt idx="119">
                    <c:v>094</c:v>
                  </c:pt>
                  <c:pt idx="120">
                    <c:v>094</c:v>
                  </c:pt>
                  <c:pt idx="121">
                    <c:v>094</c:v>
                  </c:pt>
                  <c:pt idx="122">
                    <c:v>094</c:v>
                  </c:pt>
                  <c:pt idx="123">
                    <c:v>094</c:v>
                  </c:pt>
                  <c:pt idx="124">
                    <c:v>094</c:v>
                  </c:pt>
                  <c:pt idx="125">
                    <c:v>094</c:v>
                  </c:pt>
                  <c:pt idx="126">
                    <c:v>094</c:v>
                  </c:pt>
                  <c:pt idx="127">
                    <c:v>000</c:v>
                  </c:pt>
                  <c:pt idx="128">
                    <c:v>094</c:v>
                  </c:pt>
                  <c:pt idx="129">
                    <c:v>094</c:v>
                  </c:pt>
                  <c:pt idx="130">
                    <c:v>094</c:v>
                  </c:pt>
                  <c:pt idx="131">
                    <c:v>094</c:v>
                  </c:pt>
                  <c:pt idx="132">
                    <c:v>094</c:v>
                  </c:pt>
                  <c:pt idx="133">
                    <c:v>094</c:v>
                  </c:pt>
                  <c:pt idx="134">
                    <c:v>094</c:v>
                  </c:pt>
                  <c:pt idx="135">
                    <c:v>094</c:v>
                  </c:pt>
                  <c:pt idx="136">
                    <c:v>094</c:v>
                  </c:pt>
                  <c:pt idx="137">
                    <c:v>094</c:v>
                  </c:pt>
                  <c:pt idx="138">
                    <c:v>094</c:v>
                  </c:pt>
                  <c:pt idx="139">
                    <c:v>000</c:v>
                  </c:pt>
                  <c:pt idx="140">
                    <c:v>000</c:v>
                  </c:pt>
                  <c:pt idx="141">
                    <c:v>049</c:v>
                  </c:pt>
                  <c:pt idx="142">
                    <c:v>049</c:v>
                  </c:pt>
                  <c:pt idx="143">
                    <c:v>049</c:v>
                  </c:pt>
                  <c:pt idx="144">
                    <c:v>049</c:v>
                  </c:pt>
                  <c:pt idx="145">
                    <c:v>049</c:v>
                  </c:pt>
                  <c:pt idx="146">
                    <c:v>049</c:v>
                  </c:pt>
                  <c:pt idx="147">
                    <c:v>049</c:v>
                  </c:pt>
                  <c:pt idx="148">
                    <c:v>049</c:v>
                  </c:pt>
                  <c:pt idx="149">
                    <c:v>049</c:v>
                  </c:pt>
                  <c:pt idx="150">
                    <c:v>049</c:v>
                  </c:pt>
                  <c:pt idx="151">
                    <c:v>049</c:v>
                  </c:pt>
                  <c:pt idx="152">
                    <c:v>049</c:v>
                  </c:pt>
                  <c:pt idx="153">
                    <c:v>049</c:v>
                  </c:pt>
                  <c:pt idx="154">
                    <c:v>000</c:v>
                  </c:pt>
                  <c:pt idx="155">
                    <c:v>000</c:v>
                  </c:pt>
                  <c:pt idx="156">
                    <c:v>000</c:v>
                  </c:pt>
                </c:lvl>
                <c:lvl>
                  <c:pt idx="0">
                    <c:v>№ строки</c:v>
                  </c:pt>
                  <c:pt idx="8">
                    <c:v>1</c:v>
                  </c:pt>
                  <c:pt idx="9">
                    <c:v>1</c:v>
                  </c:pt>
                  <c:pt idx="10">
                    <c:v>2</c:v>
                  </c:pt>
                  <c:pt idx="11">
                    <c:v>3</c:v>
                  </c:pt>
                  <c:pt idx="12">
                    <c:v>4</c:v>
                  </c:pt>
                  <c:pt idx="13">
                    <c:v>5</c:v>
                  </c:pt>
                  <c:pt idx="14">
                    <c:v>6</c:v>
                  </c:pt>
                  <c:pt idx="15">
                    <c:v>7</c:v>
                  </c:pt>
                  <c:pt idx="16">
                    <c:v>8</c:v>
                  </c:pt>
                  <c:pt idx="17">
                    <c:v>9</c:v>
                  </c:pt>
                  <c:pt idx="18">
                    <c:v>10</c:v>
                  </c:pt>
                  <c:pt idx="19">
                    <c:v>11</c:v>
                  </c:pt>
                  <c:pt idx="20">
                    <c:v>12</c:v>
                  </c:pt>
                  <c:pt idx="21">
                    <c:v>13</c:v>
                  </c:pt>
                  <c:pt idx="22">
                    <c:v>14</c:v>
                  </c:pt>
                  <c:pt idx="23">
                    <c:v>15</c:v>
                  </c:pt>
                  <c:pt idx="24">
                    <c:v>16</c:v>
                  </c:pt>
                  <c:pt idx="25">
                    <c:v>17</c:v>
                  </c:pt>
                  <c:pt idx="26">
                    <c:v>18</c:v>
                  </c:pt>
                  <c:pt idx="27">
                    <c:v>19</c:v>
                  </c:pt>
                  <c:pt idx="28">
                    <c:v>20</c:v>
                  </c:pt>
                  <c:pt idx="29">
                    <c:v>21</c:v>
                  </c:pt>
                  <c:pt idx="30">
                    <c:v>22</c:v>
                  </c:pt>
                  <c:pt idx="31">
                    <c:v>23</c:v>
                  </c:pt>
                  <c:pt idx="32">
                    <c:v>24</c:v>
                  </c:pt>
                  <c:pt idx="33">
                    <c:v>25</c:v>
                  </c:pt>
                  <c:pt idx="34">
                    <c:v>26</c:v>
                  </c:pt>
                  <c:pt idx="35">
                    <c:v>27</c:v>
                  </c:pt>
                  <c:pt idx="36">
                    <c:v>28</c:v>
                  </c:pt>
                  <c:pt idx="37">
                    <c:v>29</c:v>
                  </c:pt>
                  <c:pt idx="38">
                    <c:v>30</c:v>
                  </c:pt>
                  <c:pt idx="39">
                    <c:v>31</c:v>
                  </c:pt>
                  <c:pt idx="40">
                    <c:v>32</c:v>
                  </c:pt>
                  <c:pt idx="41">
                    <c:v>33</c:v>
                  </c:pt>
                  <c:pt idx="42">
                    <c:v>34</c:v>
                  </c:pt>
                  <c:pt idx="43">
                    <c:v>35</c:v>
                  </c:pt>
                  <c:pt idx="44">
                    <c:v>36</c:v>
                  </c:pt>
                  <c:pt idx="45">
                    <c:v>37</c:v>
                  </c:pt>
                  <c:pt idx="46">
                    <c:v>38</c:v>
                  </c:pt>
                  <c:pt idx="47">
                    <c:v>39</c:v>
                  </c:pt>
                  <c:pt idx="48">
                    <c:v>40</c:v>
                  </c:pt>
                  <c:pt idx="49">
                    <c:v>41</c:v>
                  </c:pt>
                  <c:pt idx="50">
                    <c:v>42</c:v>
                  </c:pt>
                  <c:pt idx="51">
                    <c:v>43</c:v>
                  </c:pt>
                  <c:pt idx="52">
                    <c:v>44</c:v>
                  </c:pt>
                  <c:pt idx="53">
                    <c:v>45</c:v>
                  </c:pt>
                  <c:pt idx="54">
                    <c:v>46</c:v>
                  </c:pt>
                  <c:pt idx="55">
                    <c:v>47</c:v>
                  </c:pt>
                  <c:pt idx="56">
                    <c:v>48</c:v>
                  </c:pt>
                  <c:pt idx="57">
                    <c:v>49</c:v>
                  </c:pt>
                  <c:pt idx="58">
                    <c:v>50</c:v>
                  </c:pt>
                  <c:pt idx="59">
                    <c:v>51</c:v>
                  </c:pt>
                  <c:pt idx="60">
                    <c:v>52</c:v>
                  </c:pt>
                  <c:pt idx="61">
                    <c:v>53</c:v>
                  </c:pt>
                  <c:pt idx="62">
                    <c:v>54</c:v>
                  </c:pt>
                  <c:pt idx="63">
                    <c:v>55</c:v>
                  </c:pt>
                  <c:pt idx="64">
                    <c:v>56</c:v>
                  </c:pt>
                  <c:pt idx="65">
                    <c:v>57</c:v>
                  </c:pt>
                  <c:pt idx="66">
                    <c:v>58</c:v>
                  </c:pt>
                  <c:pt idx="67">
                    <c:v>59</c:v>
                  </c:pt>
                  <c:pt idx="68">
                    <c:v>60</c:v>
                  </c:pt>
                  <c:pt idx="69">
                    <c:v>61</c:v>
                  </c:pt>
                  <c:pt idx="70">
                    <c:v>62</c:v>
                  </c:pt>
                  <c:pt idx="71">
                    <c:v>63</c:v>
                  </c:pt>
                  <c:pt idx="72">
                    <c:v>64</c:v>
                  </c:pt>
                  <c:pt idx="73">
                    <c:v>65</c:v>
                  </c:pt>
                  <c:pt idx="74">
                    <c:v>66</c:v>
                  </c:pt>
                  <c:pt idx="75">
                    <c:v>67</c:v>
                  </c:pt>
                  <c:pt idx="76">
                    <c:v>68</c:v>
                  </c:pt>
                  <c:pt idx="77">
                    <c:v>69</c:v>
                  </c:pt>
                  <c:pt idx="78">
                    <c:v>70</c:v>
                  </c:pt>
                  <c:pt idx="79">
                    <c:v>71</c:v>
                  </c:pt>
                  <c:pt idx="80">
                    <c:v>72</c:v>
                  </c:pt>
                  <c:pt idx="81">
                    <c:v>73</c:v>
                  </c:pt>
                  <c:pt idx="82">
                    <c:v>74</c:v>
                  </c:pt>
                  <c:pt idx="83">
                    <c:v>75</c:v>
                  </c:pt>
                  <c:pt idx="84">
                    <c:v>76</c:v>
                  </c:pt>
                  <c:pt idx="85">
                    <c:v>77</c:v>
                  </c:pt>
                  <c:pt idx="86">
                    <c:v>78</c:v>
                  </c:pt>
                  <c:pt idx="87">
                    <c:v>79</c:v>
                  </c:pt>
                  <c:pt idx="88">
                    <c:v>80</c:v>
                  </c:pt>
                  <c:pt idx="89">
                    <c:v>81</c:v>
                  </c:pt>
                  <c:pt idx="90">
                    <c:v>82</c:v>
                  </c:pt>
                  <c:pt idx="91">
                    <c:v>83</c:v>
                  </c:pt>
                  <c:pt idx="92">
                    <c:v>84</c:v>
                  </c:pt>
                  <c:pt idx="93">
                    <c:v>85</c:v>
                  </c:pt>
                  <c:pt idx="94">
                    <c:v>86</c:v>
                  </c:pt>
                  <c:pt idx="95">
                    <c:v>87</c:v>
                  </c:pt>
                  <c:pt idx="96">
                    <c:v>88</c:v>
                  </c:pt>
                  <c:pt idx="97">
                    <c:v>89</c:v>
                  </c:pt>
                  <c:pt idx="98">
                    <c:v>90</c:v>
                  </c:pt>
                  <c:pt idx="99">
                    <c:v>91</c:v>
                  </c:pt>
                  <c:pt idx="100">
                    <c:v>92</c:v>
                  </c:pt>
                  <c:pt idx="101">
                    <c:v>93</c:v>
                  </c:pt>
                  <c:pt idx="102">
                    <c:v>94</c:v>
                  </c:pt>
                  <c:pt idx="103">
                    <c:v>95</c:v>
                  </c:pt>
                  <c:pt idx="104">
                    <c:v>96</c:v>
                  </c:pt>
                  <c:pt idx="105">
                    <c:v>97</c:v>
                  </c:pt>
                  <c:pt idx="106">
                    <c:v>98</c:v>
                  </c:pt>
                  <c:pt idx="107">
                    <c:v>99</c:v>
                  </c:pt>
                  <c:pt idx="108">
                    <c:v>100</c:v>
                  </c:pt>
                  <c:pt idx="109">
                    <c:v>101</c:v>
                  </c:pt>
                  <c:pt idx="110">
                    <c:v>102</c:v>
                  </c:pt>
                  <c:pt idx="111">
                    <c:v>103</c:v>
                  </c:pt>
                  <c:pt idx="112">
                    <c:v>104</c:v>
                  </c:pt>
                  <c:pt idx="113">
                    <c:v>105</c:v>
                  </c:pt>
                  <c:pt idx="114">
                    <c:v>106</c:v>
                  </c:pt>
                  <c:pt idx="115">
                    <c:v>107</c:v>
                  </c:pt>
                  <c:pt idx="116">
                    <c:v>108</c:v>
                  </c:pt>
                  <c:pt idx="117">
                    <c:v>109</c:v>
                  </c:pt>
                  <c:pt idx="118">
                    <c:v>110</c:v>
                  </c:pt>
                  <c:pt idx="119">
                    <c:v>111</c:v>
                  </c:pt>
                  <c:pt idx="120">
                    <c:v>112</c:v>
                  </c:pt>
                  <c:pt idx="121">
                    <c:v>113</c:v>
                  </c:pt>
                  <c:pt idx="122">
                    <c:v>114</c:v>
                  </c:pt>
                  <c:pt idx="123">
                    <c:v>115</c:v>
                  </c:pt>
                  <c:pt idx="124">
                    <c:v>116</c:v>
                  </c:pt>
                  <c:pt idx="125">
                    <c:v>117</c:v>
                  </c:pt>
                  <c:pt idx="126">
                    <c:v>118</c:v>
                  </c:pt>
                  <c:pt idx="127">
                    <c:v>119</c:v>
                  </c:pt>
                  <c:pt idx="128">
                    <c:v>120</c:v>
                  </c:pt>
                  <c:pt idx="129">
                    <c:v>121</c:v>
                  </c:pt>
                  <c:pt idx="130">
                    <c:v>122</c:v>
                  </c:pt>
                  <c:pt idx="131">
                    <c:v>123</c:v>
                  </c:pt>
                  <c:pt idx="132">
                    <c:v>124</c:v>
                  </c:pt>
                  <c:pt idx="133">
                    <c:v>125</c:v>
                  </c:pt>
                  <c:pt idx="134">
                    <c:v>126</c:v>
                  </c:pt>
                  <c:pt idx="135">
                    <c:v>127</c:v>
                  </c:pt>
                  <c:pt idx="136">
                    <c:v>128</c:v>
                  </c:pt>
                  <c:pt idx="137">
                    <c:v>129</c:v>
                  </c:pt>
                  <c:pt idx="138">
                    <c:v>130</c:v>
                  </c:pt>
                  <c:pt idx="139">
                    <c:v>131</c:v>
                  </c:pt>
                  <c:pt idx="140">
                    <c:v>132</c:v>
                  </c:pt>
                  <c:pt idx="141">
                    <c:v>133</c:v>
                  </c:pt>
                  <c:pt idx="142">
                    <c:v>134</c:v>
                  </c:pt>
                  <c:pt idx="143">
                    <c:v>135</c:v>
                  </c:pt>
                  <c:pt idx="144">
                    <c:v>136</c:v>
                  </c:pt>
                  <c:pt idx="145">
                    <c:v>137</c:v>
                  </c:pt>
                  <c:pt idx="146">
                    <c:v>138</c:v>
                  </c:pt>
                  <c:pt idx="147">
                    <c:v>139</c:v>
                  </c:pt>
                  <c:pt idx="148">
                    <c:v>140</c:v>
                  </c:pt>
                  <c:pt idx="149">
                    <c:v>141</c:v>
                  </c:pt>
                  <c:pt idx="150">
                    <c:v>142</c:v>
                  </c:pt>
                  <c:pt idx="151">
                    <c:v>143</c:v>
                  </c:pt>
                  <c:pt idx="152">
                    <c:v>144</c:v>
                  </c:pt>
                  <c:pt idx="153">
                    <c:v>145</c:v>
                  </c:pt>
                  <c:pt idx="154">
                    <c:v>146</c:v>
                  </c:pt>
                  <c:pt idx="155">
                    <c:v>147</c:v>
                  </c:pt>
                  <c:pt idx="156">
                    <c:v>148</c:v>
                  </c:pt>
                </c:lvl>
              </c:multiLvlStrCache>
            </c:multiLvlStrRef>
          </c:cat>
          <c:val>
            <c:numRef>
              <c:f>Лист2!$U$6:$U$16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Лист2!$V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multiLvlStrRef>
              <c:f>Лист2!$A$6:$O$163</c:f>
              <c:multiLvlStrCache>
                <c:ptCount val="158"/>
                <c:lvl>
                  <c:pt idx="0">
                    <c:v>Сумма на         2025  год</c:v>
                  </c:pt>
                  <c:pt idx="8">
                    <c:v>13</c:v>
                  </c:pt>
                  <c:pt idx="9">
                    <c:v>391,595.8</c:v>
                  </c:pt>
                  <c:pt idx="10">
                    <c:v>372,527.2</c:v>
                  </c:pt>
                  <c:pt idx="11">
                    <c:v>71,700.4</c:v>
                  </c:pt>
                  <c:pt idx="12">
                    <c:v>71,700.4</c:v>
                  </c:pt>
                  <c:pt idx="13">
                    <c:v>8,944.0</c:v>
                  </c:pt>
                  <c:pt idx="14">
                    <c:v>0.0</c:v>
                  </c:pt>
                  <c:pt idx="15">
                    <c:v>13,919.4</c:v>
                  </c:pt>
                  <c:pt idx="16">
                    <c:v>48,837.0</c:v>
                  </c:pt>
                  <c:pt idx="17">
                    <c:v>300,826.8</c:v>
                  </c:pt>
                  <c:pt idx="18">
                    <c:v>298,785.2</c:v>
                  </c:pt>
                  <c:pt idx="19">
                    <c:v>8.5</c:v>
                  </c:pt>
                  <c:pt idx="20">
                    <c:v>240.0</c:v>
                  </c:pt>
                  <c:pt idx="21">
                    <c:v>0.0</c:v>
                  </c:pt>
                  <c:pt idx="22">
                    <c:v>1,758.1</c:v>
                  </c:pt>
                  <c:pt idx="23">
                    <c:v>35.0</c:v>
                  </c:pt>
                  <c:pt idx="24">
                    <c:v>8,871.6</c:v>
                  </c:pt>
                  <c:pt idx="25">
                    <c:v>4,767.3</c:v>
                  </c:pt>
                  <c:pt idx="26">
                    <c:v>336*9,2</c:v>
                  </c:pt>
                  <c:pt idx="27">
                    <c:v>0.0</c:v>
                  </c:pt>
                  <c:pt idx="28">
                    <c:v>185.1</c:v>
                  </c:pt>
                  <c:pt idx="29">
                    <c:v>550.0</c:v>
                  </c:pt>
                  <c:pt idx="30">
                    <c:v>790.0</c:v>
                  </c:pt>
                  <c:pt idx="31">
                    <c:v>790.0</c:v>
                  </c:pt>
                  <c:pt idx="32">
                    <c:v>5,805.0</c:v>
                  </c:pt>
                  <c:pt idx="33">
                    <c:v>5,200.0</c:v>
                  </c:pt>
                  <c:pt idx="34">
                    <c:v>350.0</c:v>
                  </c:pt>
                  <c:pt idx="35">
                    <c:v>230.0</c:v>
                  </c:pt>
                  <c:pt idx="36">
                    <c:v>10.0</c:v>
                  </c:pt>
                  <c:pt idx="37">
                    <c:v>1.0</c:v>
                  </c:pt>
                  <c:pt idx="38">
                    <c:v>14.0</c:v>
                  </c:pt>
                  <c:pt idx="39">
                    <c:v>1,465.0</c:v>
                  </c:pt>
                  <c:pt idx="40">
                    <c:v>494.0</c:v>
                  </c:pt>
                  <c:pt idx="41">
                    <c:v>0.0</c:v>
                  </c:pt>
                  <c:pt idx="42">
                    <c:v>971.0</c:v>
                  </c:pt>
                  <c:pt idx="43">
                    <c:v>921.0</c:v>
                  </c:pt>
                  <c:pt idx="44">
                    <c:v>50.0</c:v>
                  </c:pt>
                  <c:pt idx="45">
                    <c:v>1,637.2</c:v>
                  </c:pt>
                  <c:pt idx="46">
                    <c:v>1,114.0</c:v>
                  </c:pt>
                  <c:pt idx="47">
                    <c:v>523.2</c:v>
                  </c:pt>
                  <c:pt idx="48">
                    <c:v>200.0</c:v>
                  </c:pt>
                  <c:pt idx="49">
                    <c:v>0.0</c:v>
                  </c:pt>
                  <c:pt idx="50">
                    <c:v>200.0</c:v>
                  </c:pt>
                  <c:pt idx="51">
                    <c:v>0.0</c:v>
                  </c:pt>
                  <c:pt idx="52">
                    <c:v>0.0</c:v>
                  </c:pt>
                  <c:pt idx="53">
                    <c:v>299.8</c:v>
                  </c:pt>
                  <c:pt idx="54">
                    <c:v>4.0</c:v>
                  </c:pt>
                  <c:pt idx="55">
                    <c:v>59.8</c:v>
                  </c:pt>
                  <c:pt idx="56">
                    <c:v>13.0</c:v>
                  </c:pt>
                  <c:pt idx="57">
                    <c:v>0.0</c:v>
                  </c:pt>
                  <c:pt idx="58">
                    <c:v>0.0</c:v>
                  </c:pt>
                  <c:pt idx="59">
                    <c:v>40.0</c:v>
                  </c:pt>
                  <c:pt idx="60">
                    <c:v>20.0</c:v>
                  </c:pt>
                  <c:pt idx="61">
                    <c:v>16.0</c:v>
                  </c:pt>
                  <c:pt idx="62">
                    <c:v>0.0</c:v>
                  </c:pt>
                  <c:pt idx="63">
                    <c:v>1.0</c:v>
                  </c:pt>
                  <c:pt idx="64">
                    <c:v>1.0</c:v>
                  </c:pt>
                  <c:pt idx="65">
                    <c:v>70.0</c:v>
                  </c:pt>
                  <c:pt idx="66">
                    <c:v>3.0</c:v>
                  </c:pt>
                  <c:pt idx="67">
                    <c:v>0.0</c:v>
                  </c:pt>
                  <c:pt idx="68">
                    <c:v>0.0</c:v>
                  </c:pt>
                  <c:pt idx="69">
                    <c:v>72.0</c:v>
                  </c:pt>
                  <c:pt idx="70">
                    <c:v>0.0</c:v>
                  </c:pt>
                  <c:pt idx="71">
                    <c:v>0.0</c:v>
                  </c:pt>
                  <c:pt idx="72">
                    <c:v>391,595.8</c:v>
                  </c:pt>
                  <c:pt idx="73">
                    <c:v>369,955.4</c:v>
                  </c:pt>
                  <c:pt idx="74">
                    <c:v>369,955.4</c:v>
                  </c:pt>
                  <c:pt idx="75">
                    <c:v>104,391.8</c:v>
                  </c:pt>
                  <c:pt idx="76">
                    <c:v>49,306.3</c:v>
                  </c:pt>
                  <c:pt idx="77">
                    <c:v>49,306.3</c:v>
                  </c:pt>
                  <c:pt idx="78">
                    <c:v>55,085.5</c:v>
                  </c:pt>
                  <c:pt idx="79">
                    <c:v>55,085.5</c:v>
                  </c:pt>
                  <c:pt idx="80">
                    <c:v>0.0</c:v>
                  </c:pt>
                  <c:pt idx="81">
                    <c:v>7,556.5</c:v>
                  </c:pt>
                  <c:pt idx="82">
                    <c:v>4,475.9</c:v>
                  </c:pt>
                  <c:pt idx="83">
                    <c:v>0.0</c:v>
                  </c:pt>
                  <c:pt idx="84">
                    <c:v>4,291.1</c:v>
                  </c:pt>
                  <c:pt idx="85">
                    <c:v>0.0</c:v>
                  </c:pt>
                  <c:pt idx="86">
                    <c:v>0.0</c:v>
                  </c:pt>
                  <c:pt idx="87">
                    <c:v>184.8</c:v>
                  </c:pt>
                  <c:pt idx="88">
                    <c:v>3,080.6</c:v>
                  </c:pt>
                  <c:pt idx="89">
                    <c:v>0.0</c:v>
                  </c:pt>
                  <c:pt idx="90">
                    <c:v>0.0</c:v>
                  </c:pt>
                  <c:pt idx="91">
                    <c:v>193.1</c:v>
                  </c:pt>
                  <c:pt idx="92">
                    <c:v>0.0</c:v>
                  </c:pt>
                  <c:pt idx="93">
                    <c:v>0.0</c:v>
                  </c:pt>
                  <c:pt idx="94">
                    <c:v>212.1</c:v>
                  </c:pt>
                  <c:pt idx="95">
                    <c:v>0.0</c:v>
                  </c:pt>
                  <c:pt idx="96">
                    <c:v>1,044.0</c:v>
                  </c:pt>
                  <c:pt idx="97">
                    <c:v>676.5</c:v>
                  </c:pt>
                  <c:pt idx="98">
                    <c:v>954.9</c:v>
                  </c:pt>
                  <c:pt idx="99">
                    <c:v>0.0</c:v>
                  </c:pt>
                  <c:pt idx="100">
                    <c:v>0.0</c:v>
                  </c:pt>
                  <c:pt idx="101">
                    <c:v>0.0</c:v>
                  </c:pt>
                  <c:pt idx="102">
                    <c:v>230,549.9</c:v>
                  </c:pt>
                  <c:pt idx="103">
                    <c:v>228,926.3</c:v>
                  </c:pt>
                  <c:pt idx="104">
                    <c:v>925.3</c:v>
                  </c:pt>
                  <c:pt idx="105">
                    <c:v>19,014.2</c:v>
                  </c:pt>
                  <c:pt idx="106">
                    <c:v>23,885.1</c:v>
                  </c:pt>
                  <c:pt idx="107">
                    <c:v>44.5</c:v>
                  </c:pt>
                  <c:pt idx="108">
                    <c:v>43.6</c:v>
                  </c:pt>
                  <c:pt idx="109">
                    <c:v>2,805.1</c:v>
                  </c:pt>
                  <c:pt idx="110">
                    <c:v>494.8</c:v>
                  </c:pt>
                  <c:pt idx="111">
                    <c:v>147.3</c:v>
                  </c:pt>
                  <c:pt idx="112">
                    <c:v>2,035.0</c:v>
                  </c:pt>
                  <c:pt idx="113">
                    <c:v>70.6</c:v>
                  </c:pt>
                  <c:pt idx="114">
                    <c:v>125,484.5</c:v>
                  </c:pt>
                  <c:pt idx="115">
                    <c:v>6,476.8</c:v>
                  </c:pt>
                  <c:pt idx="116">
                    <c:v>606.1</c:v>
                  </c:pt>
                  <c:pt idx="117">
                    <c:v>13,183.6</c:v>
                  </c:pt>
                  <c:pt idx="118">
                    <c:v>24,368.4</c:v>
                  </c:pt>
                  <c:pt idx="119">
                    <c:v>5,808.4</c:v>
                  </c:pt>
                  <c:pt idx="120">
                    <c:v>919.7</c:v>
                  </c:pt>
                  <c:pt idx="121">
                    <c:v>2,560.7</c:v>
                  </c:pt>
                  <c:pt idx="122">
                    <c:v>52.6</c:v>
                  </c:pt>
                  <c:pt idx="123">
                    <c:v>149.5</c:v>
                  </c:pt>
                  <c:pt idx="124">
                    <c:v>1,474.1</c:v>
                  </c:pt>
                  <c:pt idx="125">
                    <c:v>1,473.6</c:v>
                  </c:pt>
                  <c:pt idx="126">
                    <c:v>0.5</c:v>
                  </c:pt>
                  <c:pt idx="127">
                    <c:v>27,457.2</c:v>
                  </c:pt>
                  <c:pt idx="128">
                    <c:v>27,457.2</c:v>
                  </c:pt>
                  <c:pt idx="129">
                    <c:v>4,997.8</c:v>
                  </c:pt>
                  <c:pt idx="130">
                    <c:v>244.2</c:v>
                  </c:pt>
                  <c:pt idx="131">
                    <c:v>244.2</c:v>
                  </c:pt>
                  <c:pt idx="132">
                    <c:v>161.0</c:v>
                  </c:pt>
                  <c:pt idx="133">
                    <c:v>698.5</c:v>
                  </c:pt>
                  <c:pt idx="134">
                    <c:v>8,827.4</c:v>
                  </c:pt>
                  <c:pt idx="135">
                    <c:v>12,284.1</c:v>
                  </c:pt>
                  <c:pt idx="136">
                    <c:v>0.0</c:v>
                  </c:pt>
                  <c:pt idx="137">
                    <c:v>0.0</c:v>
                  </c:pt>
                  <c:pt idx="138">
                    <c:v>0.0</c:v>
                  </c:pt>
                  <c:pt idx="139">
                    <c:v>0.0</c:v>
                  </c:pt>
                  <c:pt idx="140">
                    <c:v>0.0</c:v>
                  </c:pt>
                  <c:pt idx="141">
                    <c:v>0.0</c:v>
                  </c:pt>
                  <c:pt idx="142">
                    <c:v>0.0</c:v>
                  </c:pt>
                  <c:pt idx="143">
                    <c:v>0.0</c:v>
                  </c:pt>
                  <c:pt idx="144">
                    <c:v>0.0</c:v>
                  </c:pt>
                  <c:pt idx="145">
                    <c:v>0.0</c:v>
                  </c:pt>
                  <c:pt idx="146">
                    <c:v>0.0</c:v>
                  </c:pt>
                  <c:pt idx="147">
                    <c:v>0.0</c:v>
                  </c:pt>
                  <c:pt idx="148">
                    <c:v>0.0</c:v>
                  </c:pt>
                  <c:pt idx="149">
                    <c:v>0.0</c:v>
                  </c:pt>
                  <c:pt idx="150">
                    <c:v>0.0</c:v>
                  </c:pt>
                  <c:pt idx="151">
                    <c:v>0.0</c:v>
                  </c:pt>
                  <c:pt idx="152">
                    <c:v>0.0</c:v>
                  </c:pt>
                  <c:pt idx="153">
                    <c:v>0.0</c:v>
                  </c:pt>
                  <c:pt idx="154">
                    <c:v>0.0</c:v>
                  </c:pt>
                  <c:pt idx="155">
                    <c:v>0.0</c:v>
                  </c:pt>
                  <c:pt idx="156">
                    <c:v>0.0</c:v>
                  </c:pt>
                  <c:pt idx="157">
                    <c:v>761,551.2</c:v>
                  </c:pt>
                </c:lvl>
                <c:lvl>
                  <c:pt idx="0">
                    <c:v>Сумма на         2024  год</c:v>
                  </c:pt>
                  <c:pt idx="8">
                    <c:v>12</c:v>
                  </c:pt>
                  <c:pt idx="9">
                    <c:v>372,434.8</c:v>
                  </c:pt>
                  <c:pt idx="10">
                    <c:v>352,606.2</c:v>
                  </c:pt>
                  <c:pt idx="11">
                    <c:v>63,323.8</c:v>
                  </c:pt>
                  <c:pt idx="12">
                    <c:v>63,323.8</c:v>
                  </c:pt>
                  <c:pt idx="13">
                    <c:v>8,600.0</c:v>
                  </c:pt>
                  <c:pt idx="14">
                    <c:v>0.0</c:v>
                  </c:pt>
                  <c:pt idx="15">
                    <c:v>22,220.0</c:v>
                  </c:pt>
                  <c:pt idx="16">
                    <c:v>32,503.8</c:v>
                  </c:pt>
                  <c:pt idx="17">
                    <c:v>289,282.4</c:v>
                  </c:pt>
                  <c:pt idx="18">
                    <c:v>287,308.6</c:v>
                  </c:pt>
                  <c:pt idx="19">
                    <c:v>8.3</c:v>
                  </c:pt>
                  <c:pt idx="20">
                    <c:v>240.0</c:v>
                  </c:pt>
                  <c:pt idx="21">
                    <c:v>0.0</c:v>
                  </c:pt>
                  <c:pt idx="22">
                    <c:v>1,690.5</c:v>
                  </c:pt>
                  <c:pt idx="23">
                    <c:v>35.0</c:v>
                  </c:pt>
                  <c:pt idx="24">
                    <c:v>8,558.6</c:v>
                  </c:pt>
                  <c:pt idx="25">
                    <c:v>4,583.9</c:v>
                  </c:pt>
                  <c:pt idx="26">
                    <c:v>3,239.6</c:v>
                  </c:pt>
                  <c:pt idx="27">
                    <c:v>0.0</c:v>
                  </c:pt>
                  <c:pt idx="28">
                    <c:v>185.1</c:v>
                  </c:pt>
                  <c:pt idx="29">
                    <c:v>550.0</c:v>
                  </c:pt>
                  <c:pt idx="30">
                    <c:v>760.0</c:v>
                  </c:pt>
                  <c:pt idx="31">
                    <c:v>760.0</c:v>
                  </c:pt>
                  <c:pt idx="32">
                    <c:v>6,308.0</c:v>
                  </c:pt>
                  <c:pt idx="33">
                    <c:v>5,200.0</c:v>
                  </c:pt>
                  <c:pt idx="34">
                    <c:v>350.0</c:v>
                  </c:pt>
                  <c:pt idx="35">
                    <c:v>243.0</c:v>
                  </c:pt>
                  <c:pt idx="36">
                    <c:v>500.0</c:v>
                  </c:pt>
                  <c:pt idx="37">
                    <c:v>1.0</c:v>
                  </c:pt>
                  <c:pt idx="38">
                    <c:v>14.0</c:v>
                  </c:pt>
                  <c:pt idx="39">
                    <c:v>1,465.0</c:v>
                  </c:pt>
                  <c:pt idx="40">
                    <c:v>494.0</c:v>
                  </c:pt>
                  <c:pt idx="41">
                    <c:v>0.0</c:v>
                  </c:pt>
                  <c:pt idx="42">
                    <c:v>971.0</c:v>
                  </c:pt>
                  <c:pt idx="43">
                    <c:v>921.0</c:v>
                  </c:pt>
                  <c:pt idx="44">
                    <c:v>50.0</c:v>
                  </c:pt>
                  <c:pt idx="45">
                    <c:v>1,637.2</c:v>
                  </c:pt>
                  <c:pt idx="46">
                    <c:v>1,114.0</c:v>
                  </c:pt>
                  <c:pt idx="47">
                    <c:v>523.2</c:v>
                  </c:pt>
                  <c:pt idx="48">
                    <c:v>800.0</c:v>
                  </c:pt>
                  <c:pt idx="49">
                    <c:v>0.0</c:v>
                  </c:pt>
                  <c:pt idx="50">
                    <c:v>200.0</c:v>
                  </c:pt>
                  <c:pt idx="51">
                    <c:v>100.0</c:v>
                  </c:pt>
                  <c:pt idx="52">
                    <c:v>500.0</c:v>
                  </c:pt>
                  <c:pt idx="53">
                    <c:v>299.8</c:v>
                  </c:pt>
                  <c:pt idx="54">
                    <c:v>4.0</c:v>
                  </c:pt>
                  <c:pt idx="55">
                    <c:v>59.8</c:v>
                  </c:pt>
                  <c:pt idx="56">
                    <c:v>13.0</c:v>
                  </c:pt>
                  <c:pt idx="57">
                    <c:v>0.0</c:v>
                  </c:pt>
                  <c:pt idx="58">
                    <c:v>0.0</c:v>
                  </c:pt>
                  <c:pt idx="59">
                    <c:v>40.0</c:v>
                  </c:pt>
                  <c:pt idx="60">
                    <c:v>20.0</c:v>
                  </c:pt>
                  <c:pt idx="61">
                    <c:v>16.0</c:v>
                  </c:pt>
                  <c:pt idx="62">
                    <c:v>0.0</c:v>
                  </c:pt>
                  <c:pt idx="63">
                    <c:v>1.0</c:v>
                  </c:pt>
                  <c:pt idx="64">
                    <c:v>1.0</c:v>
                  </c:pt>
                  <c:pt idx="65">
                    <c:v>70.0</c:v>
                  </c:pt>
                  <c:pt idx="66">
                    <c:v>3.0</c:v>
                  </c:pt>
                  <c:pt idx="67">
                    <c:v>0.0</c:v>
                  </c:pt>
                  <c:pt idx="68">
                    <c:v>0.0</c:v>
                  </c:pt>
                  <c:pt idx="69">
                    <c:v>72.0</c:v>
                  </c:pt>
                  <c:pt idx="70">
                    <c:v>0.0</c:v>
                  </c:pt>
                  <c:pt idx="71">
                    <c:v>0.0</c:v>
                  </c:pt>
                  <c:pt idx="72">
                    <c:v>372,434.8</c:v>
                  </c:pt>
                  <c:pt idx="73">
                    <c:v>371,820.9</c:v>
                  </c:pt>
                  <c:pt idx="74">
                    <c:v>371,820.9</c:v>
                  </c:pt>
                  <c:pt idx="75">
                    <c:v>104,391.8</c:v>
                  </c:pt>
                  <c:pt idx="76">
                    <c:v>49,306.3</c:v>
                  </c:pt>
                  <c:pt idx="77">
                    <c:v>49,306.3</c:v>
                  </c:pt>
                  <c:pt idx="78">
                    <c:v>55,085.5</c:v>
                  </c:pt>
                  <c:pt idx="79">
                    <c:v>55,085.5</c:v>
                  </c:pt>
                  <c:pt idx="80">
                    <c:v>0.0</c:v>
                  </c:pt>
                  <c:pt idx="81">
                    <c:v>7,761.2</c:v>
                  </c:pt>
                  <c:pt idx="82">
                    <c:v>4,419.6</c:v>
                  </c:pt>
                  <c:pt idx="83">
                    <c:v>0.0</c:v>
                  </c:pt>
                  <c:pt idx="84">
                    <c:v>4,235.0</c:v>
                  </c:pt>
                  <c:pt idx="85">
                    <c:v>0.0</c:v>
                  </c:pt>
                  <c:pt idx="86">
                    <c:v>0.0</c:v>
                  </c:pt>
                  <c:pt idx="87">
                    <c:v>184.6</c:v>
                  </c:pt>
                  <c:pt idx="88">
                    <c:v>3,341.6</c:v>
                  </c:pt>
                  <c:pt idx="89">
                    <c:v>0.0</c:v>
                  </c:pt>
                  <c:pt idx="90">
                    <c:v>0.0</c:v>
                  </c:pt>
                  <c:pt idx="91">
                    <c:v>193.1</c:v>
                  </c:pt>
                  <c:pt idx="92">
                    <c:v>0.0</c:v>
                  </c:pt>
                  <c:pt idx="93">
                    <c:v>0.0</c:v>
                  </c:pt>
                  <c:pt idx="94">
                    <c:v>212.1</c:v>
                  </c:pt>
                  <c:pt idx="95">
                    <c:v>0.0</c:v>
                  </c:pt>
                  <c:pt idx="96">
                    <c:v>1,305.0</c:v>
                  </c:pt>
                  <c:pt idx="97">
                    <c:v>676.5</c:v>
                  </c:pt>
                  <c:pt idx="98">
                    <c:v>954.9</c:v>
                  </c:pt>
                  <c:pt idx="99">
                    <c:v>0.0</c:v>
                  </c:pt>
                  <c:pt idx="100">
                    <c:v>0.0</c:v>
                  </c:pt>
                  <c:pt idx="101">
                    <c:v>0.0</c:v>
                  </c:pt>
                  <c:pt idx="102">
                    <c:v>244,494.8</c:v>
                  </c:pt>
                  <c:pt idx="103">
                    <c:v>242,927.5</c:v>
                  </c:pt>
                  <c:pt idx="104">
                    <c:v>925.3</c:v>
                  </c:pt>
                  <c:pt idx="105">
                    <c:v>19,014.2</c:v>
                  </c:pt>
                  <c:pt idx="106">
                    <c:v>23,885.1</c:v>
                  </c:pt>
                  <c:pt idx="107">
                    <c:v>44.5</c:v>
                  </c:pt>
                  <c:pt idx="108">
                    <c:v>43.6</c:v>
                  </c:pt>
                  <c:pt idx="109">
                    <c:v>2,805.1</c:v>
                  </c:pt>
                  <c:pt idx="110">
                    <c:v>510.5</c:v>
                  </c:pt>
                  <c:pt idx="111">
                    <c:v>147.3</c:v>
                  </c:pt>
                  <c:pt idx="112">
                    <c:v>2,035.0</c:v>
                  </c:pt>
                  <c:pt idx="113">
                    <c:v>70.6</c:v>
                  </c:pt>
                  <c:pt idx="114">
                    <c:v>127,136.1</c:v>
                  </c:pt>
                  <c:pt idx="115">
                    <c:v>6,476.8</c:v>
                  </c:pt>
                  <c:pt idx="116">
                    <c:v>606.1</c:v>
                  </c:pt>
                  <c:pt idx="117">
                    <c:v>13,233.3</c:v>
                  </c:pt>
                  <c:pt idx="118">
                    <c:v>24,368.4</c:v>
                  </c:pt>
                  <c:pt idx="119">
                    <c:v>18,092.6</c:v>
                  </c:pt>
                  <c:pt idx="120">
                    <c:v>919.7</c:v>
                  </c:pt>
                  <c:pt idx="121">
                    <c:v>2,560.7</c:v>
                  </c:pt>
                  <c:pt idx="122">
                    <c:v>52.6</c:v>
                  </c:pt>
                  <c:pt idx="123">
                    <c:v>149.5</c:v>
                  </c:pt>
                  <c:pt idx="124">
                    <c:v>1,417.8</c:v>
                  </c:pt>
                  <c:pt idx="125">
                    <c:v>1,417.2</c:v>
                  </c:pt>
                  <c:pt idx="126">
                    <c:v>0.6</c:v>
                  </c:pt>
                  <c:pt idx="127">
                    <c:v>15,173.1</c:v>
                  </c:pt>
                  <c:pt idx="128">
                    <c:v>15,173.1</c:v>
                  </c:pt>
                  <c:pt idx="129">
                    <c:v>4,997.8</c:v>
                  </c:pt>
                  <c:pt idx="130">
                    <c:v>244.2</c:v>
                  </c:pt>
                  <c:pt idx="131">
                    <c:v>244.2</c:v>
                  </c:pt>
                  <c:pt idx="132">
                    <c:v>161.0</c:v>
                  </c:pt>
                  <c:pt idx="133">
                    <c:v>698.5</c:v>
                  </c:pt>
                  <c:pt idx="134">
                    <c:v>8,827.4</c:v>
                  </c:pt>
                  <c:pt idx="135">
                    <c:v>0.0</c:v>
                  </c:pt>
                  <c:pt idx="136">
                    <c:v>0.0</c:v>
                  </c:pt>
                  <c:pt idx="137">
                    <c:v>0.0</c:v>
                  </c:pt>
                  <c:pt idx="138">
                    <c:v>0.0</c:v>
                  </c:pt>
                  <c:pt idx="139">
                    <c:v>0.0</c:v>
                  </c:pt>
                  <c:pt idx="140">
                    <c:v>0.0</c:v>
                  </c:pt>
                  <c:pt idx="141">
                    <c:v>0.0</c:v>
                  </c:pt>
                  <c:pt idx="142">
                    <c:v>0.0</c:v>
                  </c:pt>
                  <c:pt idx="143">
                    <c:v>0.0</c:v>
                  </c:pt>
                  <c:pt idx="144">
                    <c:v>0.0</c:v>
                  </c:pt>
                  <c:pt idx="145">
                    <c:v>0.0</c:v>
                  </c:pt>
                  <c:pt idx="146">
                    <c:v>0.0</c:v>
                  </c:pt>
                  <c:pt idx="147">
                    <c:v>0.0</c:v>
                  </c:pt>
                  <c:pt idx="148">
                    <c:v>0.0</c:v>
                  </c:pt>
                  <c:pt idx="149">
                    <c:v>0.0</c:v>
                  </c:pt>
                  <c:pt idx="150">
                    <c:v>0.0</c:v>
                  </c:pt>
                  <c:pt idx="151">
                    <c:v>0.0</c:v>
                  </c:pt>
                  <c:pt idx="152">
                    <c:v>0.0</c:v>
                  </c:pt>
                  <c:pt idx="153">
                    <c:v>0.0</c:v>
                  </c:pt>
                  <c:pt idx="154">
                    <c:v>0.0</c:v>
                  </c:pt>
                  <c:pt idx="155">
                    <c:v>0.0</c:v>
                  </c:pt>
                  <c:pt idx="156">
                    <c:v>0.0</c:v>
                  </c:pt>
                  <c:pt idx="157">
                    <c:v>744,255.7</c:v>
                  </c:pt>
                </c:lvl>
                <c:lvl>
                  <c:pt idx="0">
                    <c:v>Ожидаемое исполнение доходов              за 2023 г.</c:v>
                  </c:pt>
                  <c:pt idx="8">
                    <c:v>11</c:v>
                  </c:pt>
                  <c:pt idx="9">
                    <c:v>292,225.6</c:v>
                  </c:pt>
                  <c:pt idx="10">
                    <c:v>273,143.3</c:v>
                  </c:pt>
                  <c:pt idx="11">
                    <c:v>60,684.5</c:v>
                  </c:pt>
                  <c:pt idx="12">
                    <c:v>60,684.5</c:v>
                  </c:pt>
                  <c:pt idx="13">
                    <c:v>8,560.5</c:v>
                  </c:pt>
                  <c:pt idx="14">
                    <c:v>10,671.9</c:v>
                  </c:pt>
                  <c:pt idx="15">
                    <c:v>23,352.1</c:v>
                  </c:pt>
                  <c:pt idx="16">
                    <c:v>18,100.0</c:v>
                  </c:pt>
                  <c:pt idx="17">
                    <c:v>212,458.8</c:v>
                  </c:pt>
                  <c:pt idx="18">
                    <c:v>210,670.6</c:v>
                  </c:pt>
                  <c:pt idx="19">
                    <c:v>8.3</c:v>
                  </c:pt>
                  <c:pt idx="20">
                    <c:v>245.8</c:v>
                  </c:pt>
                  <c:pt idx="21">
                    <c:v>17.3</c:v>
                  </c:pt>
                  <c:pt idx="22">
                    <c:v>1,516.8</c:v>
                  </c:pt>
                  <c:pt idx="23">
                    <c:v>0.0</c:v>
                  </c:pt>
                  <c:pt idx="24">
                    <c:v>7,014.6</c:v>
                  </c:pt>
                  <c:pt idx="25">
                    <c:v>3,828.8</c:v>
                  </c:pt>
                  <c:pt idx="26">
                    <c:v>2,545.1</c:v>
                  </c:pt>
                  <c:pt idx="27">
                    <c:v>-45.4</c:v>
                  </c:pt>
                  <c:pt idx="28">
                    <c:v>170.1</c:v>
                  </c:pt>
                  <c:pt idx="29">
                    <c:v>516.0</c:v>
                  </c:pt>
                  <c:pt idx="30">
                    <c:v>773.8</c:v>
                  </c:pt>
                  <c:pt idx="31">
                    <c:v>773.8</c:v>
                  </c:pt>
                  <c:pt idx="32">
                    <c:v>7,198.1</c:v>
                  </c:pt>
                  <c:pt idx="33">
                    <c:v>6,005.7</c:v>
                  </c:pt>
                  <c:pt idx="34">
                    <c:v>347.0</c:v>
                  </c:pt>
                  <c:pt idx="35">
                    <c:v>314.6</c:v>
                  </c:pt>
                  <c:pt idx="36">
                    <c:v>519.4</c:v>
                  </c:pt>
                  <c:pt idx="37">
                    <c:v>0.0</c:v>
                  </c:pt>
                  <c:pt idx="38">
                    <c:v>11.4</c:v>
                  </c:pt>
                  <c:pt idx="39">
                    <c:v>1,446.1</c:v>
                  </c:pt>
                  <c:pt idx="40">
                    <c:v>492.1</c:v>
                  </c:pt>
                  <c:pt idx="41">
                    <c:v>0.6</c:v>
                  </c:pt>
                  <c:pt idx="42">
                    <c:v>953.4</c:v>
                  </c:pt>
                  <c:pt idx="43">
                    <c:v>903.1</c:v>
                  </c:pt>
                  <c:pt idx="44">
                    <c:v>50.3</c:v>
                  </c:pt>
                  <c:pt idx="45">
                    <c:v>1,390.6</c:v>
                  </c:pt>
                  <c:pt idx="46">
                    <c:v>996.2</c:v>
                  </c:pt>
                  <c:pt idx="47">
                    <c:v>394.4</c:v>
                  </c:pt>
                  <c:pt idx="48">
                    <c:v>476.1</c:v>
                  </c:pt>
                  <c:pt idx="49">
                    <c:v>34.1</c:v>
                  </c:pt>
                  <c:pt idx="50">
                    <c:v>364.0</c:v>
                  </c:pt>
                  <c:pt idx="51">
                    <c:v>78.0</c:v>
                  </c:pt>
                  <c:pt idx="52">
                    <c:v>0.0</c:v>
                  </c:pt>
                  <c:pt idx="53">
                    <c:v>253.0</c:v>
                  </c:pt>
                  <c:pt idx="54">
                    <c:v>7.5</c:v>
                  </c:pt>
                  <c:pt idx="55">
                    <c:v>65.0</c:v>
                  </c:pt>
                  <c:pt idx="56">
                    <c:v>15.0</c:v>
                  </c:pt>
                  <c:pt idx="57">
                    <c:v>0.0</c:v>
                  </c:pt>
                  <c:pt idx="58">
                    <c:v>0.0</c:v>
                  </c:pt>
                  <c:pt idx="59">
                    <c:v>38.0</c:v>
                  </c:pt>
                  <c:pt idx="60">
                    <c:v>30.0</c:v>
                  </c:pt>
                  <c:pt idx="61">
                    <c:v>17.0</c:v>
                  </c:pt>
                  <c:pt idx="62">
                    <c:v>0.0</c:v>
                  </c:pt>
                  <c:pt idx="63">
                    <c:v>2.0</c:v>
                  </c:pt>
                  <c:pt idx="64">
                    <c:v>4.0</c:v>
                  </c:pt>
                  <c:pt idx="65">
                    <c:v>65.0</c:v>
                  </c:pt>
                  <c:pt idx="66">
                    <c:v>5.0</c:v>
                  </c:pt>
                  <c:pt idx="67">
                    <c:v>0.0</c:v>
                  </c:pt>
                  <c:pt idx="68">
                    <c:v>4.5</c:v>
                  </c:pt>
                  <c:pt idx="69">
                    <c:v>0.0</c:v>
                  </c:pt>
                  <c:pt idx="70">
                    <c:v>530.0</c:v>
                  </c:pt>
                  <c:pt idx="71">
                    <c:v>530.0</c:v>
                  </c:pt>
                  <c:pt idx="72">
                    <c:v>292,225.6</c:v>
                  </c:pt>
                  <c:pt idx="73">
                    <c:v>483,574.2</c:v>
                  </c:pt>
                  <c:pt idx="74">
                    <c:v>484,063.8</c:v>
                  </c:pt>
                  <c:pt idx="75">
                    <c:v>194,262.9</c:v>
                  </c:pt>
                  <c:pt idx="76">
                    <c:v>127,261.7</c:v>
                  </c:pt>
                  <c:pt idx="77">
                    <c:v>127,261.7</c:v>
                  </c:pt>
                  <c:pt idx="78">
                    <c:v>67,001.2</c:v>
                  </c:pt>
                  <c:pt idx="79">
                    <c:v>51,821.1</c:v>
                  </c:pt>
                  <c:pt idx="80">
                    <c:v>15,180.1</c:v>
                  </c:pt>
                  <c:pt idx="81">
                    <c:v>11,962.3</c:v>
                  </c:pt>
                  <c:pt idx="82">
                    <c:v>6,911.3</c:v>
                  </c:pt>
                  <c:pt idx="83">
                    <c:v>0.0</c:v>
                  </c:pt>
                  <c:pt idx="84">
                    <c:v>4,516.4</c:v>
                  </c:pt>
                  <c:pt idx="85">
                    <c:v>0.0</c:v>
                  </c:pt>
                  <c:pt idx="86">
                    <c:v>2,211.3</c:v>
                  </c:pt>
                  <c:pt idx="87">
                    <c:v>183.6</c:v>
                  </c:pt>
                  <c:pt idx="88">
                    <c:v>5,051.0</c:v>
                  </c:pt>
                  <c:pt idx="89">
                    <c:v>0.0</c:v>
                  </c:pt>
                  <c:pt idx="90">
                    <c:v>0.0</c:v>
                  </c:pt>
                  <c:pt idx="91">
                    <c:v>200.1</c:v>
                  </c:pt>
                  <c:pt idx="92">
                    <c:v>1,570.8</c:v>
                  </c:pt>
                  <c:pt idx="93">
                    <c:v>0.0</c:v>
                  </c:pt>
                  <c:pt idx="94">
                    <c:v>211.0</c:v>
                  </c:pt>
                  <c:pt idx="95">
                    <c:v>99.0</c:v>
                  </c:pt>
                  <c:pt idx="96">
                    <c:v>1,327.5</c:v>
                  </c:pt>
                  <c:pt idx="97">
                    <c:v>0.0</c:v>
                  </c:pt>
                  <c:pt idx="98">
                    <c:v>889.8</c:v>
                  </c:pt>
                  <c:pt idx="99">
                    <c:v>212.8</c:v>
                  </c:pt>
                  <c:pt idx="100">
                    <c:v>540.0</c:v>
                  </c:pt>
                  <c:pt idx="101">
                    <c:v>0.0</c:v>
                  </c:pt>
                  <c:pt idx="102">
                    <c:v>240,831.4</c:v>
                  </c:pt>
                  <c:pt idx="103">
                    <c:v>239,294.9</c:v>
                  </c:pt>
                  <c:pt idx="104">
                    <c:v>896.5</c:v>
                  </c:pt>
                  <c:pt idx="105">
                    <c:v>18,253.6</c:v>
                  </c:pt>
                  <c:pt idx="106">
                    <c:v>23,632.0</c:v>
                  </c:pt>
                  <c:pt idx="107">
                    <c:v>43.1</c:v>
                  </c:pt>
                  <c:pt idx="108">
                    <c:v>41.8</c:v>
                  </c:pt>
                  <c:pt idx="109">
                    <c:v>2,717.5</c:v>
                  </c:pt>
                  <c:pt idx="110">
                    <c:v>489.1</c:v>
                  </c:pt>
                  <c:pt idx="111">
                    <c:v>142.2</c:v>
                  </c:pt>
                  <c:pt idx="112">
                    <c:v>1,968.8</c:v>
                  </c:pt>
                  <c:pt idx="113">
                    <c:v>117.6</c:v>
                  </c:pt>
                  <c:pt idx="114">
                    <c:v>124,772.2</c:v>
                  </c:pt>
                  <c:pt idx="115">
                    <c:v>7,593.5</c:v>
                  </c:pt>
                  <c:pt idx="116">
                    <c:v>470.4</c:v>
                  </c:pt>
                  <c:pt idx="117">
                    <c:v>11,038.9</c:v>
                  </c:pt>
                  <c:pt idx="118">
                    <c:v>24,134.2</c:v>
                  </c:pt>
                  <c:pt idx="119">
                    <c:v>19,400.0</c:v>
                  </c:pt>
                  <c:pt idx="120">
                    <c:v>891.2</c:v>
                  </c:pt>
                  <c:pt idx="121">
                    <c:v>2,641.3</c:v>
                  </c:pt>
                  <c:pt idx="122">
                    <c:v>51.0</c:v>
                  </c:pt>
                  <c:pt idx="123">
                    <c:v>294.7</c:v>
                  </c:pt>
                  <c:pt idx="124">
                    <c:v>1,241.8</c:v>
                  </c:pt>
                  <c:pt idx="125">
                    <c:v>1,241.8</c:v>
                  </c:pt>
                  <c:pt idx="126">
                    <c:v>0.0</c:v>
                  </c:pt>
                  <c:pt idx="127">
                    <c:v>37,007.2</c:v>
                  </c:pt>
                  <c:pt idx="128">
                    <c:v>12,363.3</c:v>
                  </c:pt>
                  <c:pt idx="129">
                    <c:v>4,765.3</c:v>
                  </c:pt>
                  <c:pt idx="130">
                    <c:v>281.2</c:v>
                  </c:pt>
                  <c:pt idx="131">
                    <c:v>262.1</c:v>
                  </c:pt>
                  <c:pt idx="132">
                    <c:v>205.9</c:v>
                  </c:pt>
                  <c:pt idx="133">
                    <c:v>742.8</c:v>
                  </c:pt>
                  <c:pt idx="134">
                    <c:v>6,106.0</c:v>
                  </c:pt>
                  <c:pt idx="135">
                    <c:v>0.0</c:v>
                  </c:pt>
                  <c:pt idx="136">
                    <c:v>127.8</c:v>
                  </c:pt>
                  <c:pt idx="137">
                    <c:v>11,718.0</c:v>
                  </c:pt>
                  <c:pt idx="138">
                    <c:v>200.0</c:v>
                  </c:pt>
                  <c:pt idx="139">
                    <c:v>12,598.1</c:v>
                  </c:pt>
                  <c:pt idx="140">
                    <c:v>12,598.1</c:v>
                  </c:pt>
                  <c:pt idx="141">
                    <c:v>512.0</c:v>
                  </c:pt>
                  <c:pt idx="142">
                    <c:v>0.0</c:v>
                  </c:pt>
                  <c:pt idx="143">
                    <c:v>64.4</c:v>
                  </c:pt>
                  <c:pt idx="144">
                    <c:v>1,239.5</c:v>
                  </c:pt>
                  <c:pt idx="145">
                    <c:v>634.8</c:v>
                  </c:pt>
                  <c:pt idx="146">
                    <c:v>4,500.0</c:v>
                  </c:pt>
                  <c:pt idx="147">
                    <c:v>0.0</c:v>
                  </c:pt>
                  <c:pt idx="148">
                    <c:v>152.1</c:v>
                  </c:pt>
                  <c:pt idx="149">
                    <c:v>0.0</c:v>
                  </c:pt>
                  <c:pt idx="150">
                    <c:v>4,304.8</c:v>
                  </c:pt>
                  <c:pt idx="151">
                    <c:v>949.7</c:v>
                  </c:pt>
                  <c:pt idx="152">
                    <c:v>240.8</c:v>
                  </c:pt>
                  <c:pt idx="153">
                    <c:v>0.0</c:v>
                  </c:pt>
                  <c:pt idx="154">
                    <c:v>-489.6</c:v>
                  </c:pt>
                  <c:pt idx="155">
                    <c:v>-489.6</c:v>
                  </c:pt>
                  <c:pt idx="156">
                    <c:v>-489.6</c:v>
                  </c:pt>
                  <c:pt idx="157">
                    <c:v>775,799.8</c:v>
                  </c:pt>
                </c:lvl>
                <c:lvl>
                  <c:pt idx="0">
                    <c:v>Наименование групп, подгрупп, статей, подстатей, элементов, программ (подпрограмм), кодов экономической классификации доходов</c:v>
                  </c:pt>
                  <c:pt idx="8">
                    <c:v>10</c:v>
                  </c:pt>
                  <c:pt idx="9">
                    <c:v>Налоговые и неналоговые доходы</c:v>
                  </c:pt>
                  <c:pt idx="10">
                    <c:v>Налоги на прибыль, доходы</c:v>
                  </c:pt>
                  <c:pt idx="11">
                    <c:v>Налог на прибыль организаций</c:v>
                  </c:pt>
                  <c:pt idx="12">
                    <c:v>Налог на прибыль организаций, зачисляемый в бюджеты бюджетной системы Российской Федерации по соответствующим ставкам</c:v>
                  </c:pt>
                  <c:pt idx="13">
                    <c:v>Налог на прибыль организаций, зачисляемый в бюджеты субъектов РФ</c:v>
                  </c:pt>
                  <c:pt idx="14">
                    <c:v>Налог на прибыль организаций консолидированных групп налогоплательщиков, зачисляемый в бюджеты субъектов РФ</c:v>
                  </c:pt>
                  <c:pt idx="15">
                    <c:v>Доходы от налога на прибыль организаций, уплаченного налогоплательщиками, которые до 1 января 2023 года являлись участниками консолидированной группы налогоплательщиков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уполномоченным органом Федерального казначейства между бюджетами субъектов Российской Федерации по нормативам, установленным федеральным законом о федеральном бюджете</c:v>
                  </c:pt>
                  <c:pt idx="16">
                    <c:v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c:v>
                  </c:pt>
                  <c:pt idx="17">
                    <c:v>Налог на доходы физических лиц</c:v>
                  </c:pt>
                  <c:pt idx="18">
                    <c: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c:v>
                  </c:pt>
                  <c:pt idx="19">
                    <c: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c:v>
                  </c:pt>
                  <c:pt idx="20">
                    <c:v>Налог на доходы физических лиц с доходов, полученных физическими лицами в соответствии со  статьей 228 Налогового Кодекса Российской Федерации</c:v>
                  </c:pt>
                  <c:pt idx="21">
                    <c: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c:v>
                  </c:pt>
                  <c:pt idx="22">
                    <c:v>Налог на доходы физических лиц в отношении доходов физических лиц, превышающих 5,0 млн рублей, в части, установленной для уплаты в федеральный бюджет</c:v>
                  </c:pt>
                  <c:pt idx="23">
                    <c:v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c:v>
                  </c:pt>
                  <c:pt idx="24">
                    <c:v>Налоги на совокупный доход</c:v>
                  </c:pt>
                  <c:pt idx="25">
                    <c:v>Налог, взимаемый с налогоплательщиков, выбравших в качестве объекта налогообложения доходы</c:v>
                  </c:pt>
                  <c:pt idx="26">
                    <c: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c:v>
                  </c:pt>
                  <c:pt idx="27">
                    <c:v>Единый налог на вмененный доход для отдельных видов деятельности</c:v>
                  </c:pt>
                  <c:pt idx="28">
                    <c:v>Единый сельскохозяйственный налог</c:v>
                  </c:pt>
                  <c:pt idx="29">
                    <c:v>Налог, взимаемый в связи с применением патентной системы налогообложения, зачисляемый в бюджеты муниципальных районов</c:v>
                  </c:pt>
                  <c:pt idx="30">
                    <c:v>Государственная пошлина</c:v>
                  </c:pt>
                  <c:pt idx="31">
                    <c:v>Государственная пошлина по делам, рассматриваемым в судах общей юрисдикции, мировыми судьями (за исключением Верховного Суда РФ)</c:v>
                  </c:pt>
                  <c:pt idx="32">
                    <c:v>Доходы от использования имущества, находящегося в государственной и муниципальной собственности</c:v>
                  </c:pt>
                  <c:pt idx="33">
                    <c: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c:v>
                  </c:pt>
                  <c:pt idx="34">
                    <c:v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c:v>
                  </c:pt>
                  <c:pt idx="35">
                    <c:v>Доходы от сдачи в аренду имущества, составляющего казну муниципальных районов (за исключением земельных участков)</c:v>
                  </c:pt>
                  <c:pt idx="36">
                    <c:v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37">
                    <c:v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c:v>
                  </c:pt>
                  <c:pt idx="38">
                    <c: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c:v>
                  </c:pt>
                  <c:pt idx="39">
                    <c:v>Платежи при пользовании природными ресурсами</c:v>
                  </c:pt>
                  <c:pt idx="40">
                    <c:v>Плата за выбросы загрязняющих веществ в атмосферный воздух стационарными объектами</c:v>
                  </c:pt>
                  <c:pt idx="41">
                    <c:v>Плата за сбросы загрязняющих веществ в водные объекты</c:v>
                  </c:pt>
                  <c:pt idx="42">
                    <c:v>Плата за размещение отходов производства и потребления</c:v>
                  </c:pt>
                  <c:pt idx="43">
                    <c:v>Плата за размещение отходов производства</c:v>
                  </c:pt>
                  <c:pt idx="44">
                    <c:v>Плата за размещение твердых коммунальных отходов</c:v>
                  </c:pt>
                  <c:pt idx="45">
                    <c:v>Доходы от оказания платных услуг (работ) и компенсации затрат государства</c:v>
                  </c:pt>
                  <c:pt idx="46">
                    <c:v>Прочие доходы от оказания платных услуг (работ) получателями средств бюджетов муниципальных районов
</c:v>
                  </c:pt>
                  <c:pt idx="47">
                    <c:v>Прочие доходы от компенсации затрат бюджетов муниципальных районов</c:v>
                  </c:pt>
                  <c:pt idx="48">
                    <c:v>Доходы от продажи материальных и нематериальных активов</c:v>
                  </c:pt>
                  <c:pt idx="49">
                    <c:v>Доходы от реализации иного имущества, находящегося в собственности муниципальных район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c:v>
                  </c:pt>
                  <c:pt idx="50">
                    <c: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51">
                    <c:v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c:v>
                  </c:pt>
                  <c:pt idx="52">
                    <c:v>Доходы от приватизации имущества, находящегося в собственности муниципальных районов, в части приватизации нефинансовых активов имущества казны</c:v>
                  </c:pt>
                  <c:pt idx="53">
                    <c:v>Штрафы, санкции, возмещение ущерба</c:v>
                  </c:pt>
                  <c:pt idx="54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55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6">
                    <c: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c:v>
                  </c:pt>
                  <c:pt idx="57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58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9">
                    <c: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c:v>
                  </c:pt>
                  <c:pt idx="60">
                    <c: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c:v>
                  </c:pt>
                  <c:pt idx="61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c:v>
                  </c:pt>
                  <c:pt idx="62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c:v>
                  </c:pt>
                  <c:pt idx="63">
                    <c: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c:v>
                  </c:pt>
                  <c:pt idx="64">
                    <c: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c:v>
                  </c:pt>
                  <c:pt idx="65">
                    <c: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c:v>
                  </c:pt>
                  <c:pt idx="66">
                    <c:v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c:v>
                  </c:pt>
                  <c:pt idx="67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68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69">
                    <c: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c:v>
                  </c:pt>
                  <c:pt idx="70">
                    <c:v>ПРОЧИЕ НЕНАЛОГОВЫЕ ДОХОДЫ </c:v>
                  </c:pt>
                  <c:pt idx="71">
                    <c:v>Прочие неналоговые доходы бюджетов муниципальных районов
</c:v>
                  </c:pt>
                  <c:pt idx="72">
                    <c:v>ИТОГО ДОХОДОВ</c:v>
                  </c:pt>
                  <c:pt idx="73">
                    <c:v>Безвозмездные поступления</c:v>
                  </c:pt>
                  <c:pt idx="74">
                    <c:v>Безвозмездные поступления от других бюджетов бюджетной системы Российской федерации</c:v>
                  </c:pt>
                  <c:pt idx="75">
                    <c:v>Дотации бюджетам бюджетной системы Российской Федерации</c:v>
                  </c:pt>
                  <c:pt idx="76">
                    <c:v>Дотации бюджетам на поддержку мер по обеспечению сбалансированности бюджетов</c:v>
                  </c:pt>
                  <c:pt idx="77">
                    <c:v>Дотации бюджетам муниципальных образований края на поддержку мер по обеспечению сбалансированности бюджетов муниципальных образований края</c:v>
                  </c:pt>
                  <c:pt idx="78">
                    <c:v>Прочие дотации</c:v>
                  </c:pt>
                  <c:pt idx="79">
                    <c:v>Прочие дотации бюджетам муниципальных районов (на частичную компенсацию расходов на оплату труда работников муниципальных учреждений)</c:v>
                  </c:pt>
                  <c:pt idx="80">
                    <c:v>Прочие дотации бюджетам муниципальных районов (на частичную компенсацию расходов на оплату труда работников муниципальных учреждений)</c:v>
                  </c:pt>
                  <c:pt idx="81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2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3">
                    <c:v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c:v>
                  </c:pt>
                  <c:pt idx="84">
                    <c: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c:v>
                  </c:pt>
                  <c:pt idx="85">
                    <c: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c:v>
                  </c:pt>
                  <c:pt idx="86">
                    <c:v>Субсидии бюджетам муниципальных районов (на реализацию мероприятий по обеспечению жильём молодых семей)</c:v>
                  </c:pt>
                  <c:pt idx="87">
                    <c:v>Субсидии бюджетам муниципальных районов на поддержку отрасли культуры</c:v>
                  </c:pt>
                  <c:pt idx="88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9">
                    <c:v>Выполнение требований федеральных стандартов спортивной подготовки</c:v>
                  </c:pt>
                  <c:pt idx="90">
                    <c:v>Прочие субсидии бюджетам муниципальных районов (на частичное финансирование (возмещение) расходов на содержание единых дежурно-диспетчерских служб)</c:v>
                  </c:pt>
                  <c:pt idx="91">
                    <c:v>Прочие субсидии бюджетам муниципальных районов (на поддержку деятельности муниципальных молодежных центров)</c:v>
                  </c:pt>
                  <c:pt idx="92">
                    <c:v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c:v>
                  </c:pt>
                  <c:pt idx="93">
                    <c:v>Субсидии бюджетам муниципальных районов (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</c:v>
                  </c:pt>
                  <c:pt idx="94">
                    <c:v>Прочие субсидии бюджетам муниципальных районов ( на комплектование книжных фондов библиотек)</c:v>
                  </c:pt>
                  <c:pt idx="95">
                    <c:v>Прочие субсидии бюджетам муниципальных районов (на проведение мероприятий по обеспечению антитеррористической защищенности объектов образования)</c:v>
                  </c:pt>
                  <c:pt idx="96">
                    <c:v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c:v>
                  </c:pt>
                  <c:pt idx="97">
                    <c:v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c:v>
                  </c:pt>
                  <c:pt idx="98">
                    <c:v>Прочие субсидии бюджетам муниципальных районов (на реализацию муниципальных программ развития субъектов малого и среднего предпринимательства)</c:v>
                  </c:pt>
                  <c:pt idx="99">
                    <c:v>Прочие субсидии бюджетам муниципальных районов (на создание условий для обеспечения услугами связи малочисленных и труднодоступных населённых пунктов Красноярского края)</c:v>
                  </c:pt>
                  <c:pt idx="100">
                    <c:v>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c:v>
                  </c:pt>
                  <c:pt idx="101">
                    <c:v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c:v>
                  </c:pt>
                  <c:pt idx="102">
                    <c:v>Субвенции бюджетам субъектов Российской Федерации и муниципальных образований </c:v>
                  </c:pt>
                  <c:pt idx="103">
                    <c:v>Субвенции бюджетам субъектов Российской Федерации и муниципальных образований </c:v>
                  </c:pt>
                  <c:pt idx="104">
                    <c:v>Субвенции бюджетам муниципальных районов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c:v>
                  </c:pt>
                  <c:pt idx="105">
                    <c:v>Субвенции бюджетам муниципальных районов (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06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07">
                    <c:v>Субвенции бюджетам муниципальных районов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c:v>
                  </c:pt>
                  <c:pt idx="108">
                    <c:v>Субвенции бюджетам муниципальных районов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c:v>
                  </c:pt>
                  <c:pt idx="109">
                    <c:v>Субвенции бюджетам муниципальных районов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 </c:v>
                  </c:pt>
                  <c:pt idx="110">
                    <c:v>Субвенции бюджетам муниципальных районов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c:v>
                  </c:pt>
                  <c:pt idx="111">
                    <c:v>Субвенции бюджетам муниципальных районов (на осуществление государственных полномочий в области архивного дела  (в соответствии с Законом края от 21 декабря 2010 года № 11-5564))</c:v>
                  </c:pt>
                  <c:pt idx="112">
                    <c:v>Субвенции бюджетам муниципальных районов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c:v>
                  </c:pt>
                  <c:pt idx="113">
                    <c:v>Субвенции бюджетам муниципальных район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c:v>
                  </c:pt>
                  <c:pt idx="114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15">
                    <c:v>Субвенции бюджетам муниципальных район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c:v>
                  </c:pt>
                  <c:pt idx="116">
                    <c:v>Субвенции бюджетам муниципальных районов (на   реализацию отдельных мер по обеспечению ограничения платы граждан за коммунальные услуги (в соответствии с Законом края от 1 декабря 2014 года № 7-2839))</c:v>
                  </c:pt>
                  <c:pt idx="117">
                    <c:v>Субвенции бюджетам муниципальных районов (на 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c:v>
                  </c:pt>
                  <c:pt idx="118">
                    <c:v>Субвенции бюджетам муниципальных районов (на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19">
                    <c:v>Субвенции бюджетам муниципальных районов (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)</c:v>
                  </c:pt>
                  <c:pt idx="120">
                    <c:v>Субвенции бюджетам муниципальных районов (на 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c:v>
                  </c:pt>
                  <c:pt idx="121">
                    <c:v>Субвенции бюджетам муниципальных районов (на  осуществление государственных полномочий по обеспечению отдыха и оздоровления детей (в соответствии с Законом края от 19 апреля 2018 года № 5-1533))</c:v>
                  </c:pt>
                  <c:pt idx="122">
                    <c:v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 </c:v>
                  </c:pt>
                  <c:pt idx="123">
                    <c:v>Субвенции бюджетам муниципальных образований (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) </c:v>
                  </c:pt>
                  <c:pt idx="124">
                    <c:v>Субвенции бюджетам субъектов Российской Федерации и муниципальных образований </c:v>
                  </c:pt>
                  <c:pt idx="125">
                    <c: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c:v>
                  </c:pt>
                  <c:pt idx="126">
                    <c: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c:v>
                  </c:pt>
                  <c:pt idx="127">
                    <c:v>Иные межбюджетные трансферты</c:v>
                  </c:pt>
                  <c:pt idx="128">
                    <c: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c:v>
                  </c:pt>
                  <c:pt idx="129">
                    <c:v>Межбюджетные трансферты,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 </c:v>
                  </c:pt>
                  <c:pt idx="130">
                    <c:v>Межбюджетные трансферты, передаваемые бюджетам муниципальных районов из бюджетов поселений в части переданных полномочий в области культуры, молодежи и спорта      </c:v>
                  </c:pt>
                  <c:pt idx="131">
                    <c:v>Межбюджетные трансферты, передаваемые бюджетам муниципальных районов из бюджетов поселений в части переданных полномочий в области мобилизационной подготовки  </c:v>
                  </c:pt>
                  <c:pt idx="132">
                    <c:v>Межбюджетные трансферты,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c:v>
                  </c:pt>
                  <c:pt idx="133">
                    <c:v>Межбюджетные трансферты,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</c:v>
                  </c:pt>
                  <c:pt idx="134">
                    <c:v>Межбюджетные трансферты, передаваемые бюджетам муниципальных районов из бюджетов поселений в части передаваемых полномочий в области физкультуры и школьного спорта </c:v>
                  </c:pt>
                  <c:pt idx="135">
                    <c:v>Межбюджетные трансферты, передаваемые бюджетам муниципальных районов из бюджетов поселений в части передаваемых полномочий по передаваемому отрицательному трансферту в бюджет края</c:v>
                  </c:pt>
                  <c:pt idx="136">
                    <c:v>Иные межбюджетные трансферты бюджетам муниципальных районов (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)</c:v>
                  </c:pt>
                  <c:pt idx="137">
                    <c:v>Иные межбюджетные трансферты бюджетам муниципальных районов (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)</c:v>
                  </c:pt>
                  <c:pt idx="138">
                    <c:v>Иные межбюджетные трансферты бюджетам муниципальных районов (государственная поддержка лучших работников сельских учреждений культуры)</c:v>
                  </c:pt>
                  <c:pt idx="139">
                    <c:v>Прочие межбюджетные трансферты, передаваемые бюджетам</c:v>
                  </c:pt>
                  <c:pt idx="140">
                    <c:v>Прочие межбюджетные трансферты, передаваемые бюджетам муниципальных районов</c:v>
                  </c:pt>
                  <c:pt idx="141">
                    <c:v>Иные межбюджетные трансферты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</c:v>
                  </c:pt>
                  <c:pt idx="142">
                    <c:v>Иные межбюджетные трансферты бюджетам муниципальных районов (на финансовое обеспечение (возмещение) расходных обязательств муниципальных образований, связанных с увеличением с 1 июня 2022 года региональных выплат)</c:v>
                  </c:pt>
                  <c:pt idx="143">
                    <c:v>Иные межбюджетные трансферты бюджетам муниципальных районов (на обустройство и восстановление воинских захоронений)</c:v>
                  </c:pt>
                  <c:pt idx="144">
                    <c:v>Иные межбюджетные трансферты бюджетам муниципальных районов (на обеспечение первичных мер пожарной безопасности)</c:v>
                  </c:pt>
                  <c:pt idx="145">
                    <c:v>Иные межбюджетные трансферты бюджетам муницпальных райнов ( на поддержку физкультурно-спортивных клубов по месту жительства)</c:v>
                  </c:pt>
                  <c:pt idx="146">
                    <c:v>Иные межбюджетные трансферты бюджетам муниципальных районов (на обустройство мест (площадок) накопления отходов потребления и (или) приобретение контейнерного оборудования)</c:v>
                  </c:pt>
                  <c:pt idx="147">
                    <c:v>Иные межбюджетные трансферты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c:v>
                  </c:pt>
                  <c:pt idx="148">
                    <c:v>Иные межбюджетные трансферты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c:v>
                  </c:pt>
                  <c:pt idx="149">
                    <c:v>Иные межбюджетные трансферты бюджетам муниципальных районов (на финансовое обеспечение (возмещение) затрат теплоснабжающих и энергосбытовых организаций, осуще-ствляющих производство и (или) реализацию тепловой и электрической энергии, возникших вследствие</c:v>
                  </c:pt>
                  <c:pt idx="150">
                    <c:v>Иные межбюджетные трансферты бюджетам муниципальных районов (на осуществление расходов, направленных на реализацию мероприятий по поддержке местных инициатив)</c:v>
                  </c:pt>
                  <c:pt idx="151">
                    <c:v>Иные межбюджетные трансферты бюджетам муниципальных районов (на благоустройство кладбищ)</c:v>
                  </c:pt>
                  <c:pt idx="152">
                    <c:v>Иные межбюджетные трансферты бюджетам муниципальных районов (за содействие развитию налогового потенциала)</c:v>
                  </c:pt>
                  <c:pt idx="153">
                    <c:v>Иные межбюджетные трансферты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c:v>
                  </c:pt>
                  <c:pt idx="154">
                    <c:v>ВОЗВРАТ ОСТАТКОВ СУБСИДИЙ, СУБВЕНЦИЙ И ИНЫХ МЕЖБЮДЖЕТНЫХ ТРАНСФЕРТОВ, ИМЕЮЩИХ ЦЕЛЕВОЕ НАЗНАЧЕНИЕ, ПРОШЛЫХ ЛЕТ</c:v>
                  </c:pt>
                  <c:pt idx="155">
                    <c:v>Возврат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56">
                    <c: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57">
                    <c:v>ВСЕГО ДОХОДОВ :</c:v>
                  </c:pt>
                </c:lvl>
                <c:lvl>
                  <c:pt idx="1">
                    <c:v>код экономической классификации</c:v>
                  </c:pt>
                  <c:pt idx="8">
                    <c:v>9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110</c:v>
                  </c:pt>
                  <c:pt idx="12">
                    <c:v>110</c:v>
                  </c:pt>
                  <c:pt idx="13">
                    <c:v>110</c:v>
                  </c:pt>
                  <c:pt idx="14">
                    <c:v>110</c:v>
                  </c:pt>
                  <c:pt idx="15">
                    <c:v>110</c:v>
                  </c:pt>
                  <c:pt idx="16">
                    <c:v>110</c:v>
                  </c:pt>
                  <c:pt idx="17">
                    <c:v>110</c:v>
                  </c:pt>
                  <c:pt idx="18">
                    <c:v>110</c:v>
                  </c:pt>
                  <c:pt idx="19">
                    <c:v>110</c:v>
                  </c:pt>
                  <c:pt idx="20">
                    <c:v>110</c:v>
                  </c:pt>
                  <c:pt idx="21">
                    <c:v>110</c:v>
                  </c:pt>
                  <c:pt idx="22">
                    <c:v>110</c:v>
                  </c:pt>
                  <c:pt idx="23">
                    <c:v>110</c:v>
                  </c:pt>
                  <c:pt idx="24">
                    <c:v>000</c:v>
                  </c:pt>
                  <c:pt idx="25">
                    <c:v>110</c:v>
                  </c:pt>
                  <c:pt idx="26">
                    <c:v>110</c:v>
                  </c:pt>
                  <c:pt idx="27">
                    <c:v>110</c:v>
                  </c:pt>
                  <c:pt idx="28">
                    <c:v>110</c:v>
                  </c:pt>
                  <c:pt idx="29">
                    <c:v>110</c:v>
                  </c:pt>
                  <c:pt idx="30">
                    <c:v>000</c:v>
                  </c:pt>
                  <c:pt idx="31">
                    <c:v>110</c:v>
                  </c:pt>
                  <c:pt idx="32">
                    <c:v>000</c:v>
                  </c:pt>
                  <c:pt idx="33">
                    <c:v>120</c:v>
                  </c:pt>
                  <c:pt idx="34">
                    <c:v>120</c:v>
                  </c:pt>
                  <c:pt idx="35">
                    <c:v>120</c:v>
                  </c:pt>
                  <c:pt idx="36">
                    <c:v>120</c:v>
                  </c:pt>
                  <c:pt idx="37">
                    <c:v>120</c:v>
                  </c:pt>
                  <c:pt idx="38">
                    <c:v>120</c:v>
                  </c:pt>
                  <c:pt idx="39">
                    <c:v>000</c:v>
                  </c:pt>
                  <c:pt idx="40">
                    <c:v>120</c:v>
                  </c:pt>
                  <c:pt idx="41">
                    <c:v>120</c:v>
                  </c:pt>
                  <c:pt idx="42">
                    <c:v>120</c:v>
                  </c:pt>
                  <c:pt idx="43">
                    <c:v>120</c:v>
                  </c:pt>
                  <c:pt idx="44">
                    <c:v>120</c:v>
                  </c:pt>
                  <c:pt idx="45">
                    <c:v>000</c:v>
                  </c:pt>
                  <c:pt idx="46">
                    <c:v>130</c:v>
                  </c:pt>
                  <c:pt idx="47">
                    <c:v>130</c:v>
                  </c:pt>
                  <c:pt idx="48">
                    <c:v>000</c:v>
                  </c:pt>
                  <c:pt idx="49">
                    <c:v>410</c:v>
                  </c:pt>
                  <c:pt idx="50">
                    <c:v>430</c:v>
                  </c:pt>
                  <c:pt idx="51">
                    <c:v>430</c:v>
                  </c:pt>
                  <c:pt idx="52">
                    <c:v>430</c:v>
                  </c:pt>
                  <c:pt idx="53">
                    <c:v>000</c:v>
                  </c:pt>
                  <c:pt idx="54">
                    <c:v>140</c:v>
                  </c:pt>
                  <c:pt idx="55">
                    <c:v>140</c:v>
                  </c:pt>
                  <c:pt idx="56">
                    <c:v>140</c:v>
                  </c:pt>
                  <c:pt idx="57">
                    <c:v>140</c:v>
                  </c:pt>
                  <c:pt idx="58">
                    <c:v>140</c:v>
                  </c:pt>
                  <c:pt idx="59">
                    <c:v>140</c:v>
                  </c:pt>
                  <c:pt idx="60">
                    <c:v>140</c:v>
                  </c:pt>
                  <c:pt idx="61">
                    <c:v>140</c:v>
                  </c:pt>
                  <c:pt idx="62">
                    <c:v>140</c:v>
                  </c:pt>
                  <c:pt idx="63">
                    <c:v>140</c:v>
                  </c:pt>
                  <c:pt idx="64">
                    <c:v>140</c:v>
                  </c:pt>
                  <c:pt idx="65">
                    <c:v>140</c:v>
                  </c:pt>
                  <c:pt idx="66">
                    <c:v>140</c:v>
                  </c:pt>
                  <c:pt idx="67">
                    <c:v>140</c:v>
                  </c:pt>
                  <c:pt idx="68">
                    <c:v>140</c:v>
                  </c:pt>
                  <c:pt idx="69">
                    <c:v>140</c:v>
                  </c:pt>
                  <c:pt idx="70">
                    <c:v>000</c:v>
                  </c:pt>
                  <c:pt idx="71">
                    <c:v>180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150</c:v>
                  </c:pt>
                  <c:pt idx="76">
                    <c:v>150</c:v>
                  </c:pt>
                  <c:pt idx="77">
                    <c:v>150</c:v>
                  </c:pt>
                  <c:pt idx="78">
                    <c:v>150</c:v>
                  </c:pt>
                  <c:pt idx="79">
                    <c:v>150</c:v>
                  </c:pt>
                  <c:pt idx="80">
                    <c:v>150</c:v>
                  </c:pt>
                  <c:pt idx="81">
                    <c:v>000</c:v>
                  </c:pt>
                  <c:pt idx="82">
                    <c:v>000</c:v>
                  </c:pt>
                  <c:pt idx="83">
                    <c:v>150</c:v>
                  </c:pt>
                  <c:pt idx="84">
                    <c:v>150</c:v>
                  </c:pt>
                  <c:pt idx="85">
                    <c:v>150</c:v>
                  </c:pt>
                  <c:pt idx="86">
                    <c:v>150</c:v>
                  </c:pt>
                  <c:pt idx="87">
                    <c:v>150</c:v>
                  </c:pt>
                  <c:pt idx="88">
                    <c:v>000</c:v>
                  </c:pt>
                  <c:pt idx="89">
                    <c:v>150</c:v>
                  </c:pt>
                  <c:pt idx="90">
                    <c:v>150</c:v>
                  </c:pt>
                  <c:pt idx="91">
                    <c:v>150</c:v>
                  </c:pt>
                  <c:pt idx="92">
                    <c:v>150</c:v>
                  </c:pt>
                  <c:pt idx="93">
                    <c:v>150</c:v>
                  </c:pt>
                  <c:pt idx="94">
                    <c:v>150</c:v>
                  </c:pt>
                  <c:pt idx="95">
                    <c:v>150</c:v>
                  </c:pt>
                  <c:pt idx="96">
                    <c:v>150</c:v>
                  </c:pt>
                  <c:pt idx="97">
                    <c:v>150</c:v>
                  </c:pt>
                  <c:pt idx="98">
                    <c:v>150</c:v>
                  </c:pt>
                  <c:pt idx="99">
                    <c:v>150</c:v>
                  </c:pt>
                  <c:pt idx="100">
                    <c:v>150</c:v>
                  </c:pt>
                  <c:pt idx="101">
                    <c:v>150</c:v>
                  </c:pt>
                  <c:pt idx="102">
                    <c:v>000</c:v>
                  </c:pt>
                  <c:pt idx="103">
                    <c:v>00</c:v>
                  </c:pt>
                  <c:pt idx="104">
                    <c:v>150</c:v>
                  </c:pt>
                  <c:pt idx="105">
                    <c:v>150</c:v>
                  </c:pt>
                  <c:pt idx="106">
                    <c:v>150</c:v>
                  </c:pt>
                  <c:pt idx="107">
                    <c:v>150</c:v>
                  </c:pt>
                  <c:pt idx="108">
                    <c:v>150</c:v>
                  </c:pt>
                  <c:pt idx="109">
                    <c:v>150</c:v>
                  </c:pt>
                  <c:pt idx="110">
                    <c:v>150</c:v>
                  </c:pt>
                  <c:pt idx="111">
                    <c:v>150</c:v>
                  </c:pt>
                  <c:pt idx="112">
                    <c:v>150</c:v>
                  </c:pt>
                  <c:pt idx="113">
                    <c:v>150</c:v>
                  </c:pt>
                  <c:pt idx="114">
                    <c:v>150</c:v>
                  </c:pt>
                  <c:pt idx="115">
                    <c:v>150</c:v>
                  </c:pt>
                  <c:pt idx="116">
                    <c:v>150</c:v>
                  </c:pt>
                  <c:pt idx="117">
                    <c:v>150</c:v>
                  </c:pt>
                  <c:pt idx="118">
                    <c:v>150</c:v>
                  </c:pt>
                  <c:pt idx="119">
                    <c:v>150</c:v>
                  </c:pt>
                  <c:pt idx="120">
                    <c:v>150</c:v>
                  </c:pt>
                  <c:pt idx="121">
                    <c:v>150</c:v>
                  </c:pt>
                  <c:pt idx="122">
                    <c:v>150</c:v>
                  </c:pt>
                  <c:pt idx="123">
                    <c:v>150</c:v>
                  </c:pt>
                  <c:pt idx="124">
                    <c:v>150</c:v>
                  </c:pt>
                  <c:pt idx="125">
                    <c:v>150</c:v>
                  </c:pt>
                  <c:pt idx="126">
                    <c:v>150</c:v>
                  </c:pt>
                  <c:pt idx="127">
                    <c:v>000</c:v>
                  </c:pt>
                  <c:pt idx="128">
                    <c:v>150</c:v>
                  </c:pt>
                  <c:pt idx="129">
                    <c:v>150</c:v>
                  </c:pt>
                  <c:pt idx="130">
                    <c:v>150</c:v>
                  </c:pt>
                  <c:pt idx="131">
                    <c:v>150</c:v>
                  </c:pt>
                  <c:pt idx="132">
                    <c:v>150</c:v>
                  </c:pt>
                  <c:pt idx="133">
                    <c:v>150</c:v>
                  </c:pt>
                  <c:pt idx="134">
                    <c:v>150</c:v>
                  </c:pt>
                  <c:pt idx="135">
                    <c:v>150</c:v>
                  </c:pt>
                  <c:pt idx="136">
                    <c:v>150</c:v>
                  </c:pt>
                  <c:pt idx="137">
                    <c:v>150</c:v>
                  </c:pt>
                  <c:pt idx="138">
                    <c:v>150</c:v>
                  </c:pt>
                  <c:pt idx="139">
                    <c:v>000</c:v>
                  </c:pt>
                  <c:pt idx="140">
                    <c:v>000</c:v>
                  </c:pt>
                  <c:pt idx="141">
                    <c:v>150</c:v>
                  </c:pt>
                  <c:pt idx="142">
                    <c:v>150</c:v>
                  </c:pt>
                  <c:pt idx="143">
                    <c:v>150</c:v>
                  </c:pt>
                  <c:pt idx="144">
                    <c:v>150</c:v>
                  </c:pt>
                  <c:pt idx="145">
                    <c:v>150</c:v>
                  </c:pt>
                  <c:pt idx="146">
                    <c:v>150</c:v>
                  </c:pt>
                  <c:pt idx="147">
                    <c:v>150</c:v>
                  </c:pt>
                  <c:pt idx="148">
                    <c:v>150</c:v>
                  </c:pt>
                  <c:pt idx="149">
                    <c:v>150</c:v>
                  </c:pt>
                  <c:pt idx="150">
                    <c:v>150</c:v>
                  </c:pt>
                  <c:pt idx="151">
                    <c:v>150</c:v>
                  </c:pt>
                  <c:pt idx="152">
                    <c:v>150</c:v>
                  </c:pt>
                  <c:pt idx="153">
                    <c:v>150</c:v>
                  </c:pt>
                  <c:pt idx="154">
                    <c:v>000</c:v>
                  </c:pt>
                  <c:pt idx="155">
                    <c:v>000</c:v>
                  </c:pt>
                  <c:pt idx="156">
                    <c:v>150</c:v>
                  </c:pt>
                </c:lvl>
                <c:lvl>
                  <c:pt idx="1">
                    <c:v>код программы (подпрограммы)</c:v>
                  </c:pt>
                  <c:pt idx="8">
                    <c:v>8</c:v>
                  </c:pt>
                  <c:pt idx="9">
                    <c:v>0000</c:v>
                  </c:pt>
                  <c:pt idx="10">
                    <c:v>0000</c:v>
                  </c:pt>
                  <c:pt idx="11">
                    <c:v>0000</c:v>
                  </c:pt>
                  <c:pt idx="12">
                    <c:v>0000</c:v>
                  </c:pt>
                  <c:pt idx="13">
                    <c:v>0000</c:v>
                  </c:pt>
                  <c:pt idx="14">
                    <c:v>0000</c:v>
                  </c:pt>
                  <c:pt idx="15">
                    <c:v>0000</c:v>
                  </c:pt>
                  <c:pt idx="16">
                    <c:v>0000</c:v>
                  </c:pt>
                  <c:pt idx="17">
                    <c:v>0000</c:v>
                  </c:pt>
                  <c:pt idx="18">
                    <c:v>0000</c:v>
                  </c:pt>
                  <c:pt idx="19">
                    <c:v>0000</c:v>
                  </c:pt>
                  <c:pt idx="20">
                    <c:v>0000</c:v>
                  </c:pt>
                  <c:pt idx="21">
                    <c:v>0000</c:v>
                  </c:pt>
                  <c:pt idx="22">
                    <c:v>0000</c:v>
                  </c:pt>
                  <c:pt idx="23">
                    <c:v>0000</c:v>
                  </c:pt>
                  <c:pt idx="24">
                    <c:v>0000</c:v>
                  </c:pt>
                  <c:pt idx="25">
                    <c:v>0000</c:v>
                  </c:pt>
                  <c:pt idx="26">
                    <c:v>0000</c:v>
                  </c:pt>
                  <c:pt idx="27">
                    <c:v>0000</c:v>
                  </c:pt>
                  <c:pt idx="28">
                    <c:v>0000</c:v>
                  </c:pt>
                  <c:pt idx="29">
                    <c:v>0000</c:v>
                  </c:pt>
                  <c:pt idx="30">
                    <c:v>0000</c:v>
                  </c:pt>
                  <c:pt idx="31">
                    <c:v>0000</c:v>
                  </c:pt>
                  <c:pt idx="32">
                    <c:v>0000</c:v>
                  </c:pt>
                  <c:pt idx="33">
                    <c:v>0000</c:v>
                  </c:pt>
                  <c:pt idx="34">
                    <c:v>0000</c:v>
                  </c:pt>
                  <c:pt idx="35">
                    <c:v>0000</c:v>
                  </c:pt>
                  <c:pt idx="36">
                    <c:v>0000</c:v>
                  </c:pt>
                  <c:pt idx="37">
                    <c:v>0000</c:v>
                  </c:pt>
                  <c:pt idx="38">
                    <c:v>0000</c:v>
                  </c:pt>
                  <c:pt idx="39">
                    <c:v>0000</c:v>
                  </c:pt>
                  <c:pt idx="40">
                    <c:v>0000</c:v>
                  </c:pt>
                  <c:pt idx="41">
                    <c:v>0000</c:v>
                  </c:pt>
                  <c:pt idx="42">
                    <c:v>0000</c:v>
                  </c:pt>
                  <c:pt idx="43">
                    <c:v>0000</c:v>
                  </c:pt>
                  <c:pt idx="44">
                    <c:v>0000</c:v>
                  </c:pt>
                  <c:pt idx="45">
                    <c:v>0000</c:v>
                  </c:pt>
                  <c:pt idx="46">
                    <c:v>0000</c:v>
                  </c:pt>
                  <c:pt idx="47">
                    <c:v>0000</c:v>
                  </c:pt>
                  <c:pt idx="48">
                    <c:v>0000</c:v>
                  </c:pt>
                  <c:pt idx="49">
                    <c:v>0000</c:v>
                  </c:pt>
                  <c:pt idx="50">
                    <c:v>0000</c:v>
                  </c:pt>
                  <c:pt idx="51">
                    <c:v>0000</c:v>
                  </c:pt>
                  <c:pt idx="52">
                    <c:v>0000</c:v>
                  </c:pt>
                  <c:pt idx="53">
                    <c:v>0000</c:v>
                  </c:pt>
                  <c:pt idx="54">
                    <c:v>0000</c:v>
                  </c:pt>
                  <c:pt idx="55">
                    <c:v>0000</c:v>
                  </c:pt>
                  <c:pt idx="56">
                    <c:v>0000</c:v>
                  </c:pt>
                  <c:pt idx="57">
                    <c:v>0000</c:v>
                  </c:pt>
                  <c:pt idx="58">
                    <c:v>0000</c:v>
                  </c:pt>
                  <c:pt idx="59">
                    <c:v>0000</c:v>
                  </c:pt>
                  <c:pt idx="60">
                    <c:v>0000</c:v>
                  </c:pt>
                  <c:pt idx="61">
                    <c:v>0000</c:v>
                  </c:pt>
                  <c:pt idx="62">
                    <c:v>0000</c:v>
                  </c:pt>
                  <c:pt idx="63">
                    <c:v>0000</c:v>
                  </c:pt>
                  <c:pt idx="64">
                    <c:v>0000</c:v>
                  </c:pt>
                  <c:pt idx="65">
                    <c:v>0000</c:v>
                  </c:pt>
                  <c:pt idx="66">
                    <c:v>0000</c:v>
                  </c:pt>
                  <c:pt idx="67">
                    <c:v>0000</c:v>
                  </c:pt>
                  <c:pt idx="68">
                    <c:v>0000</c:v>
                  </c:pt>
                  <c:pt idx="69">
                    <c:v>0000</c:v>
                  </c:pt>
                  <c:pt idx="70">
                    <c:v>0000</c:v>
                  </c:pt>
                  <c:pt idx="71">
                    <c:v>0000</c:v>
                  </c:pt>
                  <c:pt idx="73">
                    <c:v>0000</c:v>
                  </c:pt>
                  <c:pt idx="74">
                    <c:v>0000</c:v>
                  </c:pt>
                  <c:pt idx="75">
                    <c:v>0000</c:v>
                  </c:pt>
                  <c:pt idx="76">
                    <c:v>0000</c:v>
                  </c:pt>
                  <c:pt idx="77">
                    <c:v>0000</c:v>
                  </c:pt>
                  <c:pt idx="78">
                    <c:v>0000</c:v>
                  </c:pt>
                  <c:pt idx="79">
                    <c:v>2722</c:v>
                  </c:pt>
                  <c:pt idx="80">
                    <c:v>2724</c:v>
                  </c:pt>
                  <c:pt idx="81">
                    <c:v>0000</c:v>
                  </c:pt>
                  <c:pt idx="82">
                    <c:v>0000</c:v>
                  </c:pt>
                  <c:pt idx="83">
                    <c:v>0000</c:v>
                  </c:pt>
                  <c:pt idx="84">
                    <c:v>0000</c:v>
                  </c:pt>
                  <c:pt idx="85">
                    <c:v>0000</c:v>
                  </c:pt>
                  <c:pt idx="86">
                    <c:v>0000</c:v>
                  </c:pt>
                  <c:pt idx="87">
                    <c:v>0000</c:v>
                  </c:pt>
                  <c:pt idx="88">
                    <c:v>0000</c:v>
                  </c:pt>
                  <c:pt idx="89">
                    <c:v>0000</c:v>
                  </c:pt>
                  <c:pt idx="90">
                    <c:v>7413</c:v>
                  </c:pt>
                  <c:pt idx="91">
                    <c:v>7456</c:v>
                  </c:pt>
                  <c:pt idx="92">
                    <c:v>7470</c:v>
                  </c:pt>
                  <c:pt idx="93">
                    <c:v>7476</c:v>
                  </c:pt>
                  <c:pt idx="94">
                    <c:v>7488</c:v>
                  </c:pt>
                  <c:pt idx="95">
                    <c:v>7559</c:v>
                  </c:pt>
                  <c:pt idx="96">
                    <c:v>7563</c:v>
                  </c:pt>
                  <c:pt idx="97">
                    <c:v>7582</c:v>
                  </c:pt>
                  <c:pt idx="98">
                    <c:v>7607</c:v>
                  </c:pt>
                  <c:pt idx="99">
                    <c:v>7645</c:v>
                  </c:pt>
                  <c:pt idx="100">
                    <c:v>7668</c:v>
                  </c:pt>
                  <c:pt idx="101">
                    <c:v>7840</c:v>
                  </c:pt>
                  <c:pt idx="102">
                    <c:v>0000</c:v>
                  </c:pt>
                  <c:pt idx="103">
                    <c:v>0000</c:v>
                  </c:pt>
                  <c:pt idx="104">
                    <c:v>0289</c:v>
                  </c:pt>
                  <c:pt idx="105">
                    <c:v>7408</c:v>
                  </c:pt>
                  <c:pt idx="106">
                    <c:v>7409</c:v>
                  </c:pt>
                  <c:pt idx="107">
                    <c:v>7429</c:v>
                  </c:pt>
                  <c:pt idx="108">
                    <c:v>7514</c:v>
                  </c:pt>
                  <c:pt idx="109">
                    <c:v>7517</c:v>
                  </c:pt>
                  <c:pt idx="110">
                    <c:v>7518</c:v>
                  </c:pt>
                  <c:pt idx="111">
                    <c:v>7519</c:v>
                  </c:pt>
                  <c:pt idx="112">
                    <c:v>7552</c:v>
                  </c:pt>
                  <c:pt idx="113">
                    <c:v>7554</c:v>
                  </c:pt>
                  <c:pt idx="114">
                    <c:v>7564</c:v>
                  </c:pt>
                  <c:pt idx="115">
                    <c:v>7566</c:v>
                  </c:pt>
                  <c:pt idx="116">
                    <c:v>7570</c:v>
                  </c:pt>
                  <c:pt idx="117">
                    <c:v>7587</c:v>
                  </c:pt>
                  <c:pt idx="118">
                    <c:v>7588</c:v>
                  </c:pt>
                  <c:pt idx="119">
                    <c:v>7601</c:v>
                  </c:pt>
                  <c:pt idx="120">
                    <c:v>7604</c:v>
                  </c:pt>
                  <c:pt idx="121">
                    <c:v>7649</c:v>
                  </c:pt>
                  <c:pt idx="122">
                    <c:v>7846</c:v>
                  </c:pt>
                  <c:pt idx="123">
                    <c:v>0000</c:v>
                  </c:pt>
                  <c:pt idx="124">
                    <c:v>0000</c:v>
                  </c:pt>
                  <c:pt idx="125">
                    <c:v>0000</c:v>
                  </c:pt>
                  <c:pt idx="126">
                    <c:v>0000</c:v>
                  </c:pt>
                  <c:pt idx="127">
                    <c:v>0000</c:v>
                  </c:pt>
                  <c:pt idx="128">
                    <c:v>0000</c:v>
                  </c:pt>
                  <c:pt idx="129">
                    <c:v>0001</c:v>
                  </c:pt>
                  <c:pt idx="130">
                    <c:v>0002</c:v>
                  </c:pt>
                  <c:pt idx="131">
                    <c:v>0003</c:v>
                  </c:pt>
                  <c:pt idx="132">
                    <c:v>0004</c:v>
                  </c:pt>
                  <c:pt idx="133">
                    <c:v>0006</c:v>
                  </c:pt>
                  <c:pt idx="134">
                    <c:v>0007</c:v>
                  </c:pt>
                  <c:pt idx="135">
                    <c:v>0008</c:v>
                  </c:pt>
                  <c:pt idx="136">
                    <c:v>0000</c:v>
                  </c:pt>
                  <c:pt idx="137">
                    <c:v>0000</c:v>
                  </c:pt>
                  <c:pt idx="138">
                    <c:v>0000</c:v>
                  </c:pt>
                  <c:pt idx="139">
                    <c:v>000</c:v>
                  </c:pt>
                  <c:pt idx="140">
                    <c:v>000</c:v>
                  </c:pt>
                  <c:pt idx="141">
                    <c:v>0853</c:v>
                  </c:pt>
                  <c:pt idx="142">
                    <c:v>1034</c:v>
                  </c:pt>
                  <c:pt idx="143">
                    <c:v>5299</c:v>
                  </c:pt>
                  <c:pt idx="144">
                    <c:v>7412</c:v>
                  </c:pt>
                  <c:pt idx="145">
                    <c:v>7418</c:v>
                  </c:pt>
                  <c:pt idx="146">
                    <c:v>7463</c:v>
                  </c:pt>
                  <c:pt idx="147">
                    <c:v>7508</c:v>
                  </c:pt>
                  <c:pt idx="148">
                    <c:v>7555</c:v>
                  </c:pt>
                  <c:pt idx="149">
                    <c:v>7596</c:v>
                  </c:pt>
                  <c:pt idx="150">
                    <c:v>7641</c:v>
                  </c:pt>
                  <c:pt idx="151">
                    <c:v>7666</c:v>
                  </c:pt>
                  <c:pt idx="152">
                    <c:v>7745</c:v>
                  </c:pt>
                  <c:pt idx="153">
                    <c:v>7749</c:v>
                  </c:pt>
                  <c:pt idx="154">
                    <c:v>0000</c:v>
                  </c:pt>
                  <c:pt idx="155">
                    <c:v>0000</c:v>
                  </c:pt>
                  <c:pt idx="156">
                    <c:v>0000</c:v>
                  </c:pt>
                </c:lvl>
                <c:lvl>
                  <c:pt idx="1">
                    <c:v>код элементов </c:v>
                  </c:pt>
                  <c:pt idx="8">
                    <c:v>7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0</c:v>
                  </c:pt>
                  <c:pt idx="12">
                    <c:v>00</c:v>
                  </c:pt>
                  <c:pt idx="13">
                    <c:v>02</c:v>
                  </c:pt>
                  <c:pt idx="14">
                    <c:v>02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1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1</c:v>
                  </c:pt>
                  <c:pt idx="24">
                    <c:v>00</c:v>
                  </c:pt>
                  <c:pt idx="25">
                    <c:v>01</c:v>
                  </c:pt>
                  <c:pt idx="26">
                    <c:v>01</c:v>
                  </c:pt>
                  <c:pt idx="27">
                    <c:v>02</c:v>
                  </c:pt>
                  <c:pt idx="28">
                    <c:v>01</c:v>
                  </c:pt>
                  <c:pt idx="29">
                    <c:v>02</c:v>
                  </c:pt>
                  <c:pt idx="30">
                    <c:v>00</c:v>
                  </c:pt>
                  <c:pt idx="31">
                    <c:v>01</c:v>
                  </c:pt>
                  <c:pt idx="32">
                    <c:v>00</c:v>
                  </c:pt>
                  <c:pt idx="33">
                    <c:v>05</c:v>
                  </c:pt>
                  <c:pt idx="34">
                    <c:v>05</c:v>
                  </c:pt>
                  <c:pt idx="35">
                    <c:v>05</c:v>
                  </c:pt>
                  <c:pt idx="36">
                    <c:v>05</c:v>
                  </c:pt>
                  <c:pt idx="37">
                    <c:v>05</c:v>
                  </c:pt>
                  <c:pt idx="38">
                    <c:v>05</c:v>
                  </c:pt>
                  <c:pt idx="39">
                    <c:v>00</c:v>
                  </c:pt>
                  <c:pt idx="40">
                    <c:v>01</c:v>
                  </c:pt>
                  <c:pt idx="41">
                    <c:v>01</c:v>
                  </c:pt>
                  <c:pt idx="42">
                    <c:v>01</c:v>
                  </c:pt>
                  <c:pt idx="43">
                    <c:v>01</c:v>
                  </c:pt>
                  <c:pt idx="44">
                    <c:v>01</c:v>
                  </c:pt>
                  <c:pt idx="45">
                    <c:v>00</c:v>
                  </c:pt>
                  <c:pt idx="46">
                    <c:v>05</c:v>
                  </c:pt>
                  <c:pt idx="47">
                    <c:v>05</c:v>
                  </c:pt>
                  <c:pt idx="48">
                    <c:v>00</c:v>
                  </c:pt>
                  <c:pt idx="49">
                    <c:v>05</c:v>
                  </c:pt>
                  <c:pt idx="50">
                    <c:v>05</c:v>
                  </c:pt>
                  <c:pt idx="51">
                    <c:v>05</c:v>
                  </c:pt>
                  <c:pt idx="52">
                    <c:v>05</c:v>
                  </c:pt>
                  <c:pt idx="53">
                    <c:v>00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01</c:v>
                  </c:pt>
                  <c:pt idx="62">
                    <c:v>01</c:v>
                  </c:pt>
                  <c:pt idx="63">
                    <c:v>01</c:v>
                  </c:pt>
                  <c:pt idx="64">
                    <c:v>01</c:v>
                  </c:pt>
                  <c:pt idx="65">
                    <c:v>01</c:v>
                  </c:pt>
                  <c:pt idx="66">
                    <c:v>05</c:v>
                  </c:pt>
                  <c:pt idx="67">
                    <c:v>01</c:v>
                  </c:pt>
                  <c:pt idx="68">
                    <c:v>01</c:v>
                  </c:pt>
                  <c:pt idx="69">
                    <c:v>01</c:v>
                  </c:pt>
                  <c:pt idx="70">
                    <c:v>00</c:v>
                  </c:pt>
                  <c:pt idx="71">
                    <c:v>05</c:v>
                  </c:pt>
                  <c:pt idx="73">
                    <c:v>00</c:v>
                  </c:pt>
                  <c:pt idx="74">
                    <c:v>00</c:v>
                  </c:pt>
                  <c:pt idx="75">
                    <c:v>00</c:v>
                  </c:pt>
                  <c:pt idx="76">
                    <c:v>00</c:v>
                  </c:pt>
                  <c:pt idx="77">
                    <c:v>05</c:v>
                  </c:pt>
                  <c:pt idx="78">
                    <c:v>00</c:v>
                  </c:pt>
                  <c:pt idx="79">
                    <c:v>05</c:v>
                  </c:pt>
                  <c:pt idx="80">
                    <c:v>05</c:v>
                  </c:pt>
                  <c:pt idx="81">
                    <c:v>00</c:v>
                  </c:pt>
                  <c:pt idx="82">
                    <c:v>00</c:v>
                  </c:pt>
                  <c:pt idx="83">
                    <c:v>05</c:v>
                  </c:pt>
                  <c:pt idx="84">
                    <c:v>05</c:v>
                  </c:pt>
                  <c:pt idx="85">
                    <c:v>05</c:v>
                  </c:pt>
                  <c:pt idx="86">
                    <c:v>05</c:v>
                  </c:pt>
                  <c:pt idx="87">
                    <c:v>05</c:v>
                  </c:pt>
                  <c:pt idx="88">
                    <c:v>00</c:v>
                  </c:pt>
                  <c:pt idx="89">
                    <c:v>00</c:v>
                  </c:pt>
                  <c:pt idx="90">
                    <c:v>05</c:v>
                  </c:pt>
                  <c:pt idx="91">
                    <c:v>05</c:v>
                  </c:pt>
                  <c:pt idx="92">
                    <c:v>05</c:v>
                  </c:pt>
                  <c:pt idx="93">
                    <c:v>05</c:v>
                  </c:pt>
                  <c:pt idx="94">
                    <c:v>05</c:v>
                  </c:pt>
                  <c:pt idx="95">
                    <c:v>05</c:v>
                  </c:pt>
                  <c:pt idx="96">
                    <c:v>05</c:v>
                  </c:pt>
                  <c:pt idx="97">
                    <c:v>05</c:v>
                  </c:pt>
                  <c:pt idx="98">
                    <c:v>05</c:v>
                  </c:pt>
                  <c:pt idx="99">
                    <c:v>05</c:v>
                  </c:pt>
                  <c:pt idx="100">
                    <c:v>05</c:v>
                  </c:pt>
                  <c:pt idx="101">
                    <c:v>05</c:v>
                  </c:pt>
                  <c:pt idx="102">
                    <c:v>00</c:v>
                  </c:pt>
                  <c:pt idx="103">
                    <c:v>00</c:v>
                  </c:pt>
                  <c:pt idx="104">
                    <c:v>05</c:v>
                  </c:pt>
                  <c:pt idx="105">
                    <c:v>05</c:v>
                  </c:pt>
                  <c:pt idx="106">
                    <c:v>05</c:v>
                  </c:pt>
                  <c:pt idx="107">
                    <c:v>05</c:v>
                  </c:pt>
                  <c:pt idx="108">
                    <c:v>05</c:v>
                  </c:pt>
                  <c:pt idx="109">
                    <c:v>05</c:v>
                  </c:pt>
                  <c:pt idx="110">
                    <c:v>05</c:v>
                  </c:pt>
                  <c:pt idx="111">
                    <c:v>05</c:v>
                  </c:pt>
                  <c:pt idx="112">
                    <c:v>05</c:v>
                  </c:pt>
                  <c:pt idx="113">
                    <c:v>05</c:v>
                  </c:pt>
                  <c:pt idx="114">
                    <c:v>05</c:v>
                  </c:pt>
                  <c:pt idx="115">
                    <c:v>05</c:v>
                  </c:pt>
                  <c:pt idx="116">
                    <c:v>05</c:v>
                  </c:pt>
                  <c:pt idx="117">
                    <c:v>05</c:v>
                  </c:pt>
                  <c:pt idx="118">
                    <c:v>05</c:v>
                  </c:pt>
                  <c:pt idx="119">
                    <c:v>05</c:v>
                  </c:pt>
                  <c:pt idx="120">
                    <c:v>05</c:v>
                  </c:pt>
                  <c:pt idx="121">
                    <c:v>05</c:v>
                  </c:pt>
                  <c:pt idx="122">
                    <c:v>05</c:v>
                  </c:pt>
                  <c:pt idx="123">
                    <c:v>00</c:v>
                  </c:pt>
                  <c:pt idx="124">
                    <c:v>00</c:v>
                  </c:pt>
                  <c:pt idx="125">
                    <c:v>05</c:v>
                  </c:pt>
                  <c:pt idx="126">
                    <c:v>05</c:v>
                  </c:pt>
                  <c:pt idx="127">
                    <c:v>00</c:v>
                  </c:pt>
                  <c:pt idx="128">
                    <c:v>00</c:v>
                  </c:pt>
                  <c:pt idx="129">
                    <c:v>05</c:v>
                  </c:pt>
                  <c:pt idx="130">
                    <c:v>05</c:v>
                  </c:pt>
                  <c:pt idx="131">
                    <c:v>05</c:v>
                  </c:pt>
                  <c:pt idx="132">
                    <c:v>05</c:v>
                  </c:pt>
                  <c:pt idx="133">
                    <c:v>05</c:v>
                  </c:pt>
                  <c:pt idx="134">
                    <c:v>05</c:v>
                  </c:pt>
                  <c:pt idx="135">
                    <c:v>05</c:v>
                  </c:pt>
                  <c:pt idx="136">
                    <c:v>905</c:v>
                  </c:pt>
                  <c:pt idx="137">
                    <c:v>305</c:v>
                  </c:pt>
                  <c:pt idx="138">
                    <c:v>05</c:v>
                  </c:pt>
                  <c:pt idx="139">
                    <c:v>00</c:v>
                  </c:pt>
                  <c:pt idx="140">
                    <c:v>05</c:v>
                  </c:pt>
                  <c:pt idx="141">
                    <c:v>05</c:v>
                  </c:pt>
                  <c:pt idx="142">
                    <c:v>05</c:v>
                  </c:pt>
                  <c:pt idx="143">
                    <c:v>05</c:v>
                  </c:pt>
                  <c:pt idx="144">
                    <c:v>05</c:v>
                  </c:pt>
                  <c:pt idx="145">
                    <c:v>05</c:v>
                  </c:pt>
                  <c:pt idx="146">
                    <c:v>05</c:v>
                  </c:pt>
                  <c:pt idx="147">
                    <c:v>05</c:v>
                  </c:pt>
                  <c:pt idx="148">
                    <c:v>05</c:v>
                  </c:pt>
                  <c:pt idx="149">
                    <c:v>05</c:v>
                  </c:pt>
                  <c:pt idx="150">
                    <c:v>05</c:v>
                  </c:pt>
                  <c:pt idx="151">
                    <c:v>05</c:v>
                  </c:pt>
                  <c:pt idx="152">
                    <c:v>05</c:v>
                  </c:pt>
                  <c:pt idx="153">
                    <c:v>05</c:v>
                  </c:pt>
                  <c:pt idx="154">
                    <c:v>00</c:v>
                  </c:pt>
                  <c:pt idx="155">
                    <c:v>05</c:v>
                  </c:pt>
                  <c:pt idx="156">
                    <c:v>05</c:v>
                  </c:pt>
                </c:lvl>
                <c:lvl>
                  <c:pt idx="1">
                    <c:v>код подстатьи </c:v>
                  </c:pt>
                  <c:pt idx="8">
                    <c:v>6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000</c:v>
                  </c:pt>
                  <c:pt idx="12">
                    <c:v>010</c:v>
                  </c:pt>
                  <c:pt idx="13">
                    <c:v>012</c:v>
                  </c:pt>
                  <c:pt idx="14">
                    <c:v>014</c:v>
                  </c:pt>
                  <c:pt idx="15">
                    <c:v>120</c:v>
                  </c:pt>
                  <c:pt idx="16">
                    <c:v>130</c:v>
                  </c:pt>
                  <c:pt idx="17">
                    <c:v>000</c:v>
                  </c:pt>
                  <c:pt idx="18">
                    <c:v>010</c:v>
                  </c:pt>
                  <c:pt idx="19">
                    <c:v>020</c:v>
                  </c:pt>
                  <c:pt idx="20">
                    <c:v>030</c:v>
                  </c:pt>
                  <c:pt idx="21">
                    <c:v>040</c:v>
                  </c:pt>
                  <c:pt idx="22">
                    <c:v>080</c:v>
                  </c:pt>
                  <c:pt idx="23">
                    <c:v>130</c:v>
                  </c:pt>
                  <c:pt idx="24">
                    <c:v>000</c:v>
                  </c:pt>
                  <c:pt idx="25">
                    <c:v>011</c:v>
                  </c:pt>
                  <c:pt idx="26">
                    <c:v>021</c:v>
                  </c:pt>
                  <c:pt idx="27">
                    <c:v>010</c:v>
                  </c:pt>
                  <c:pt idx="28">
                    <c:v>010</c:v>
                  </c:pt>
                  <c:pt idx="29">
                    <c:v>020</c:v>
                  </c:pt>
                  <c:pt idx="30">
                    <c:v>000</c:v>
                  </c:pt>
                  <c:pt idx="31">
                    <c:v>010</c:v>
                  </c:pt>
                  <c:pt idx="32">
                    <c:v>000</c:v>
                  </c:pt>
                  <c:pt idx="33">
                    <c:v>013</c:v>
                  </c:pt>
                  <c:pt idx="34">
                    <c:v>025</c:v>
                  </c:pt>
                  <c:pt idx="35">
                    <c:v>075</c:v>
                  </c:pt>
                  <c:pt idx="36">
                    <c:v>313</c:v>
                  </c:pt>
                  <c:pt idx="37">
                    <c:v>325</c:v>
                  </c:pt>
                  <c:pt idx="38">
                    <c:v>045</c:v>
                  </c:pt>
                  <c:pt idx="39">
                    <c:v>000</c:v>
                  </c:pt>
                  <c:pt idx="40">
                    <c:v>010</c:v>
                  </c:pt>
                  <c:pt idx="41">
                    <c:v>030</c:v>
                  </c:pt>
                  <c:pt idx="42">
                    <c:v>040</c:v>
                  </c:pt>
                  <c:pt idx="43">
                    <c:v>041</c:v>
                  </c:pt>
                  <c:pt idx="44">
                    <c:v>042</c:v>
                  </c:pt>
                  <c:pt idx="45">
                    <c:v>000</c:v>
                  </c:pt>
                  <c:pt idx="46">
                    <c:v>995</c:v>
                  </c:pt>
                  <c:pt idx="47">
                    <c:v>995</c:v>
                  </c:pt>
                  <c:pt idx="48">
                    <c:v>000</c:v>
                  </c:pt>
                  <c:pt idx="49">
                    <c:v>053</c:v>
                  </c:pt>
                  <c:pt idx="50">
                    <c:v>013</c:v>
                  </c:pt>
                  <c:pt idx="51">
                    <c:v>025</c:v>
                  </c:pt>
                  <c:pt idx="52">
                    <c:v>025</c:v>
                  </c:pt>
                  <c:pt idx="53">
                    <c:v>000</c:v>
                  </c:pt>
                  <c:pt idx="54">
                    <c:v>053</c:v>
                  </c:pt>
                  <c:pt idx="55">
                    <c:v>063</c:v>
                  </c:pt>
                  <c:pt idx="56">
                    <c:v>073</c:v>
                  </c:pt>
                  <c:pt idx="57">
                    <c:v>053</c:v>
                  </c:pt>
                  <c:pt idx="58">
                    <c:v>063</c:v>
                  </c:pt>
                  <c:pt idx="59">
                    <c:v>083</c:v>
                  </c:pt>
                  <c:pt idx="60">
                    <c:v>143</c:v>
                  </c:pt>
                  <c:pt idx="61">
                    <c:v>153</c:v>
                  </c:pt>
                  <c:pt idx="62">
                    <c:v>154</c:v>
                  </c:pt>
                  <c:pt idx="63">
                    <c:v>173</c:v>
                  </c:pt>
                  <c:pt idx="64">
                    <c:v>193</c:v>
                  </c:pt>
                  <c:pt idx="65">
                    <c:v>203</c:v>
                  </c:pt>
                  <c:pt idx="66">
                    <c:v>032</c:v>
                  </c:pt>
                  <c:pt idx="67">
                    <c:v>123</c:v>
                  </c:pt>
                  <c:pt idx="68">
                    <c:v>129</c:v>
                  </c:pt>
                  <c:pt idx="69">
                    <c:v>050</c:v>
                  </c:pt>
                  <c:pt idx="70">
                    <c:v>000</c:v>
                  </c:pt>
                  <c:pt idx="71">
                    <c:v>050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000</c:v>
                  </c:pt>
                  <c:pt idx="76">
                    <c:v>002</c:v>
                  </c:pt>
                  <c:pt idx="77">
                    <c:v>002</c:v>
                  </c:pt>
                  <c:pt idx="78">
                    <c:v>999</c:v>
                  </c:pt>
                  <c:pt idx="79">
                    <c:v>999</c:v>
                  </c:pt>
                  <c:pt idx="80">
                    <c:v>999</c:v>
                  </c:pt>
                  <c:pt idx="81">
                    <c:v>000</c:v>
                  </c:pt>
                  <c:pt idx="82">
                    <c:v>000</c:v>
                  </c:pt>
                  <c:pt idx="83">
                    <c:v>169</c:v>
                  </c:pt>
                  <c:pt idx="84">
                    <c:v>304</c:v>
                  </c:pt>
                  <c:pt idx="85">
                    <c:v>467</c:v>
                  </c:pt>
                  <c:pt idx="86">
                    <c:v>497</c:v>
                  </c:pt>
                  <c:pt idx="87">
                    <c:v>519</c:v>
                  </c:pt>
                  <c:pt idx="88">
                    <c:v>000</c:v>
                  </c:pt>
                  <c:pt idx="89">
                    <c:v>000</c:v>
                  </c:pt>
                  <c:pt idx="90">
                    <c:v>999</c:v>
                  </c:pt>
                  <c:pt idx="91">
                    <c:v>999</c:v>
                  </c:pt>
                  <c:pt idx="92">
                    <c:v>999</c:v>
                  </c:pt>
                  <c:pt idx="93">
                    <c:v>999</c:v>
                  </c:pt>
                  <c:pt idx="94">
                    <c:v>999</c:v>
                  </c:pt>
                  <c:pt idx="95">
                    <c:v>999</c:v>
                  </c:pt>
                  <c:pt idx="96">
                    <c:v>999</c:v>
                  </c:pt>
                  <c:pt idx="97">
                    <c:v>999</c:v>
                  </c:pt>
                  <c:pt idx="98">
                    <c:v>999</c:v>
                  </c:pt>
                  <c:pt idx="99">
                    <c:v>999</c:v>
                  </c:pt>
                  <c:pt idx="100">
                    <c:v>999</c:v>
                  </c:pt>
                  <c:pt idx="101">
                    <c:v>999</c:v>
                  </c:pt>
                  <c:pt idx="102">
                    <c:v>000</c:v>
                  </c:pt>
                  <c:pt idx="103">
                    <c:v>024</c:v>
                  </c:pt>
                  <c:pt idx="104">
                    <c:v>024</c:v>
                  </c:pt>
                  <c:pt idx="105">
                    <c:v>024</c:v>
                  </c:pt>
                  <c:pt idx="106">
                    <c:v>024</c:v>
                  </c:pt>
                  <c:pt idx="107">
                    <c:v>024</c:v>
                  </c:pt>
                  <c:pt idx="108">
                    <c:v>024</c:v>
                  </c:pt>
                  <c:pt idx="109">
                    <c:v>024</c:v>
                  </c:pt>
                  <c:pt idx="110">
                    <c:v>024</c:v>
                  </c:pt>
                  <c:pt idx="111">
                    <c:v>024</c:v>
                  </c:pt>
                  <c:pt idx="112">
                    <c:v>024</c:v>
                  </c:pt>
                  <c:pt idx="113">
                    <c:v>024</c:v>
                  </c:pt>
                  <c:pt idx="114">
                    <c:v>024</c:v>
                  </c:pt>
                  <c:pt idx="115">
                    <c:v>024</c:v>
                  </c:pt>
                  <c:pt idx="116">
                    <c:v>024</c:v>
                  </c:pt>
                  <c:pt idx="117">
                    <c:v>024</c:v>
                  </c:pt>
                  <c:pt idx="118">
                    <c:v>024</c:v>
                  </c:pt>
                  <c:pt idx="119">
                    <c:v>024</c:v>
                  </c:pt>
                  <c:pt idx="120">
                    <c:v>024</c:v>
                  </c:pt>
                  <c:pt idx="121">
                    <c:v>024</c:v>
                  </c:pt>
                  <c:pt idx="122">
                    <c:v>024</c:v>
                  </c:pt>
                  <c:pt idx="123">
                    <c:v>029</c:v>
                  </c:pt>
                  <c:pt idx="124">
                    <c:v>000</c:v>
                  </c:pt>
                  <c:pt idx="125">
                    <c:v>118</c:v>
                  </c:pt>
                  <c:pt idx="126">
                    <c:v>120</c:v>
                  </c:pt>
                  <c:pt idx="127">
                    <c:v>000</c:v>
                  </c:pt>
                  <c:pt idx="128">
                    <c:v>014</c:v>
                  </c:pt>
                  <c:pt idx="129">
                    <c:v>014</c:v>
                  </c:pt>
                  <c:pt idx="130">
                    <c:v>014</c:v>
                  </c:pt>
                  <c:pt idx="131">
                    <c:v>014</c:v>
                  </c:pt>
                  <c:pt idx="132">
                    <c:v>014</c:v>
                  </c:pt>
                  <c:pt idx="133">
                    <c:v>014</c:v>
                  </c:pt>
                  <c:pt idx="134">
                    <c:v>014</c:v>
                  </c:pt>
                  <c:pt idx="135">
                    <c:v>014</c:v>
                  </c:pt>
                  <c:pt idx="136">
                    <c:v>17</c:v>
                  </c:pt>
                  <c:pt idx="137">
                    <c:v>30</c:v>
                  </c:pt>
                  <c:pt idx="138">
                    <c:v>519</c:v>
                  </c:pt>
                  <c:pt idx="139">
                    <c:v>000</c:v>
                  </c:pt>
                  <c:pt idx="140">
                    <c:v>999</c:v>
                  </c:pt>
                  <c:pt idx="141">
                    <c:v>999</c:v>
                  </c:pt>
                  <c:pt idx="142">
                    <c:v>999</c:v>
                  </c:pt>
                  <c:pt idx="143">
                    <c:v>999</c:v>
                  </c:pt>
                  <c:pt idx="144">
                    <c:v>999</c:v>
                  </c:pt>
                  <c:pt idx="145">
                    <c:v>999</c:v>
                  </c:pt>
                  <c:pt idx="146">
                    <c:v>999</c:v>
                  </c:pt>
                  <c:pt idx="147">
                    <c:v>999</c:v>
                  </c:pt>
                  <c:pt idx="148">
                    <c:v>999</c:v>
                  </c:pt>
                  <c:pt idx="149">
                    <c:v>999</c:v>
                  </c:pt>
                  <c:pt idx="150">
                    <c:v>999</c:v>
                  </c:pt>
                  <c:pt idx="151">
                    <c:v>999</c:v>
                  </c:pt>
                  <c:pt idx="152">
                    <c:v>999</c:v>
                  </c:pt>
                  <c:pt idx="153">
                    <c:v>999</c:v>
                  </c:pt>
                  <c:pt idx="154">
                    <c:v>000</c:v>
                  </c:pt>
                  <c:pt idx="155">
                    <c:v>000</c:v>
                  </c:pt>
                  <c:pt idx="156">
                    <c:v>010</c:v>
                  </c:pt>
                </c:lvl>
                <c:lvl>
                  <c:pt idx="1">
                    <c:v>код статьи </c:v>
                  </c:pt>
                  <c:pt idx="8">
                    <c:v>5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2</c:v>
                  </c:pt>
                  <c:pt idx="18">
                    <c:v>02</c:v>
                  </c:pt>
                  <c:pt idx="19">
                    <c:v>02</c:v>
                  </c:pt>
                  <c:pt idx="20">
                    <c:v>02</c:v>
                  </c:pt>
                  <c:pt idx="21">
                    <c:v>02</c:v>
                  </c:pt>
                  <c:pt idx="22">
                    <c:v>02</c:v>
                  </c:pt>
                  <c:pt idx="23">
                    <c:v>02</c:v>
                  </c:pt>
                  <c:pt idx="24">
                    <c:v>00</c:v>
                  </c:pt>
                  <c:pt idx="25">
                    <c:v>01</c:v>
                  </c:pt>
                  <c:pt idx="26">
                    <c:v>01</c:v>
                  </c:pt>
                  <c:pt idx="27">
                    <c:v>02</c:v>
                  </c:pt>
                  <c:pt idx="28">
                    <c:v>03</c:v>
                  </c:pt>
                  <c:pt idx="29">
                    <c:v>04</c:v>
                  </c:pt>
                  <c:pt idx="30">
                    <c:v>00</c:v>
                  </c:pt>
                  <c:pt idx="31">
                    <c:v>03</c:v>
                  </c:pt>
                  <c:pt idx="32">
                    <c:v>00</c:v>
                  </c:pt>
                  <c:pt idx="33">
                    <c:v>05</c:v>
                  </c:pt>
                  <c:pt idx="34">
                    <c:v>05</c:v>
                  </c:pt>
                  <c:pt idx="35">
                    <c:v>05</c:v>
                  </c:pt>
                  <c:pt idx="36">
                    <c:v>05</c:v>
                  </c:pt>
                  <c:pt idx="37">
                    <c:v>05</c:v>
                  </c:pt>
                  <c:pt idx="38">
                    <c:v>09</c:v>
                  </c:pt>
                  <c:pt idx="39">
                    <c:v>00</c:v>
                  </c:pt>
                  <c:pt idx="40">
                    <c:v>01</c:v>
                  </c:pt>
                  <c:pt idx="41">
                    <c:v>01</c:v>
                  </c:pt>
                  <c:pt idx="42">
                    <c:v>01</c:v>
                  </c:pt>
                  <c:pt idx="43">
                    <c:v>01</c:v>
                  </c:pt>
                  <c:pt idx="44">
                    <c:v>01</c:v>
                  </c:pt>
                  <c:pt idx="45">
                    <c:v>00</c:v>
                  </c:pt>
                  <c:pt idx="46">
                    <c:v>01</c:v>
                  </c:pt>
                  <c:pt idx="47">
                    <c:v>02</c:v>
                  </c:pt>
                  <c:pt idx="48">
                    <c:v>00</c:v>
                  </c:pt>
                  <c:pt idx="49">
                    <c:v>02</c:v>
                  </c:pt>
                  <c:pt idx="50">
                    <c:v>06</c:v>
                  </c:pt>
                  <c:pt idx="51">
                    <c:v>06</c:v>
                  </c:pt>
                  <c:pt idx="52">
                    <c:v>06</c:v>
                  </c:pt>
                  <c:pt idx="53">
                    <c:v>00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01</c:v>
                  </c:pt>
                  <c:pt idx="62">
                    <c:v>01</c:v>
                  </c:pt>
                  <c:pt idx="63">
                    <c:v>01</c:v>
                  </c:pt>
                  <c:pt idx="64">
                    <c:v>01</c:v>
                  </c:pt>
                  <c:pt idx="65">
                    <c:v>01</c:v>
                  </c:pt>
                  <c:pt idx="66">
                    <c:v>10</c:v>
                  </c:pt>
                  <c:pt idx="67">
                    <c:v>10</c:v>
                  </c:pt>
                  <c:pt idx="68">
                    <c:v>10</c:v>
                  </c:pt>
                  <c:pt idx="69">
                    <c:v>11</c:v>
                  </c:pt>
                  <c:pt idx="70">
                    <c:v>00</c:v>
                  </c:pt>
                  <c:pt idx="71">
                    <c:v>01</c:v>
                  </c:pt>
                  <c:pt idx="73">
                    <c:v>00</c:v>
                  </c:pt>
                  <c:pt idx="74">
                    <c:v>00</c:v>
                  </c:pt>
                  <c:pt idx="75">
                    <c:v>10</c:v>
                  </c:pt>
                  <c:pt idx="76">
                    <c:v>15</c:v>
                  </c:pt>
                  <c:pt idx="77">
                    <c:v>15</c:v>
                  </c:pt>
                  <c:pt idx="78">
                    <c:v>19</c:v>
                  </c:pt>
                  <c:pt idx="79">
                    <c:v>19</c:v>
                  </c:pt>
                  <c:pt idx="80">
                    <c:v>19</c:v>
                  </c:pt>
                  <c:pt idx="81">
                    <c:v>20</c:v>
                  </c:pt>
                  <c:pt idx="82">
                    <c:v>25</c:v>
                  </c:pt>
                  <c:pt idx="83">
                    <c:v>25</c:v>
                  </c:pt>
                  <c:pt idx="84">
                    <c:v>25</c:v>
                  </c:pt>
                  <c:pt idx="85">
                    <c:v>25</c:v>
                  </c:pt>
                  <c:pt idx="86">
                    <c:v>25</c:v>
                  </c:pt>
                  <c:pt idx="87">
                    <c:v>25</c:v>
                  </c:pt>
                  <c:pt idx="88">
                    <c:v>29</c:v>
                  </c:pt>
                  <c:pt idx="89">
                    <c:v>29</c:v>
                  </c:pt>
                  <c:pt idx="90">
                    <c:v>29</c:v>
                  </c:pt>
                  <c:pt idx="91">
                    <c:v>29</c:v>
                  </c:pt>
                  <c:pt idx="92">
                    <c:v>29</c:v>
                  </c:pt>
                  <c:pt idx="93">
                    <c:v>29</c:v>
                  </c:pt>
                  <c:pt idx="94">
                    <c:v>29</c:v>
                  </c:pt>
                  <c:pt idx="95">
                    <c:v>29</c:v>
                  </c:pt>
                  <c:pt idx="96">
                    <c:v>29</c:v>
                  </c:pt>
                  <c:pt idx="97">
                    <c:v>29</c:v>
                  </c:pt>
                  <c:pt idx="98">
                    <c:v>29</c:v>
                  </c:pt>
                  <c:pt idx="99">
                    <c:v>29</c:v>
                  </c:pt>
                  <c:pt idx="100">
                    <c:v>29</c:v>
                  </c:pt>
                  <c:pt idx="101">
                    <c:v>29</c:v>
                  </c:pt>
                  <c:pt idx="102">
                    <c:v>30</c:v>
                  </c:pt>
                  <c:pt idx="103">
                    <c:v>30</c:v>
                  </c:pt>
                  <c:pt idx="104">
                    <c:v>30</c:v>
                  </c:pt>
                  <c:pt idx="105">
                    <c:v>30</c:v>
                  </c:pt>
                  <c:pt idx="106">
                    <c:v>30</c:v>
                  </c:pt>
                  <c:pt idx="107">
                    <c:v>30</c:v>
                  </c:pt>
                  <c:pt idx="108">
                    <c:v>30</c:v>
                  </c:pt>
                  <c:pt idx="109">
                    <c:v>30</c:v>
                  </c:pt>
                  <c:pt idx="110">
                    <c:v>30</c:v>
                  </c:pt>
                  <c:pt idx="111">
                    <c:v>30</c:v>
                  </c:pt>
                  <c:pt idx="112">
                    <c:v>30</c:v>
                  </c:pt>
                  <c:pt idx="113">
                    <c:v>30</c:v>
                  </c:pt>
                  <c:pt idx="114">
                    <c:v>30</c:v>
                  </c:pt>
                  <c:pt idx="115">
                    <c:v>30</c:v>
                  </c:pt>
                  <c:pt idx="116">
                    <c:v>30</c:v>
                  </c:pt>
                  <c:pt idx="117">
                    <c:v>30</c:v>
                  </c:pt>
                  <c:pt idx="118">
                    <c:v>30</c:v>
                  </c:pt>
                  <c:pt idx="119">
                    <c:v>30</c:v>
                  </c:pt>
                  <c:pt idx="120">
                    <c:v>30</c:v>
                  </c:pt>
                  <c:pt idx="121">
                    <c:v>30</c:v>
                  </c:pt>
                  <c:pt idx="122">
                    <c:v>30</c:v>
                  </c:pt>
                  <c:pt idx="123">
                    <c:v>30</c:v>
                  </c:pt>
                  <c:pt idx="124">
                    <c:v>35</c:v>
                  </c:pt>
                  <c:pt idx="125">
                    <c:v>35</c:v>
                  </c:pt>
                  <c:pt idx="126">
                    <c:v>35</c:v>
                  </c:pt>
                  <c:pt idx="127">
                    <c:v>40</c:v>
                  </c:pt>
                  <c:pt idx="128">
                    <c:v>40</c:v>
                  </c:pt>
                  <c:pt idx="129">
                    <c:v>40</c:v>
                  </c:pt>
                  <c:pt idx="130">
                    <c:v>40</c:v>
                  </c:pt>
                  <c:pt idx="131">
                    <c:v>40</c:v>
                  </c:pt>
                  <c:pt idx="132">
                    <c:v>40</c:v>
                  </c:pt>
                  <c:pt idx="133">
                    <c:v>40</c:v>
                  </c:pt>
                  <c:pt idx="134">
                    <c:v>40</c:v>
                  </c:pt>
                  <c:pt idx="135">
                    <c:v>40</c:v>
                  </c:pt>
                  <c:pt idx="136">
                    <c:v>45</c:v>
                  </c:pt>
                  <c:pt idx="137">
                    <c:v>45</c:v>
                  </c:pt>
                  <c:pt idx="138">
                    <c:v>45</c:v>
                  </c:pt>
                  <c:pt idx="139">
                    <c:v>49</c:v>
                  </c:pt>
                  <c:pt idx="140">
                    <c:v>49</c:v>
                  </c:pt>
                  <c:pt idx="141">
                    <c:v>49</c:v>
                  </c:pt>
                  <c:pt idx="142">
                    <c:v>49</c:v>
                  </c:pt>
                  <c:pt idx="143">
                    <c:v>49</c:v>
                  </c:pt>
                  <c:pt idx="144">
                    <c:v>49</c:v>
                  </c:pt>
                  <c:pt idx="145">
                    <c:v>49</c:v>
                  </c:pt>
                  <c:pt idx="146">
                    <c:v>49</c:v>
                  </c:pt>
                  <c:pt idx="147">
                    <c:v>49</c:v>
                  </c:pt>
                  <c:pt idx="148">
                    <c:v>49</c:v>
                  </c:pt>
                  <c:pt idx="149">
                    <c:v>49</c:v>
                  </c:pt>
                  <c:pt idx="150">
                    <c:v>49</c:v>
                  </c:pt>
                  <c:pt idx="151">
                    <c:v>49</c:v>
                  </c:pt>
                  <c:pt idx="152">
                    <c:v>49</c:v>
                  </c:pt>
                  <c:pt idx="153">
                    <c:v>49</c:v>
                  </c:pt>
                  <c:pt idx="154">
                    <c:v>00</c:v>
                  </c:pt>
                  <c:pt idx="155">
                    <c:v>00</c:v>
                  </c:pt>
                  <c:pt idx="156">
                    <c:v>60</c:v>
                  </c:pt>
                </c:lvl>
                <c:lvl>
                  <c:pt idx="1">
                    <c:v>код подгруппы</c:v>
                  </c:pt>
                  <c:pt idx="8">
                    <c:v>4</c:v>
                  </c:pt>
                  <c:pt idx="9">
                    <c:v>00</c:v>
                  </c:pt>
                  <c:pt idx="10">
                    <c:v>01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1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1</c:v>
                  </c:pt>
                  <c:pt idx="24">
                    <c:v>05</c:v>
                  </c:pt>
                  <c:pt idx="25">
                    <c:v>05</c:v>
                  </c:pt>
                  <c:pt idx="26">
                    <c:v>05</c:v>
                  </c:pt>
                  <c:pt idx="27">
                    <c:v>05</c:v>
                  </c:pt>
                  <c:pt idx="28">
                    <c:v>05</c:v>
                  </c:pt>
                  <c:pt idx="29">
                    <c:v>05</c:v>
                  </c:pt>
                  <c:pt idx="30">
                    <c:v>08</c:v>
                  </c:pt>
                  <c:pt idx="31">
                    <c:v>08</c:v>
                  </c:pt>
                  <c:pt idx="32">
                    <c:v>11</c:v>
                  </c:pt>
                  <c:pt idx="33">
                    <c:v>11</c:v>
                  </c:pt>
                  <c:pt idx="34">
                    <c:v>11</c:v>
                  </c:pt>
                  <c:pt idx="35">
                    <c:v>11</c:v>
                  </c:pt>
                  <c:pt idx="36">
                    <c:v>11</c:v>
                  </c:pt>
                  <c:pt idx="37">
                    <c:v>11</c:v>
                  </c:pt>
                  <c:pt idx="38">
                    <c:v>11</c:v>
                  </c:pt>
                  <c:pt idx="39">
                    <c:v>12</c:v>
                  </c:pt>
                  <c:pt idx="40">
                    <c:v>12</c:v>
                  </c:pt>
                  <c:pt idx="41">
                    <c:v>12</c:v>
                  </c:pt>
                  <c:pt idx="42">
                    <c:v>12</c:v>
                  </c:pt>
                  <c:pt idx="43">
                    <c:v>12</c:v>
                  </c:pt>
                  <c:pt idx="44">
                    <c:v>12</c:v>
                  </c:pt>
                  <c:pt idx="45">
                    <c:v>13</c:v>
                  </c:pt>
                  <c:pt idx="46">
                    <c:v>13</c:v>
                  </c:pt>
                  <c:pt idx="47">
                    <c:v>13</c:v>
                  </c:pt>
                  <c:pt idx="48">
                    <c:v>14</c:v>
                  </c:pt>
                  <c:pt idx="49">
                    <c:v>14</c:v>
                  </c:pt>
                  <c:pt idx="50">
                    <c:v>14</c:v>
                  </c:pt>
                  <c:pt idx="51">
                    <c:v>14</c:v>
                  </c:pt>
                  <c:pt idx="52">
                    <c:v>14</c:v>
                  </c:pt>
                  <c:pt idx="53">
                    <c:v>16</c:v>
                  </c:pt>
                  <c:pt idx="54">
                    <c:v>16</c:v>
                  </c:pt>
                  <c:pt idx="55">
                    <c:v>16</c:v>
                  </c:pt>
                  <c:pt idx="56">
                    <c:v>16</c:v>
                  </c:pt>
                  <c:pt idx="57">
                    <c:v>16</c:v>
                  </c:pt>
                  <c:pt idx="58">
                    <c:v>16</c:v>
                  </c:pt>
                  <c:pt idx="59">
                    <c:v>16</c:v>
                  </c:pt>
                  <c:pt idx="60">
                    <c:v>16</c:v>
                  </c:pt>
                  <c:pt idx="61">
                    <c:v>16</c:v>
                  </c:pt>
                  <c:pt idx="62">
                    <c:v>16</c:v>
                  </c:pt>
                  <c:pt idx="63">
                    <c:v>16</c:v>
                  </c:pt>
                  <c:pt idx="64">
                    <c:v>16</c:v>
                  </c:pt>
                  <c:pt idx="65">
                    <c:v>16</c:v>
                  </c:pt>
                  <c:pt idx="66">
                    <c:v>16</c:v>
                  </c:pt>
                  <c:pt idx="67">
                    <c:v>16</c:v>
                  </c:pt>
                  <c:pt idx="68">
                    <c:v>16</c:v>
                  </c:pt>
                  <c:pt idx="69">
                    <c:v>16</c:v>
                  </c:pt>
                  <c:pt idx="70">
                    <c:v>17</c:v>
                  </c:pt>
                  <c:pt idx="71">
                    <c:v>17</c:v>
                  </c:pt>
                  <c:pt idx="73">
                    <c:v>00</c:v>
                  </c:pt>
                  <c:pt idx="74">
                    <c:v>02</c:v>
                  </c:pt>
                  <c:pt idx="75">
                    <c:v>02</c:v>
                  </c:pt>
                  <c:pt idx="76">
                    <c:v>02</c:v>
                  </c:pt>
                  <c:pt idx="77">
                    <c:v>02</c:v>
                  </c:pt>
                  <c:pt idx="78">
                    <c:v>02</c:v>
                  </c:pt>
                  <c:pt idx="79">
                    <c:v>02</c:v>
                  </c:pt>
                  <c:pt idx="80">
                    <c:v>02</c:v>
                  </c:pt>
                  <c:pt idx="81">
                    <c:v>02</c:v>
                  </c:pt>
                  <c:pt idx="82">
                    <c:v>02</c:v>
                  </c:pt>
                  <c:pt idx="83">
                    <c:v>02</c:v>
                  </c:pt>
                  <c:pt idx="84">
                    <c:v>02</c:v>
                  </c:pt>
                  <c:pt idx="85">
                    <c:v>02</c:v>
                  </c:pt>
                  <c:pt idx="86">
                    <c:v>02</c:v>
                  </c:pt>
                  <c:pt idx="87">
                    <c:v>02</c:v>
                  </c:pt>
                  <c:pt idx="88">
                    <c:v>02</c:v>
                  </c:pt>
                  <c:pt idx="89">
                    <c:v>02</c:v>
                  </c:pt>
                  <c:pt idx="90">
                    <c:v>02</c:v>
                  </c:pt>
                  <c:pt idx="91">
                    <c:v>02</c:v>
                  </c:pt>
                  <c:pt idx="92">
                    <c:v>02</c:v>
                  </c:pt>
                  <c:pt idx="93">
                    <c:v>02</c:v>
                  </c:pt>
                  <c:pt idx="94">
                    <c:v>02</c:v>
                  </c:pt>
                  <c:pt idx="95">
                    <c:v>02</c:v>
                  </c:pt>
                  <c:pt idx="96">
                    <c:v>02</c:v>
                  </c:pt>
                  <c:pt idx="97">
                    <c:v>02</c:v>
                  </c:pt>
                  <c:pt idx="98">
                    <c:v>02</c:v>
                  </c:pt>
                  <c:pt idx="99">
                    <c:v>02</c:v>
                  </c:pt>
                  <c:pt idx="100">
                    <c:v>02</c:v>
                  </c:pt>
                  <c:pt idx="101">
                    <c:v>02</c:v>
                  </c:pt>
                  <c:pt idx="102">
                    <c:v>02</c:v>
                  </c:pt>
                  <c:pt idx="103">
                    <c:v>02</c:v>
                  </c:pt>
                  <c:pt idx="104">
                    <c:v>02</c:v>
                  </c:pt>
                  <c:pt idx="105">
                    <c:v>02</c:v>
                  </c:pt>
                  <c:pt idx="106">
                    <c:v>02</c:v>
                  </c:pt>
                  <c:pt idx="107">
                    <c:v>02</c:v>
                  </c:pt>
                  <c:pt idx="108">
                    <c:v>02</c:v>
                  </c:pt>
                  <c:pt idx="109">
                    <c:v>02</c:v>
                  </c:pt>
                  <c:pt idx="110">
                    <c:v>02</c:v>
                  </c:pt>
                  <c:pt idx="111">
                    <c:v>02</c:v>
                  </c:pt>
                  <c:pt idx="112">
                    <c:v>02</c:v>
                  </c:pt>
                  <c:pt idx="113">
                    <c:v>02</c:v>
                  </c:pt>
                  <c:pt idx="114">
                    <c:v>02</c:v>
                  </c:pt>
                  <c:pt idx="115">
                    <c:v>02</c:v>
                  </c:pt>
                  <c:pt idx="116">
                    <c:v>02</c:v>
                  </c:pt>
                  <c:pt idx="117">
                    <c:v>02</c:v>
                  </c:pt>
                  <c:pt idx="118">
                    <c:v>02</c:v>
                  </c:pt>
                  <c:pt idx="119">
                    <c:v>02</c:v>
                  </c:pt>
                  <c:pt idx="120">
                    <c:v>02</c:v>
                  </c:pt>
                  <c:pt idx="121">
                    <c:v>02</c:v>
                  </c:pt>
                  <c:pt idx="122">
                    <c:v>02</c:v>
                  </c:pt>
                  <c:pt idx="123">
                    <c:v>02</c:v>
                  </c:pt>
                  <c:pt idx="124">
                    <c:v>02</c:v>
                  </c:pt>
                  <c:pt idx="125">
                    <c:v>02</c:v>
                  </c:pt>
                  <c:pt idx="126">
                    <c:v>02</c:v>
                  </c:pt>
                  <c:pt idx="127">
                    <c:v>02</c:v>
                  </c:pt>
                  <c:pt idx="128">
                    <c:v>02</c:v>
                  </c:pt>
                  <c:pt idx="129">
                    <c:v>02</c:v>
                  </c:pt>
                  <c:pt idx="130">
                    <c:v>02</c:v>
                  </c:pt>
                  <c:pt idx="131">
                    <c:v>02</c:v>
                  </c:pt>
                  <c:pt idx="132">
                    <c:v>02</c:v>
                  </c:pt>
                  <c:pt idx="133">
                    <c:v>02</c:v>
                  </c:pt>
                  <c:pt idx="134">
                    <c:v>02</c:v>
                  </c:pt>
                  <c:pt idx="135">
                    <c:v>02</c:v>
                  </c:pt>
                  <c:pt idx="136">
                    <c:v>02</c:v>
                  </c:pt>
                  <c:pt idx="137">
                    <c:v>02</c:v>
                  </c:pt>
                  <c:pt idx="138">
                    <c:v>02</c:v>
                  </c:pt>
                  <c:pt idx="139">
                    <c:v>02</c:v>
                  </c:pt>
                  <c:pt idx="140">
                    <c:v>02</c:v>
                  </c:pt>
                  <c:pt idx="141">
                    <c:v>02</c:v>
                  </c:pt>
                  <c:pt idx="142">
                    <c:v>02</c:v>
                  </c:pt>
                  <c:pt idx="143">
                    <c:v>02</c:v>
                  </c:pt>
                  <c:pt idx="144">
                    <c:v>02</c:v>
                  </c:pt>
                  <c:pt idx="145">
                    <c:v>02</c:v>
                  </c:pt>
                  <c:pt idx="146">
                    <c:v>02</c:v>
                  </c:pt>
                  <c:pt idx="147">
                    <c:v>02</c:v>
                  </c:pt>
                  <c:pt idx="148">
                    <c:v>02</c:v>
                  </c:pt>
                  <c:pt idx="149">
                    <c:v>02</c:v>
                  </c:pt>
                  <c:pt idx="150">
                    <c:v>02</c:v>
                  </c:pt>
                  <c:pt idx="151">
                    <c:v>02</c:v>
                  </c:pt>
                  <c:pt idx="152">
                    <c:v>02</c:v>
                  </c:pt>
                  <c:pt idx="153">
                    <c:v>02</c:v>
                  </c:pt>
                  <c:pt idx="154">
                    <c:v>19</c:v>
                  </c:pt>
                  <c:pt idx="155">
                    <c:v>19</c:v>
                  </c:pt>
                  <c:pt idx="156">
                    <c:v>19</c:v>
                  </c:pt>
                </c:lvl>
                <c:lvl>
                  <c:pt idx="1">
                    <c:v>код группы </c:v>
                  </c:pt>
                  <c:pt idx="8">
                    <c:v>3</c:v>
                  </c:pt>
                  <c:pt idx="9">
                    <c:v>1</c:v>
                  </c:pt>
                  <c:pt idx="10">
                    <c:v>1</c:v>
                  </c:pt>
                  <c:pt idx="11">
                    <c:v>1</c:v>
                  </c:pt>
                  <c:pt idx="12">
                    <c:v>1</c:v>
                  </c:pt>
                  <c:pt idx="13">
                    <c:v>1</c:v>
                  </c:pt>
                  <c:pt idx="14">
                    <c:v>1</c:v>
                  </c:pt>
                  <c:pt idx="15">
                    <c:v>1</c:v>
                  </c:pt>
                  <c:pt idx="16">
                    <c:v>1</c:v>
                  </c:pt>
                  <c:pt idx="17">
                    <c:v>1</c:v>
                  </c:pt>
                  <c:pt idx="18">
                    <c:v>1</c:v>
                  </c:pt>
                  <c:pt idx="19">
                    <c:v>1</c:v>
                  </c:pt>
                  <c:pt idx="20">
                    <c:v>1</c:v>
                  </c:pt>
                  <c:pt idx="21">
                    <c:v>1</c:v>
                  </c:pt>
                  <c:pt idx="22">
                    <c:v>1</c:v>
                  </c:pt>
                  <c:pt idx="23">
                    <c:v>1</c:v>
                  </c:pt>
                  <c:pt idx="24">
                    <c:v>1</c:v>
                  </c:pt>
                  <c:pt idx="25">
                    <c:v>1</c:v>
                  </c:pt>
                  <c:pt idx="26">
                    <c:v>1</c:v>
                  </c:pt>
                  <c:pt idx="27">
                    <c:v>1</c:v>
                  </c:pt>
                  <c:pt idx="28">
                    <c:v>1</c:v>
                  </c:pt>
                  <c:pt idx="29">
                    <c:v>1</c:v>
                  </c:pt>
                  <c:pt idx="30">
                    <c:v>1</c:v>
                  </c:pt>
                  <c:pt idx="31">
                    <c:v>1</c:v>
                  </c:pt>
                  <c:pt idx="32">
                    <c:v>1</c:v>
                  </c:pt>
                  <c:pt idx="33">
                    <c:v>1</c:v>
                  </c:pt>
                  <c:pt idx="34">
                    <c:v>1</c:v>
                  </c:pt>
                  <c:pt idx="35">
                    <c:v>1</c:v>
                  </c:pt>
                  <c:pt idx="36">
                    <c:v>1</c:v>
                  </c:pt>
                  <c:pt idx="37">
                    <c:v>1</c:v>
                  </c:pt>
                  <c:pt idx="38">
                    <c:v>1</c:v>
                  </c:pt>
                  <c:pt idx="39">
                    <c:v>1</c:v>
                  </c:pt>
                  <c:pt idx="40">
                    <c:v>1</c:v>
                  </c:pt>
                  <c:pt idx="41">
                    <c:v>1</c:v>
                  </c:pt>
                  <c:pt idx="42">
                    <c:v>1</c:v>
                  </c:pt>
                  <c:pt idx="43">
                    <c:v>1</c:v>
                  </c:pt>
                  <c:pt idx="44">
                    <c:v>1</c:v>
                  </c:pt>
                  <c:pt idx="45">
                    <c:v>1</c:v>
                  </c:pt>
                  <c:pt idx="46">
                    <c:v>1</c:v>
                  </c:pt>
                  <c:pt idx="47">
                    <c:v>1</c:v>
                  </c:pt>
                  <c:pt idx="48">
                    <c:v>1</c:v>
                  </c:pt>
                  <c:pt idx="49">
                    <c:v>1</c:v>
                  </c:pt>
                  <c:pt idx="50">
                    <c:v>1</c:v>
                  </c:pt>
                  <c:pt idx="51">
                    <c:v>1</c:v>
                  </c:pt>
                  <c:pt idx="52">
                    <c:v>1</c:v>
                  </c:pt>
                  <c:pt idx="53">
                    <c:v>1</c:v>
                  </c:pt>
                  <c:pt idx="54">
                    <c:v>1</c:v>
                  </c:pt>
                  <c:pt idx="55">
                    <c:v>1</c:v>
                  </c:pt>
                  <c:pt idx="56">
                    <c:v>1</c:v>
                  </c:pt>
                  <c:pt idx="57">
                    <c:v>1</c:v>
                  </c:pt>
                  <c:pt idx="58">
                    <c:v>1</c:v>
                  </c:pt>
                  <c:pt idx="59">
                    <c:v>1</c:v>
                  </c:pt>
                  <c:pt idx="60">
                    <c:v>1</c:v>
                  </c:pt>
                  <c:pt idx="61">
                    <c:v>1</c:v>
                  </c:pt>
                  <c:pt idx="62">
                    <c:v>1</c:v>
                  </c:pt>
                  <c:pt idx="63">
                    <c:v>1</c:v>
                  </c:pt>
                  <c:pt idx="64">
                    <c:v>1</c:v>
                  </c:pt>
                  <c:pt idx="65">
                    <c:v>1</c:v>
                  </c:pt>
                  <c:pt idx="66">
                    <c:v>1</c:v>
                  </c:pt>
                  <c:pt idx="67">
                    <c:v>1</c:v>
                  </c:pt>
                  <c:pt idx="68">
                    <c:v>1</c:v>
                  </c:pt>
                  <c:pt idx="69">
                    <c:v>1</c:v>
                  </c:pt>
                  <c:pt idx="70">
                    <c:v>1</c:v>
                  </c:pt>
                  <c:pt idx="71">
                    <c:v>1</c:v>
                  </c:pt>
                  <c:pt idx="73">
                    <c:v>2</c:v>
                  </c:pt>
                  <c:pt idx="74">
                    <c:v>2</c:v>
                  </c:pt>
                  <c:pt idx="75">
                    <c:v>2</c:v>
                  </c:pt>
                  <c:pt idx="76">
                    <c:v>2</c:v>
                  </c:pt>
                  <c:pt idx="77">
                    <c:v>2</c:v>
                  </c:pt>
                  <c:pt idx="78">
                    <c:v>2</c:v>
                  </c:pt>
                  <c:pt idx="79">
                    <c:v>2</c:v>
                  </c:pt>
                  <c:pt idx="80">
                    <c:v>2</c:v>
                  </c:pt>
                  <c:pt idx="81">
                    <c:v>2</c:v>
                  </c:pt>
                  <c:pt idx="82">
                    <c:v>2</c:v>
                  </c:pt>
                  <c:pt idx="83">
                    <c:v>2</c:v>
                  </c:pt>
                  <c:pt idx="84">
                    <c:v>2</c:v>
                  </c:pt>
                  <c:pt idx="85">
                    <c:v>2</c:v>
                  </c:pt>
                  <c:pt idx="86">
                    <c:v>2</c:v>
                  </c:pt>
                  <c:pt idx="87">
                    <c:v>2</c:v>
                  </c:pt>
                  <c:pt idx="88">
                    <c:v>2</c:v>
                  </c:pt>
                  <c:pt idx="89">
                    <c:v>2</c:v>
                  </c:pt>
                  <c:pt idx="90">
                    <c:v>2</c:v>
                  </c:pt>
                  <c:pt idx="91">
                    <c:v>2</c:v>
                  </c:pt>
                  <c:pt idx="92">
                    <c:v>2</c:v>
                  </c:pt>
                  <c:pt idx="93">
                    <c:v>2</c:v>
                  </c:pt>
                  <c:pt idx="94">
                    <c:v>2</c:v>
                  </c:pt>
                  <c:pt idx="95">
                    <c:v>2</c:v>
                  </c:pt>
                  <c:pt idx="96">
                    <c:v>2</c:v>
                  </c:pt>
                  <c:pt idx="97">
                    <c:v>2</c:v>
                  </c:pt>
                  <c:pt idx="98">
                    <c:v>2</c:v>
                  </c:pt>
                  <c:pt idx="99">
                    <c:v>2</c:v>
                  </c:pt>
                  <c:pt idx="100">
                    <c:v>2</c:v>
                  </c:pt>
                  <c:pt idx="101">
                    <c:v>2</c:v>
                  </c:pt>
                  <c:pt idx="102">
                    <c:v>2</c:v>
                  </c:pt>
                  <c:pt idx="103">
                    <c:v>2</c:v>
                  </c:pt>
                  <c:pt idx="104">
                    <c:v>2</c:v>
                  </c:pt>
                  <c:pt idx="105">
                    <c:v>2</c:v>
                  </c:pt>
                  <c:pt idx="106">
                    <c:v>2</c:v>
                  </c:pt>
                  <c:pt idx="107">
                    <c:v>2</c:v>
                  </c:pt>
                  <c:pt idx="108">
                    <c:v>2</c:v>
                  </c:pt>
                  <c:pt idx="109">
                    <c:v>2</c:v>
                  </c:pt>
                  <c:pt idx="110">
                    <c:v>2</c:v>
                  </c:pt>
                  <c:pt idx="111">
                    <c:v>2</c:v>
                  </c:pt>
                  <c:pt idx="112">
                    <c:v>2</c:v>
                  </c:pt>
                  <c:pt idx="113">
                    <c:v>2</c:v>
                  </c:pt>
                  <c:pt idx="114">
                    <c:v>2</c:v>
                  </c:pt>
                  <c:pt idx="115">
                    <c:v>2</c:v>
                  </c:pt>
                  <c:pt idx="116">
                    <c:v>2</c:v>
                  </c:pt>
                  <c:pt idx="117">
                    <c:v>2</c:v>
                  </c:pt>
                  <c:pt idx="118">
                    <c:v>2</c:v>
                  </c:pt>
                  <c:pt idx="119">
                    <c:v>2</c:v>
                  </c:pt>
                  <c:pt idx="120">
                    <c:v>2</c:v>
                  </c:pt>
                  <c:pt idx="121">
                    <c:v>2</c:v>
                  </c:pt>
                  <c:pt idx="122">
                    <c:v>2</c:v>
                  </c:pt>
                  <c:pt idx="123">
                    <c:v>2</c:v>
                  </c:pt>
                  <c:pt idx="124">
                    <c:v>2</c:v>
                  </c:pt>
                  <c:pt idx="125">
                    <c:v>2</c:v>
                  </c:pt>
                  <c:pt idx="126">
                    <c:v>2</c:v>
                  </c:pt>
                  <c:pt idx="127">
                    <c:v>2</c:v>
                  </c:pt>
                  <c:pt idx="128">
                    <c:v>2</c:v>
                  </c:pt>
                  <c:pt idx="129">
                    <c:v>2</c:v>
                  </c:pt>
                  <c:pt idx="130">
                    <c:v>2</c:v>
                  </c:pt>
                  <c:pt idx="131">
                    <c:v>2</c:v>
                  </c:pt>
                  <c:pt idx="132">
                    <c:v>2</c:v>
                  </c:pt>
                  <c:pt idx="133">
                    <c:v>2</c:v>
                  </c:pt>
                  <c:pt idx="134">
                    <c:v>2</c:v>
                  </c:pt>
                  <c:pt idx="135">
                    <c:v>2</c:v>
                  </c:pt>
                  <c:pt idx="136">
                    <c:v>2</c:v>
                  </c:pt>
                  <c:pt idx="137">
                    <c:v>2</c:v>
                  </c:pt>
                  <c:pt idx="138">
                    <c:v>2</c:v>
                  </c:pt>
                  <c:pt idx="139">
                    <c:v>2</c:v>
                  </c:pt>
                  <c:pt idx="140">
                    <c:v>2</c:v>
                  </c:pt>
                  <c:pt idx="141">
                    <c:v>2</c:v>
                  </c:pt>
                  <c:pt idx="142">
                    <c:v>2</c:v>
                  </c:pt>
                  <c:pt idx="143">
                    <c:v>2</c:v>
                  </c:pt>
                  <c:pt idx="144">
                    <c:v>2</c:v>
                  </c:pt>
                  <c:pt idx="145">
                    <c:v>2</c:v>
                  </c:pt>
                  <c:pt idx="146">
                    <c:v>2</c:v>
                  </c:pt>
                  <c:pt idx="147">
                    <c:v>2</c:v>
                  </c:pt>
                  <c:pt idx="148">
                    <c:v>2</c:v>
                  </c:pt>
                  <c:pt idx="149">
                    <c:v>2</c:v>
                  </c:pt>
                  <c:pt idx="150">
                    <c:v>2</c:v>
                  </c:pt>
                  <c:pt idx="151">
                    <c:v>2</c:v>
                  </c:pt>
                  <c:pt idx="152">
                    <c:v>2</c:v>
                  </c:pt>
                  <c:pt idx="153">
                    <c:v>2</c:v>
                  </c:pt>
                  <c:pt idx="154">
                    <c:v>2</c:v>
                  </c:pt>
                  <c:pt idx="155">
                    <c:v>2</c:v>
                  </c:pt>
                  <c:pt idx="156">
                    <c:v>2</c:v>
                  </c:pt>
                </c:lvl>
                <c:lvl>
                  <c:pt idx="0">
                    <c:v>Код бюджетной классификации</c:v>
                  </c:pt>
                  <c:pt idx="1">
                    <c:v>код администратора</c:v>
                  </c:pt>
                  <c:pt idx="8">
                    <c:v>2</c:v>
                  </c:pt>
                  <c:pt idx="9">
                    <c:v>000</c:v>
                  </c:pt>
                  <c:pt idx="10">
                    <c:v>182</c:v>
                  </c:pt>
                  <c:pt idx="11">
                    <c:v>000</c:v>
                  </c:pt>
                  <c:pt idx="12">
                    <c:v>182</c:v>
                  </c:pt>
                  <c:pt idx="13">
                    <c:v>182</c:v>
                  </c:pt>
                  <c:pt idx="14">
                    <c:v>182</c:v>
                  </c:pt>
                  <c:pt idx="15">
                    <c:v>182</c:v>
                  </c:pt>
                  <c:pt idx="16">
                    <c:v>182</c:v>
                  </c:pt>
                  <c:pt idx="17">
                    <c:v>000</c:v>
                  </c:pt>
                  <c:pt idx="18">
                    <c:v>182</c:v>
                  </c:pt>
                  <c:pt idx="19">
                    <c:v>182</c:v>
                  </c:pt>
                  <c:pt idx="20">
                    <c:v>182</c:v>
                  </c:pt>
                  <c:pt idx="21">
                    <c:v>182</c:v>
                  </c:pt>
                  <c:pt idx="22">
                    <c:v>182</c:v>
                  </c:pt>
                  <c:pt idx="23">
                    <c:v>182</c:v>
                  </c:pt>
                  <c:pt idx="24">
                    <c:v>000</c:v>
                  </c:pt>
                  <c:pt idx="25">
                    <c:v>182</c:v>
                  </c:pt>
                  <c:pt idx="26">
                    <c:v>182</c:v>
                  </c:pt>
                  <c:pt idx="27">
                    <c:v>182</c:v>
                  </c:pt>
                  <c:pt idx="28">
                    <c:v>182</c:v>
                  </c:pt>
                  <c:pt idx="29">
                    <c:v>182</c:v>
                  </c:pt>
                  <c:pt idx="30">
                    <c:v>000</c:v>
                  </c:pt>
                  <c:pt idx="31">
                    <c:v>182</c:v>
                  </c:pt>
                  <c:pt idx="32">
                    <c:v>000</c:v>
                  </c:pt>
                  <c:pt idx="33">
                    <c:v>111</c:v>
                  </c:pt>
                  <c:pt idx="34">
                    <c:v>111</c:v>
                  </c:pt>
                  <c:pt idx="35">
                    <c:v>111</c:v>
                  </c:pt>
                  <c:pt idx="36">
                    <c:v>111</c:v>
                  </c:pt>
                  <c:pt idx="37">
                    <c:v>111</c:v>
                  </c:pt>
                  <c:pt idx="38">
                    <c:v>111</c:v>
                  </c:pt>
                  <c:pt idx="39">
                    <c:v>000</c:v>
                  </c:pt>
                  <c:pt idx="40">
                    <c:v>048</c:v>
                  </c:pt>
                  <c:pt idx="41">
                    <c:v>048</c:v>
                  </c:pt>
                  <c:pt idx="42">
                    <c:v>048</c:v>
                  </c:pt>
                  <c:pt idx="43">
                    <c:v>048</c:v>
                  </c:pt>
                  <c:pt idx="44">
                    <c:v>048</c:v>
                  </c:pt>
                  <c:pt idx="45">
                    <c:v>000</c:v>
                  </c:pt>
                  <c:pt idx="46">
                    <c:v>137</c:v>
                  </c:pt>
                  <c:pt idx="47">
                    <c:v>137</c:v>
                  </c:pt>
                  <c:pt idx="48">
                    <c:v>000</c:v>
                  </c:pt>
                  <c:pt idx="49">
                    <c:v>111</c:v>
                  </c:pt>
                  <c:pt idx="50">
                    <c:v>111</c:v>
                  </c:pt>
                  <c:pt idx="51">
                    <c:v>111</c:v>
                  </c:pt>
                  <c:pt idx="52">
                    <c:v>111</c:v>
                  </c:pt>
                  <c:pt idx="53">
                    <c:v>000</c:v>
                  </c:pt>
                  <c:pt idx="54">
                    <c:v>006</c:v>
                  </c:pt>
                  <c:pt idx="55">
                    <c:v>006</c:v>
                  </c:pt>
                  <c:pt idx="56">
                    <c:v>006</c:v>
                  </c:pt>
                  <c:pt idx="57">
                    <c:v>439</c:v>
                  </c:pt>
                  <c:pt idx="58">
                    <c:v>439</c:v>
                  </c:pt>
                  <c:pt idx="59">
                    <c:v>439</c:v>
                  </c:pt>
                  <c:pt idx="60">
                    <c:v>439</c:v>
                  </c:pt>
                  <c:pt idx="61">
                    <c:v>439</c:v>
                  </c:pt>
                  <c:pt idx="62">
                    <c:v>102</c:v>
                  </c:pt>
                  <c:pt idx="63">
                    <c:v>439</c:v>
                  </c:pt>
                  <c:pt idx="64">
                    <c:v>439</c:v>
                  </c:pt>
                  <c:pt idx="65">
                    <c:v>439</c:v>
                  </c:pt>
                  <c:pt idx="66">
                    <c:v>111</c:v>
                  </c:pt>
                  <c:pt idx="67">
                    <c:v>188</c:v>
                  </c:pt>
                  <c:pt idx="68">
                    <c:v>182</c:v>
                  </c:pt>
                  <c:pt idx="69">
                    <c:v>031</c:v>
                  </c:pt>
                  <c:pt idx="70">
                    <c:v>000</c:v>
                  </c:pt>
                  <c:pt idx="71">
                    <c:v>111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094</c:v>
                  </c:pt>
                  <c:pt idx="76">
                    <c:v>000</c:v>
                  </c:pt>
                  <c:pt idx="77">
                    <c:v>094</c:v>
                  </c:pt>
                  <c:pt idx="78">
                    <c:v>094</c:v>
                  </c:pt>
                  <c:pt idx="79">
                    <c:v>094</c:v>
                  </c:pt>
                  <c:pt idx="80">
                    <c:v>094</c:v>
                  </c:pt>
                  <c:pt idx="81">
                    <c:v>000</c:v>
                  </c:pt>
                  <c:pt idx="82">
                    <c:v>000</c:v>
                  </c:pt>
                  <c:pt idx="83">
                    <c:v>094</c:v>
                  </c:pt>
                  <c:pt idx="84">
                    <c:v>094</c:v>
                  </c:pt>
                  <c:pt idx="85">
                    <c:v>094</c:v>
                  </c:pt>
                  <c:pt idx="86">
                    <c:v>094</c:v>
                  </c:pt>
                  <c:pt idx="87">
                    <c:v>094</c:v>
                  </c:pt>
                  <c:pt idx="88">
                    <c:v>000</c:v>
                  </c:pt>
                  <c:pt idx="89">
                    <c:v>094</c:v>
                  </c:pt>
                  <c:pt idx="90">
                    <c:v>094</c:v>
                  </c:pt>
                  <c:pt idx="91">
                    <c:v>094</c:v>
                  </c:pt>
                  <c:pt idx="92">
                    <c:v>094</c:v>
                  </c:pt>
                  <c:pt idx="93">
                    <c:v>091</c:v>
                  </c:pt>
                  <c:pt idx="94">
                    <c:v>094</c:v>
                  </c:pt>
                  <c:pt idx="95">
                    <c:v>094</c:v>
                  </c:pt>
                  <c:pt idx="96">
                    <c:v>094</c:v>
                  </c:pt>
                  <c:pt idx="97">
                    <c:v>094</c:v>
                  </c:pt>
                  <c:pt idx="98">
                    <c:v>094</c:v>
                  </c:pt>
                  <c:pt idx="99">
                    <c:v>094</c:v>
                  </c:pt>
                  <c:pt idx="100">
                    <c:v>094</c:v>
                  </c:pt>
                  <c:pt idx="101">
                    <c:v>094</c:v>
                  </c:pt>
                  <c:pt idx="102">
                    <c:v>000</c:v>
                  </c:pt>
                  <c:pt idx="103">
                    <c:v>000</c:v>
                  </c:pt>
                  <c:pt idx="104">
                    <c:v>094</c:v>
                  </c:pt>
                  <c:pt idx="105">
                    <c:v>094</c:v>
                  </c:pt>
                  <c:pt idx="106">
                    <c:v>094</c:v>
                  </c:pt>
                  <c:pt idx="107">
                    <c:v>094</c:v>
                  </c:pt>
                  <c:pt idx="108">
                    <c:v>094</c:v>
                  </c:pt>
                  <c:pt idx="109">
                    <c:v>094</c:v>
                  </c:pt>
                  <c:pt idx="110">
                    <c:v>094</c:v>
                  </c:pt>
                  <c:pt idx="111">
                    <c:v>094</c:v>
                  </c:pt>
                  <c:pt idx="112">
                    <c:v>094</c:v>
                  </c:pt>
                  <c:pt idx="113">
                    <c:v>094</c:v>
                  </c:pt>
                  <c:pt idx="114">
                    <c:v>094</c:v>
                  </c:pt>
                  <c:pt idx="115">
                    <c:v>094</c:v>
                  </c:pt>
                  <c:pt idx="116">
                    <c:v>094</c:v>
                  </c:pt>
                  <c:pt idx="117">
                    <c:v>094</c:v>
                  </c:pt>
                  <c:pt idx="118">
                    <c:v>094</c:v>
                  </c:pt>
                  <c:pt idx="119">
                    <c:v>094</c:v>
                  </c:pt>
                  <c:pt idx="120">
                    <c:v>094</c:v>
                  </c:pt>
                  <c:pt idx="121">
                    <c:v>094</c:v>
                  </c:pt>
                  <c:pt idx="122">
                    <c:v>094</c:v>
                  </c:pt>
                  <c:pt idx="123">
                    <c:v>094</c:v>
                  </c:pt>
                  <c:pt idx="124">
                    <c:v>094</c:v>
                  </c:pt>
                  <c:pt idx="125">
                    <c:v>094</c:v>
                  </c:pt>
                  <c:pt idx="126">
                    <c:v>094</c:v>
                  </c:pt>
                  <c:pt idx="127">
                    <c:v>000</c:v>
                  </c:pt>
                  <c:pt idx="128">
                    <c:v>094</c:v>
                  </c:pt>
                  <c:pt idx="129">
                    <c:v>094</c:v>
                  </c:pt>
                  <c:pt idx="130">
                    <c:v>094</c:v>
                  </c:pt>
                  <c:pt idx="131">
                    <c:v>094</c:v>
                  </c:pt>
                  <c:pt idx="132">
                    <c:v>094</c:v>
                  </c:pt>
                  <c:pt idx="133">
                    <c:v>094</c:v>
                  </c:pt>
                  <c:pt idx="134">
                    <c:v>094</c:v>
                  </c:pt>
                  <c:pt idx="135">
                    <c:v>094</c:v>
                  </c:pt>
                  <c:pt idx="136">
                    <c:v>094</c:v>
                  </c:pt>
                  <c:pt idx="137">
                    <c:v>094</c:v>
                  </c:pt>
                  <c:pt idx="138">
                    <c:v>094</c:v>
                  </c:pt>
                  <c:pt idx="139">
                    <c:v>000</c:v>
                  </c:pt>
                  <c:pt idx="140">
                    <c:v>000</c:v>
                  </c:pt>
                  <c:pt idx="141">
                    <c:v>049</c:v>
                  </c:pt>
                  <c:pt idx="142">
                    <c:v>049</c:v>
                  </c:pt>
                  <c:pt idx="143">
                    <c:v>049</c:v>
                  </c:pt>
                  <c:pt idx="144">
                    <c:v>049</c:v>
                  </c:pt>
                  <c:pt idx="145">
                    <c:v>049</c:v>
                  </c:pt>
                  <c:pt idx="146">
                    <c:v>049</c:v>
                  </c:pt>
                  <c:pt idx="147">
                    <c:v>049</c:v>
                  </c:pt>
                  <c:pt idx="148">
                    <c:v>049</c:v>
                  </c:pt>
                  <c:pt idx="149">
                    <c:v>049</c:v>
                  </c:pt>
                  <c:pt idx="150">
                    <c:v>049</c:v>
                  </c:pt>
                  <c:pt idx="151">
                    <c:v>049</c:v>
                  </c:pt>
                  <c:pt idx="152">
                    <c:v>049</c:v>
                  </c:pt>
                  <c:pt idx="153">
                    <c:v>049</c:v>
                  </c:pt>
                  <c:pt idx="154">
                    <c:v>000</c:v>
                  </c:pt>
                  <c:pt idx="155">
                    <c:v>000</c:v>
                  </c:pt>
                  <c:pt idx="156">
                    <c:v>000</c:v>
                  </c:pt>
                </c:lvl>
                <c:lvl>
                  <c:pt idx="0">
                    <c:v>№ строки</c:v>
                  </c:pt>
                  <c:pt idx="8">
                    <c:v>1</c:v>
                  </c:pt>
                  <c:pt idx="9">
                    <c:v>1</c:v>
                  </c:pt>
                  <c:pt idx="10">
                    <c:v>2</c:v>
                  </c:pt>
                  <c:pt idx="11">
                    <c:v>3</c:v>
                  </c:pt>
                  <c:pt idx="12">
                    <c:v>4</c:v>
                  </c:pt>
                  <c:pt idx="13">
                    <c:v>5</c:v>
                  </c:pt>
                  <c:pt idx="14">
                    <c:v>6</c:v>
                  </c:pt>
                  <c:pt idx="15">
                    <c:v>7</c:v>
                  </c:pt>
                  <c:pt idx="16">
                    <c:v>8</c:v>
                  </c:pt>
                  <c:pt idx="17">
                    <c:v>9</c:v>
                  </c:pt>
                  <c:pt idx="18">
                    <c:v>10</c:v>
                  </c:pt>
                  <c:pt idx="19">
                    <c:v>11</c:v>
                  </c:pt>
                  <c:pt idx="20">
                    <c:v>12</c:v>
                  </c:pt>
                  <c:pt idx="21">
                    <c:v>13</c:v>
                  </c:pt>
                  <c:pt idx="22">
                    <c:v>14</c:v>
                  </c:pt>
                  <c:pt idx="23">
                    <c:v>15</c:v>
                  </c:pt>
                  <c:pt idx="24">
                    <c:v>16</c:v>
                  </c:pt>
                  <c:pt idx="25">
                    <c:v>17</c:v>
                  </c:pt>
                  <c:pt idx="26">
                    <c:v>18</c:v>
                  </c:pt>
                  <c:pt idx="27">
                    <c:v>19</c:v>
                  </c:pt>
                  <c:pt idx="28">
                    <c:v>20</c:v>
                  </c:pt>
                  <c:pt idx="29">
                    <c:v>21</c:v>
                  </c:pt>
                  <c:pt idx="30">
                    <c:v>22</c:v>
                  </c:pt>
                  <c:pt idx="31">
                    <c:v>23</c:v>
                  </c:pt>
                  <c:pt idx="32">
                    <c:v>24</c:v>
                  </c:pt>
                  <c:pt idx="33">
                    <c:v>25</c:v>
                  </c:pt>
                  <c:pt idx="34">
                    <c:v>26</c:v>
                  </c:pt>
                  <c:pt idx="35">
                    <c:v>27</c:v>
                  </c:pt>
                  <c:pt idx="36">
                    <c:v>28</c:v>
                  </c:pt>
                  <c:pt idx="37">
                    <c:v>29</c:v>
                  </c:pt>
                  <c:pt idx="38">
                    <c:v>30</c:v>
                  </c:pt>
                  <c:pt idx="39">
                    <c:v>31</c:v>
                  </c:pt>
                  <c:pt idx="40">
                    <c:v>32</c:v>
                  </c:pt>
                  <c:pt idx="41">
                    <c:v>33</c:v>
                  </c:pt>
                  <c:pt idx="42">
                    <c:v>34</c:v>
                  </c:pt>
                  <c:pt idx="43">
                    <c:v>35</c:v>
                  </c:pt>
                  <c:pt idx="44">
                    <c:v>36</c:v>
                  </c:pt>
                  <c:pt idx="45">
                    <c:v>37</c:v>
                  </c:pt>
                  <c:pt idx="46">
                    <c:v>38</c:v>
                  </c:pt>
                  <c:pt idx="47">
                    <c:v>39</c:v>
                  </c:pt>
                  <c:pt idx="48">
                    <c:v>40</c:v>
                  </c:pt>
                  <c:pt idx="49">
                    <c:v>41</c:v>
                  </c:pt>
                  <c:pt idx="50">
                    <c:v>42</c:v>
                  </c:pt>
                  <c:pt idx="51">
                    <c:v>43</c:v>
                  </c:pt>
                  <c:pt idx="52">
                    <c:v>44</c:v>
                  </c:pt>
                  <c:pt idx="53">
                    <c:v>45</c:v>
                  </c:pt>
                  <c:pt idx="54">
                    <c:v>46</c:v>
                  </c:pt>
                  <c:pt idx="55">
                    <c:v>47</c:v>
                  </c:pt>
                  <c:pt idx="56">
                    <c:v>48</c:v>
                  </c:pt>
                  <c:pt idx="57">
                    <c:v>49</c:v>
                  </c:pt>
                  <c:pt idx="58">
                    <c:v>50</c:v>
                  </c:pt>
                  <c:pt idx="59">
                    <c:v>51</c:v>
                  </c:pt>
                  <c:pt idx="60">
                    <c:v>52</c:v>
                  </c:pt>
                  <c:pt idx="61">
                    <c:v>53</c:v>
                  </c:pt>
                  <c:pt idx="62">
                    <c:v>54</c:v>
                  </c:pt>
                  <c:pt idx="63">
                    <c:v>55</c:v>
                  </c:pt>
                  <c:pt idx="64">
                    <c:v>56</c:v>
                  </c:pt>
                  <c:pt idx="65">
                    <c:v>57</c:v>
                  </c:pt>
                  <c:pt idx="66">
                    <c:v>58</c:v>
                  </c:pt>
                  <c:pt idx="67">
                    <c:v>59</c:v>
                  </c:pt>
                  <c:pt idx="68">
                    <c:v>60</c:v>
                  </c:pt>
                  <c:pt idx="69">
                    <c:v>61</c:v>
                  </c:pt>
                  <c:pt idx="70">
                    <c:v>62</c:v>
                  </c:pt>
                  <c:pt idx="71">
                    <c:v>63</c:v>
                  </c:pt>
                  <c:pt idx="72">
                    <c:v>64</c:v>
                  </c:pt>
                  <c:pt idx="73">
                    <c:v>65</c:v>
                  </c:pt>
                  <c:pt idx="74">
                    <c:v>66</c:v>
                  </c:pt>
                  <c:pt idx="75">
                    <c:v>67</c:v>
                  </c:pt>
                  <c:pt idx="76">
                    <c:v>68</c:v>
                  </c:pt>
                  <c:pt idx="77">
                    <c:v>69</c:v>
                  </c:pt>
                  <c:pt idx="78">
                    <c:v>70</c:v>
                  </c:pt>
                  <c:pt idx="79">
                    <c:v>71</c:v>
                  </c:pt>
                  <c:pt idx="80">
                    <c:v>72</c:v>
                  </c:pt>
                  <c:pt idx="81">
                    <c:v>73</c:v>
                  </c:pt>
                  <c:pt idx="82">
                    <c:v>74</c:v>
                  </c:pt>
                  <c:pt idx="83">
                    <c:v>75</c:v>
                  </c:pt>
                  <c:pt idx="84">
                    <c:v>76</c:v>
                  </c:pt>
                  <c:pt idx="85">
                    <c:v>77</c:v>
                  </c:pt>
                  <c:pt idx="86">
                    <c:v>78</c:v>
                  </c:pt>
                  <c:pt idx="87">
                    <c:v>79</c:v>
                  </c:pt>
                  <c:pt idx="88">
                    <c:v>80</c:v>
                  </c:pt>
                  <c:pt idx="89">
                    <c:v>81</c:v>
                  </c:pt>
                  <c:pt idx="90">
                    <c:v>82</c:v>
                  </c:pt>
                  <c:pt idx="91">
                    <c:v>83</c:v>
                  </c:pt>
                  <c:pt idx="92">
                    <c:v>84</c:v>
                  </c:pt>
                  <c:pt idx="93">
                    <c:v>85</c:v>
                  </c:pt>
                  <c:pt idx="94">
                    <c:v>86</c:v>
                  </c:pt>
                  <c:pt idx="95">
                    <c:v>87</c:v>
                  </c:pt>
                  <c:pt idx="96">
                    <c:v>88</c:v>
                  </c:pt>
                  <c:pt idx="97">
                    <c:v>89</c:v>
                  </c:pt>
                  <c:pt idx="98">
                    <c:v>90</c:v>
                  </c:pt>
                  <c:pt idx="99">
                    <c:v>91</c:v>
                  </c:pt>
                  <c:pt idx="100">
                    <c:v>92</c:v>
                  </c:pt>
                  <c:pt idx="101">
                    <c:v>93</c:v>
                  </c:pt>
                  <c:pt idx="102">
                    <c:v>94</c:v>
                  </c:pt>
                  <c:pt idx="103">
                    <c:v>95</c:v>
                  </c:pt>
                  <c:pt idx="104">
                    <c:v>96</c:v>
                  </c:pt>
                  <c:pt idx="105">
                    <c:v>97</c:v>
                  </c:pt>
                  <c:pt idx="106">
                    <c:v>98</c:v>
                  </c:pt>
                  <c:pt idx="107">
                    <c:v>99</c:v>
                  </c:pt>
                  <c:pt idx="108">
                    <c:v>100</c:v>
                  </c:pt>
                  <c:pt idx="109">
                    <c:v>101</c:v>
                  </c:pt>
                  <c:pt idx="110">
                    <c:v>102</c:v>
                  </c:pt>
                  <c:pt idx="111">
                    <c:v>103</c:v>
                  </c:pt>
                  <c:pt idx="112">
                    <c:v>104</c:v>
                  </c:pt>
                  <c:pt idx="113">
                    <c:v>105</c:v>
                  </c:pt>
                  <c:pt idx="114">
                    <c:v>106</c:v>
                  </c:pt>
                  <c:pt idx="115">
                    <c:v>107</c:v>
                  </c:pt>
                  <c:pt idx="116">
                    <c:v>108</c:v>
                  </c:pt>
                  <c:pt idx="117">
                    <c:v>109</c:v>
                  </c:pt>
                  <c:pt idx="118">
                    <c:v>110</c:v>
                  </c:pt>
                  <c:pt idx="119">
                    <c:v>111</c:v>
                  </c:pt>
                  <c:pt idx="120">
                    <c:v>112</c:v>
                  </c:pt>
                  <c:pt idx="121">
                    <c:v>113</c:v>
                  </c:pt>
                  <c:pt idx="122">
                    <c:v>114</c:v>
                  </c:pt>
                  <c:pt idx="123">
                    <c:v>115</c:v>
                  </c:pt>
                  <c:pt idx="124">
                    <c:v>116</c:v>
                  </c:pt>
                  <c:pt idx="125">
                    <c:v>117</c:v>
                  </c:pt>
                  <c:pt idx="126">
                    <c:v>118</c:v>
                  </c:pt>
                  <c:pt idx="127">
                    <c:v>119</c:v>
                  </c:pt>
                  <c:pt idx="128">
                    <c:v>120</c:v>
                  </c:pt>
                  <c:pt idx="129">
                    <c:v>121</c:v>
                  </c:pt>
                  <c:pt idx="130">
                    <c:v>122</c:v>
                  </c:pt>
                  <c:pt idx="131">
                    <c:v>123</c:v>
                  </c:pt>
                  <c:pt idx="132">
                    <c:v>124</c:v>
                  </c:pt>
                  <c:pt idx="133">
                    <c:v>125</c:v>
                  </c:pt>
                  <c:pt idx="134">
                    <c:v>126</c:v>
                  </c:pt>
                  <c:pt idx="135">
                    <c:v>127</c:v>
                  </c:pt>
                  <c:pt idx="136">
                    <c:v>128</c:v>
                  </c:pt>
                  <c:pt idx="137">
                    <c:v>129</c:v>
                  </c:pt>
                  <c:pt idx="138">
                    <c:v>130</c:v>
                  </c:pt>
                  <c:pt idx="139">
                    <c:v>131</c:v>
                  </c:pt>
                  <c:pt idx="140">
                    <c:v>132</c:v>
                  </c:pt>
                  <c:pt idx="141">
                    <c:v>133</c:v>
                  </c:pt>
                  <c:pt idx="142">
                    <c:v>134</c:v>
                  </c:pt>
                  <c:pt idx="143">
                    <c:v>135</c:v>
                  </c:pt>
                  <c:pt idx="144">
                    <c:v>136</c:v>
                  </c:pt>
                  <c:pt idx="145">
                    <c:v>137</c:v>
                  </c:pt>
                  <c:pt idx="146">
                    <c:v>138</c:v>
                  </c:pt>
                  <c:pt idx="147">
                    <c:v>139</c:v>
                  </c:pt>
                  <c:pt idx="148">
                    <c:v>140</c:v>
                  </c:pt>
                  <c:pt idx="149">
                    <c:v>141</c:v>
                  </c:pt>
                  <c:pt idx="150">
                    <c:v>142</c:v>
                  </c:pt>
                  <c:pt idx="151">
                    <c:v>143</c:v>
                  </c:pt>
                  <c:pt idx="152">
                    <c:v>144</c:v>
                  </c:pt>
                  <c:pt idx="153">
                    <c:v>145</c:v>
                  </c:pt>
                  <c:pt idx="154">
                    <c:v>146</c:v>
                  </c:pt>
                  <c:pt idx="155">
                    <c:v>147</c:v>
                  </c:pt>
                  <c:pt idx="156">
                    <c:v>148</c:v>
                  </c:pt>
                </c:lvl>
              </c:multiLvlStrCache>
            </c:multiLvlStrRef>
          </c:cat>
          <c:val>
            <c:numRef>
              <c:f>Лист2!$V$6:$V$163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Лист2!$W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cat>
            <c:multiLvlStrRef>
              <c:f>Лист2!$A$6:$O$163</c:f>
              <c:multiLvlStrCache>
                <c:ptCount val="158"/>
                <c:lvl>
                  <c:pt idx="0">
                    <c:v>Сумма на         2025  год</c:v>
                  </c:pt>
                  <c:pt idx="8">
                    <c:v>13</c:v>
                  </c:pt>
                  <c:pt idx="9">
                    <c:v>391,595.8</c:v>
                  </c:pt>
                  <c:pt idx="10">
                    <c:v>372,527.2</c:v>
                  </c:pt>
                  <c:pt idx="11">
                    <c:v>71,700.4</c:v>
                  </c:pt>
                  <c:pt idx="12">
                    <c:v>71,700.4</c:v>
                  </c:pt>
                  <c:pt idx="13">
                    <c:v>8,944.0</c:v>
                  </c:pt>
                  <c:pt idx="14">
                    <c:v>0.0</c:v>
                  </c:pt>
                  <c:pt idx="15">
                    <c:v>13,919.4</c:v>
                  </c:pt>
                  <c:pt idx="16">
                    <c:v>48,837.0</c:v>
                  </c:pt>
                  <c:pt idx="17">
                    <c:v>300,826.8</c:v>
                  </c:pt>
                  <c:pt idx="18">
                    <c:v>298,785.2</c:v>
                  </c:pt>
                  <c:pt idx="19">
                    <c:v>8.5</c:v>
                  </c:pt>
                  <c:pt idx="20">
                    <c:v>240.0</c:v>
                  </c:pt>
                  <c:pt idx="21">
                    <c:v>0.0</c:v>
                  </c:pt>
                  <c:pt idx="22">
                    <c:v>1,758.1</c:v>
                  </c:pt>
                  <c:pt idx="23">
                    <c:v>35.0</c:v>
                  </c:pt>
                  <c:pt idx="24">
                    <c:v>8,871.6</c:v>
                  </c:pt>
                  <c:pt idx="25">
                    <c:v>4,767.3</c:v>
                  </c:pt>
                  <c:pt idx="26">
                    <c:v>336*9,2</c:v>
                  </c:pt>
                  <c:pt idx="27">
                    <c:v>0.0</c:v>
                  </c:pt>
                  <c:pt idx="28">
                    <c:v>185.1</c:v>
                  </c:pt>
                  <c:pt idx="29">
                    <c:v>550.0</c:v>
                  </c:pt>
                  <c:pt idx="30">
                    <c:v>790.0</c:v>
                  </c:pt>
                  <c:pt idx="31">
                    <c:v>790.0</c:v>
                  </c:pt>
                  <c:pt idx="32">
                    <c:v>5,805.0</c:v>
                  </c:pt>
                  <c:pt idx="33">
                    <c:v>5,200.0</c:v>
                  </c:pt>
                  <c:pt idx="34">
                    <c:v>350.0</c:v>
                  </c:pt>
                  <c:pt idx="35">
                    <c:v>230.0</c:v>
                  </c:pt>
                  <c:pt idx="36">
                    <c:v>10.0</c:v>
                  </c:pt>
                  <c:pt idx="37">
                    <c:v>1.0</c:v>
                  </c:pt>
                  <c:pt idx="38">
                    <c:v>14.0</c:v>
                  </c:pt>
                  <c:pt idx="39">
                    <c:v>1,465.0</c:v>
                  </c:pt>
                  <c:pt idx="40">
                    <c:v>494.0</c:v>
                  </c:pt>
                  <c:pt idx="41">
                    <c:v>0.0</c:v>
                  </c:pt>
                  <c:pt idx="42">
                    <c:v>971.0</c:v>
                  </c:pt>
                  <c:pt idx="43">
                    <c:v>921.0</c:v>
                  </c:pt>
                  <c:pt idx="44">
                    <c:v>50.0</c:v>
                  </c:pt>
                  <c:pt idx="45">
                    <c:v>1,637.2</c:v>
                  </c:pt>
                  <c:pt idx="46">
                    <c:v>1,114.0</c:v>
                  </c:pt>
                  <c:pt idx="47">
                    <c:v>523.2</c:v>
                  </c:pt>
                  <c:pt idx="48">
                    <c:v>200.0</c:v>
                  </c:pt>
                  <c:pt idx="49">
                    <c:v>0.0</c:v>
                  </c:pt>
                  <c:pt idx="50">
                    <c:v>200.0</c:v>
                  </c:pt>
                  <c:pt idx="51">
                    <c:v>0.0</c:v>
                  </c:pt>
                  <c:pt idx="52">
                    <c:v>0.0</c:v>
                  </c:pt>
                  <c:pt idx="53">
                    <c:v>299.8</c:v>
                  </c:pt>
                  <c:pt idx="54">
                    <c:v>4.0</c:v>
                  </c:pt>
                  <c:pt idx="55">
                    <c:v>59.8</c:v>
                  </c:pt>
                  <c:pt idx="56">
                    <c:v>13.0</c:v>
                  </c:pt>
                  <c:pt idx="57">
                    <c:v>0.0</c:v>
                  </c:pt>
                  <c:pt idx="58">
                    <c:v>0.0</c:v>
                  </c:pt>
                  <c:pt idx="59">
                    <c:v>40.0</c:v>
                  </c:pt>
                  <c:pt idx="60">
                    <c:v>20.0</c:v>
                  </c:pt>
                  <c:pt idx="61">
                    <c:v>16.0</c:v>
                  </c:pt>
                  <c:pt idx="62">
                    <c:v>0.0</c:v>
                  </c:pt>
                  <c:pt idx="63">
                    <c:v>1.0</c:v>
                  </c:pt>
                  <c:pt idx="64">
                    <c:v>1.0</c:v>
                  </c:pt>
                  <c:pt idx="65">
                    <c:v>70.0</c:v>
                  </c:pt>
                  <c:pt idx="66">
                    <c:v>3.0</c:v>
                  </c:pt>
                  <c:pt idx="67">
                    <c:v>0.0</c:v>
                  </c:pt>
                  <c:pt idx="68">
                    <c:v>0.0</c:v>
                  </c:pt>
                  <c:pt idx="69">
                    <c:v>72.0</c:v>
                  </c:pt>
                  <c:pt idx="70">
                    <c:v>0.0</c:v>
                  </c:pt>
                  <c:pt idx="71">
                    <c:v>0.0</c:v>
                  </c:pt>
                  <c:pt idx="72">
                    <c:v>391,595.8</c:v>
                  </c:pt>
                  <c:pt idx="73">
                    <c:v>369,955.4</c:v>
                  </c:pt>
                  <c:pt idx="74">
                    <c:v>369,955.4</c:v>
                  </c:pt>
                  <c:pt idx="75">
                    <c:v>104,391.8</c:v>
                  </c:pt>
                  <c:pt idx="76">
                    <c:v>49,306.3</c:v>
                  </c:pt>
                  <c:pt idx="77">
                    <c:v>49,306.3</c:v>
                  </c:pt>
                  <c:pt idx="78">
                    <c:v>55,085.5</c:v>
                  </c:pt>
                  <c:pt idx="79">
                    <c:v>55,085.5</c:v>
                  </c:pt>
                  <c:pt idx="80">
                    <c:v>0.0</c:v>
                  </c:pt>
                  <c:pt idx="81">
                    <c:v>7,556.5</c:v>
                  </c:pt>
                  <c:pt idx="82">
                    <c:v>4,475.9</c:v>
                  </c:pt>
                  <c:pt idx="83">
                    <c:v>0.0</c:v>
                  </c:pt>
                  <c:pt idx="84">
                    <c:v>4,291.1</c:v>
                  </c:pt>
                  <c:pt idx="85">
                    <c:v>0.0</c:v>
                  </c:pt>
                  <c:pt idx="86">
                    <c:v>0.0</c:v>
                  </c:pt>
                  <c:pt idx="87">
                    <c:v>184.8</c:v>
                  </c:pt>
                  <c:pt idx="88">
                    <c:v>3,080.6</c:v>
                  </c:pt>
                  <c:pt idx="89">
                    <c:v>0.0</c:v>
                  </c:pt>
                  <c:pt idx="90">
                    <c:v>0.0</c:v>
                  </c:pt>
                  <c:pt idx="91">
                    <c:v>193.1</c:v>
                  </c:pt>
                  <c:pt idx="92">
                    <c:v>0.0</c:v>
                  </c:pt>
                  <c:pt idx="93">
                    <c:v>0.0</c:v>
                  </c:pt>
                  <c:pt idx="94">
                    <c:v>212.1</c:v>
                  </c:pt>
                  <c:pt idx="95">
                    <c:v>0.0</c:v>
                  </c:pt>
                  <c:pt idx="96">
                    <c:v>1,044.0</c:v>
                  </c:pt>
                  <c:pt idx="97">
                    <c:v>676.5</c:v>
                  </c:pt>
                  <c:pt idx="98">
                    <c:v>954.9</c:v>
                  </c:pt>
                  <c:pt idx="99">
                    <c:v>0.0</c:v>
                  </c:pt>
                  <c:pt idx="100">
                    <c:v>0.0</c:v>
                  </c:pt>
                  <c:pt idx="101">
                    <c:v>0.0</c:v>
                  </c:pt>
                  <c:pt idx="102">
                    <c:v>230,549.9</c:v>
                  </c:pt>
                  <c:pt idx="103">
                    <c:v>228,926.3</c:v>
                  </c:pt>
                  <c:pt idx="104">
                    <c:v>925.3</c:v>
                  </c:pt>
                  <c:pt idx="105">
                    <c:v>19,014.2</c:v>
                  </c:pt>
                  <c:pt idx="106">
                    <c:v>23,885.1</c:v>
                  </c:pt>
                  <c:pt idx="107">
                    <c:v>44.5</c:v>
                  </c:pt>
                  <c:pt idx="108">
                    <c:v>43.6</c:v>
                  </c:pt>
                  <c:pt idx="109">
                    <c:v>2,805.1</c:v>
                  </c:pt>
                  <c:pt idx="110">
                    <c:v>494.8</c:v>
                  </c:pt>
                  <c:pt idx="111">
                    <c:v>147.3</c:v>
                  </c:pt>
                  <c:pt idx="112">
                    <c:v>2,035.0</c:v>
                  </c:pt>
                  <c:pt idx="113">
                    <c:v>70.6</c:v>
                  </c:pt>
                  <c:pt idx="114">
                    <c:v>125,484.5</c:v>
                  </c:pt>
                  <c:pt idx="115">
                    <c:v>6,476.8</c:v>
                  </c:pt>
                  <c:pt idx="116">
                    <c:v>606.1</c:v>
                  </c:pt>
                  <c:pt idx="117">
                    <c:v>13,183.6</c:v>
                  </c:pt>
                  <c:pt idx="118">
                    <c:v>24,368.4</c:v>
                  </c:pt>
                  <c:pt idx="119">
                    <c:v>5,808.4</c:v>
                  </c:pt>
                  <c:pt idx="120">
                    <c:v>919.7</c:v>
                  </c:pt>
                  <c:pt idx="121">
                    <c:v>2,560.7</c:v>
                  </c:pt>
                  <c:pt idx="122">
                    <c:v>52.6</c:v>
                  </c:pt>
                  <c:pt idx="123">
                    <c:v>149.5</c:v>
                  </c:pt>
                  <c:pt idx="124">
                    <c:v>1,474.1</c:v>
                  </c:pt>
                  <c:pt idx="125">
                    <c:v>1,473.6</c:v>
                  </c:pt>
                  <c:pt idx="126">
                    <c:v>0.5</c:v>
                  </c:pt>
                  <c:pt idx="127">
                    <c:v>27,457.2</c:v>
                  </c:pt>
                  <c:pt idx="128">
                    <c:v>27,457.2</c:v>
                  </c:pt>
                  <c:pt idx="129">
                    <c:v>4,997.8</c:v>
                  </c:pt>
                  <c:pt idx="130">
                    <c:v>244.2</c:v>
                  </c:pt>
                  <c:pt idx="131">
                    <c:v>244.2</c:v>
                  </c:pt>
                  <c:pt idx="132">
                    <c:v>161.0</c:v>
                  </c:pt>
                  <c:pt idx="133">
                    <c:v>698.5</c:v>
                  </c:pt>
                  <c:pt idx="134">
                    <c:v>8,827.4</c:v>
                  </c:pt>
                  <c:pt idx="135">
                    <c:v>12,284.1</c:v>
                  </c:pt>
                  <c:pt idx="136">
                    <c:v>0.0</c:v>
                  </c:pt>
                  <c:pt idx="137">
                    <c:v>0.0</c:v>
                  </c:pt>
                  <c:pt idx="138">
                    <c:v>0.0</c:v>
                  </c:pt>
                  <c:pt idx="139">
                    <c:v>0.0</c:v>
                  </c:pt>
                  <c:pt idx="140">
                    <c:v>0.0</c:v>
                  </c:pt>
                  <c:pt idx="141">
                    <c:v>0.0</c:v>
                  </c:pt>
                  <c:pt idx="142">
                    <c:v>0.0</c:v>
                  </c:pt>
                  <c:pt idx="143">
                    <c:v>0.0</c:v>
                  </c:pt>
                  <c:pt idx="144">
                    <c:v>0.0</c:v>
                  </c:pt>
                  <c:pt idx="145">
                    <c:v>0.0</c:v>
                  </c:pt>
                  <c:pt idx="146">
                    <c:v>0.0</c:v>
                  </c:pt>
                  <c:pt idx="147">
                    <c:v>0.0</c:v>
                  </c:pt>
                  <c:pt idx="148">
                    <c:v>0.0</c:v>
                  </c:pt>
                  <c:pt idx="149">
                    <c:v>0.0</c:v>
                  </c:pt>
                  <c:pt idx="150">
                    <c:v>0.0</c:v>
                  </c:pt>
                  <c:pt idx="151">
                    <c:v>0.0</c:v>
                  </c:pt>
                  <c:pt idx="152">
                    <c:v>0.0</c:v>
                  </c:pt>
                  <c:pt idx="153">
                    <c:v>0.0</c:v>
                  </c:pt>
                  <c:pt idx="154">
                    <c:v>0.0</c:v>
                  </c:pt>
                  <c:pt idx="155">
                    <c:v>0.0</c:v>
                  </c:pt>
                  <c:pt idx="156">
                    <c:v>0.0</c:v>
                  </c:pt>
                  <c:pt idx="157">
                    <c:v>761,551.2</c:v>
                  </c:pt>
                </c:lvl>
                <c:lvl>
                  <c:pt idx="0">
                    <c:v>Сумма на         2024  год</c:v>
                  </c:pt>
                  <c:pt idx="8">
                    <c:v>12</c:v>
                  </c:pt>
                  <c:pt idx="9">
                    <c:v>372,434.8</c:v>
                  </c:pt>
                  <c:pt idx="10">
                    <c:v>352,606.2</c:v>
                  </c:pt>
                  <c:pt idx="11">
                    <c:v>63,323.8</c:v>
                  </c:pt>
                  <c:pt idx="12">
                    <c:v>63,323.8</c:v>
                  </c:pt>
                  <c:pt idx="13">
                    <c:v>8,600.0</c:v>
                  </c:pt>
                  <c:pt idx="14">
                    <c:v>0.0</c:v>
                  </c:pt>
                  <c:pt idx="15">
                    <c:v>22,220.0</c:v>
                  </c:pt>
                  <c:pt idx="16">
                    <c:v>32,503.8</c:v>
                  </c:pt>
                  <c:pt idx="17">
                    <c:v>289,282.4</c:v>
                  </c:pt>
                  <c:pt idx="18">
                    <c:v>287,308.6</c:v>
                  </c:pt>
                  <c:pt idx="19">
                    <c:v>8.3</c:v>
                  </c:pt>
                  <c:pt idx="20">
                    <c:v>240.0</c:v>
                  </c:pt>
                  <c:pt idx="21">
                    <c:v>0.0</c:v>
                  </c:pt>
                  <c:pt idx="22">
                    <c:v>1,690.5</c:v>
                  </c:pt>
                  <c:pt idx="23">
                    <c:v>35.0</c:v>
                  </c:pt>
                  <c:pt idx="24">
                    <c:v>8,558.6</c:v>
                  </c:pt>
                  <c:pt idx="25">
                    <c:v>4,583.9</c:v>
                  </c:pt>
                  <c:pt idx="26">
                    <c:v>3,239.6</c:v>
                  </c:pt>
                  <c:pt idx="27">
                    <c:v>0.0</c:v>
                  </c:pt>
                  <c:pt idx="28">
                    <c:v>185.1</c:v>
                  </c:pt>
                  <c:pt idx="29">
                    <c:v>550.0</c:v>
                  </c:pt>
                  <c:pt idx="30">
                    <c:v>760.0</c:v>
                  </c:pt>
                  <c:pt idx="31">
                    <c:v>760.0</c:v>
                  </c:pt>
                  <c:pt idx="32">
                    <c:v>6,308.0</c:v>
                  </c:pt>
                  <c:pt idx="33">
                    <c:v>5,200.0</c:v>
                  </c:pt>
                  <c:pt idx="34">
                    <c:v>350.0</c:v>
                  </c:pt>
                  <c:pt idx="35">
                    <c:v>243.0</c:v>
                  </c:pt>
                  <c:pt idx="36">
                    <c:v>500.0</c:v>
                  </c:pt>
                  <c:pt idx="37">
                    <c:v>1.0</c:v>
                  </c:pt>
                  <c:pt idx="38">
                    <c:v>14.0</c:v>
                  </c:pt>
                  <c:pt idx="39">
                    <c:v>1,465.0</c:v>
                  </c:pt>
                  <c:pt idx="40">
                    <c:v>494.0</c:v>
                  </c:pt>
                  <c:pt idx="41">
                    <c:v>0.0</c:v>
                  </c:pt>
                  <c:pt idx="42">
                    <c:v>971.0</c:v>
                  </c:pt>
                  <c:pt idx="43">
                    <c:v>921.0</c:v>
                  </c:pt>
                  <c:pt idx="44">
                    <c:v>50.0</c:v>
                  </c:pt>
                  <c:pt idx="45">
                    <c:v>1,637.2</c:v>
                  </c:pt>
                  <c:pt idx="46">
                    <c:v>1,114.0</c:v>
                  </c:pt>
                  <c:pt idx="47">
                    <c:v>523.2</c:v>
                  </c:pt>
                  <c:pt idx="48">
                    <c:v>800.0</c:v>
                  </c:pt>
                  <c:pt idx="49">
                    <c:v>0.0</c:v>
                  </c:pt>
                  <c:pt idx="50">
                    <c:v>200.0</c:v>
                  </c:pt>
                  <c:pt idx="51">
                    <c:v>100.0</c:v>
                  </c:pt>
                  <c:pt idx="52">
                    <c:v>500.0</c:v>
                  </c:pt>
                  <c:pt idx="53">
                    <c:v>299.8</c:v>
                  </c:pt>
                  <c:pt idx="54">
                    <c:v>4.0</c:v>
                  </c:pt>
                  <c:pt idx="55">
                    <c:v>59.8</c:v>
                  </c:pt>
                  <c:pt idx="56">
                    <c:v>13.0</c:v>
                  </c:pt>
                  <c:pt idx="57">
                    <c:v>0.0</c:v>
                  </c:pt>
                  <c:pt idx="58">
                    <c:v>0.0</c:v>
                  </c:pt>
                  <c:pt idx="59">
                    <c:v>40.0</c:v>
                  </c:pt>
                  <c:pt idx="60">
                    <c:v>20.0</c:v>
                  </c:pt>
                  <c:pt idx="61">
                    <c:v>16.0</c:v>
                  </c:pt>
                  <c:pt idx="62">
                    <c:v>0.0</c:v>
                  </c:pt>
                  <c:pt idx="63">
                    <c:v>1.0</c:v>
                  </c:pt>
                  <c:pt idx="64">
                    <c:v>1.0</c:v>
                  </c:pt>
                  <c:pt idx="65">
                    <c:v>70.0</c:v>
                  </c:pt>
                  <c:pt idx="66">
                    <c:v>3.0</c:v>
                  </c:pt>
                  <c:pt idx="67">
                    <c:v>0.0</c:v>
                  </c:pt>
                  <c:pt idx="68">
                    <c:v>0.0</c:v>
                  </c:pt>
                  <c:pt idx="69">
                    <c:v>72.0</c:v>
                  </c:pt>
                  <c:pt idx="70">
                    <c:v>0.0</c:v>
                  </c:pt>
                  <c:pt idx="71">
                    <c:v>0.0</c:v>
                  </c:pt>
                  <c:pt idx="72">
                    <c:v>372,434.8</c:v>
                  </c:pt>
                  <c:pt idx="73">
                    <c:v>371,820.9</c:v>
                  </c:pt>
                  <c:pt idx="74">
                    <c:v>371,820.9</c:v>
                  </c:pt>
                  <c:pt idx="75">
                    <c:v>104,391.8</c:v>
                  </c:pt>
                  <c:pt idx="76">
                    <c:v>49,306.3</c:v>
                  </c:pt>
                  <c:pt idx="77">
                    <c:v>49,306.3</c:v>
                  </c:pt>
                  <c:pt idx="78">
                    <c:v>55,085.5</c:v>
                  </c:pt>
                  <c:pt idx="79">
                    <c:v>55,085.5</c:v>
                  </c:pt>
                  <c:pt idx="80">
                    <c:v>0.0</c:v>
                  </c:pt>
                  <c:pt idx="81">
                    <c:v>7,761.2</c:v>
                  </c:pt>
                  <c:pt idx="82">
                    <c:v>4,419.6</c:v>
                  </c:pt>
                  <c:pt idx="83">
                    <c:v>0.0</c:v>
                  </c:pt>
                  <c:pt idx="84">
                    <c:v>4,235.0</c:v>
                  </c:pt>
                  <c:pt idx="85">
                    <c:v>0.0</c:v>
                  </c:pt>
                  <c:pt idx="86">
                    <c:v>0.0</c:v>
                  </c:pt>
                  <c:pt idx="87">
                    <c:v>184.6</c:v>
                  </c:pt>
                  <c:pt idx="88">
                    <c:v>3,341.6</c:v>
                  </c:pt>
                  <c:pt idx="89">
                    <c:v>0.0</c:v>
                  </c:pt>
                  <c:pt idx="90">
                    <c:v>0.0</c:v>
                  </c:pt>
                  <c:pt idx="91">
                    <c:v>193.1</c:v>
                  </c:pt>
                  <c:pt idx="92">
                    <c:v>0.0</c:v>
                  </c:pt>
                  <c:pt idx="93">
                    <c:v>0.0</c:v>
                  </c:pt>
                  <c:pt idx="94">
                    <c:v>212.1</c:v>
                  </c:pt>
                  <c:pt idx="95">
                    <c:v>0.0</c:v>
                  </c:pt>
                  <c:pt idx="96">
                    <c:v>1,305.0</c:v>
                  </c:pt>
                  <c:pt idx="97">
                    <c:v>676.5</c:v>
                  </c:pt>
                  <c:pt idx="98">
                    <c:v>954.9</c:v>
                  </c:pt>
                  <c:pt idx="99">
                    <c:v>0.0</c:v>
                  </c:pt>
                  <c:pt idx="100">
                    <c:v>0.0</c:v>
                  </c:pt>
                  <c:pt idx="101">
                    <c:v>0.0</c:v>
                  </c:pt>
                  <c:pt idx="102">
                    <c:v>244,494.8</c:v>
                  </c:pt>
                  <c:pt idx="103">
                    <c:v>242,927.5</c:v>
                  </c:pt>
                  <c:pt idx="104">
                    <c:v>925.3</c:v>
                  </c:pt>
                  <c:pt idx="105">
                    <c:v>19,014.2</c:v>
                  </c:pt>
                  <c:pt idx="106">
                    <c:v>23,885.1</c:v>
                  </c:pt>
                  <c:pt idx="107">
                    <c:v>44.5</c:v>
                  </c:pt>
                  <c:pt idx="108">
                    <c:v>43.6</c:v>
                  </c:pt>
                  <c:pt idx="109">
                    <c:v>2,805.1</c:v>
                  </c:pt>
                  <c:pt idx="110">
                    <c:v>510.5</c:v>
                  </c:pt>
                  <c:pt idx="111">
                    <c:v>147.3</c:v>
                  </c:pt>
                  <c:pt idx="112">
                    <c:v>2,035.0</c:v>
                  </c:pt>
                  <c:pt idx="113">
                    <c:v>70.6</c:v>
                  </c:pt>
                  <c:pt idx="114">
                    <c:v>127,136.1</c:v>
                  </c:pt>
                  <c:pt idx="115">
                    <c:v>6,476.8</c:v>
                  </c:pt>
                  <c:pt idx="116">
                    <c:v>606.1</c:v>
                  </c:pt>
                  <c:pt idx="117">
                    <c:v>13,233.3</c:v>
                  </c:pt>
                  <c:pt idx="118">
                    <c:v>24,368.4</c:v>
                  </c:pt>
                  <c:pt idx="119">
                    <c:v>18,092.6</c:v>
                  </c:pt>
                  <c:pt idx="120">
                    <c:v>919.7</c:v>
                  </c:pt>
                  <c:pt idx="121">
                    <c:v>2,560.7</c:v>
                  </c:pt>
                  <c:pt idx="122">
                    <c:v>52.6</c:v>
                  </c:pt>
                  <c:pt idx="123">
                    <c:v>149.5</c:v>
                  </c:pt>
                  <c:pt idx="124">
                    <c:v>1,417.8</c:v>
                  </c:pt>
                  <c:pt idx="125">
                    <c:v>1,417.2</c:v>
                  </c:pt>
                  <c:pt idx="126">
                    <c:v>0.6</c:v>
                  </c:pt>
                  <c:pt idx="127">
                    <c:v>15,173.1</c:v>
                  </c:pt>
                  <c:pt idx="128">
                    <c:v>15,173.1</c:v>
                  </c:pt>
                  <c:pt idx="129">
                    <c:v>4,997.8</c:v>
                  </c:pt>
                  <c:pt idx="130">
                    <c:v>244.2</c:v>
                  </c:pt>
                  <c:pt idx="131">
                    <c:v>244.2</c:v>
                  </c:pt>
                  <c:pt idx="132">
                    <c:v>161.0</c:v>
                  </c:pt>
                  <c:pt idx="133">
                    <c:v>698.5</c:v>
                  </c:pt>
                  <c:pt idx="134">
                    <c:v>8,827.4</c:v>
                  </c:pt>
                  <c:pt idx="135">
                    <c:v>0.0</c:v>
                  </c:pt>
                  <c:pt idx="136">
                    <c:v>0.0</c:v>
                  </c:pt>
                  <c:pt idx="137">
                    <c:v>0.0</c:v>
                  </c:pt>
                  <c:pt idx="138">
                    <c:v>0.0</c:v>
                  </c:pt>
                  <c:pt idx="139">
                    <c:v>0.0</c:v>
                  </c:pt>
                  <c:pt idx="140">
                    <c:v>0.0</c:v>
                  </c:pt>
                  <c:pt idx="141">
                    <c:v>0.0</c:v>
                  </c:pt>
                  <c:pt idx="142">
                    <c:v>0.0</c:v>
                  </c:pt>
                  <c:pt idx="143">
                    <c:v>0.0</c:v>
                  </c:pt>
                  <c:pt idx="144">
                    <c:v>0.0</c:v>
                  </c:pt>
                  <c:pt idx="145">
                    <c:v>0.0</c:v>
                  </c:pt>
                  <c:pt idx="146">
                    <c:v>0.0</c:v>
                  </c:pt>
                  <c:pt idx="147">
                    <c:v>0.0</c:v>
                  </c:pt>
                  <c:pt idx="148">
                    <c:v>0.0</c:v>
                  </c:pt>
                  <c:pt idx="149">
                    <c:v>0.0</c:v>
                  </c:pt>
                  <c:pt idx="150">
                    <c:v>0.0</c:v>
                  </c:pt>
                  <c:pt idx="151">
                    <c:v>0.0</c:v>
                  </c:pt>
                  <c:pt idx="152">
                    <c:v>0.0</c:v>
                  </c:pt>
                  <c:pt idx="153">
                    <c:v>0.0</c:v>
                  </c:pt>
                  <c:pt idx="154">
                    <c:v>0.0</c:v>
                  </c:pt>
                  <c:pt idx="155">
                    <c:v>0.0</c:v>
                  </c:pt>
                  <c:pt idx="156">
                    <c:v>0.0</c:v>
                  </c:pt>
                  <c:pt idx="157">
                    <c:v>744,255.7</c:v>
                  </c:pt>
                </c:lvl>
                <c:lvl>
                  <c:pt idx="0">
                    <c:v>Ожидаемое исполнение доходов              за 2023 г.</c:v>
                  </c:pt>
                  <c:pt idx="8">
                    <c:v>11</c:v>
                  </c:pt>
                  <c:pt idx="9">
                    <c:v>292,225.6</c:v>
                  </c:pt>
                  <c:pt idx="10">
                    <c:v>273,143.3</c:v>
                  </c:pt>
                  <c:pt idx="11">
                    <c:v>60,684.5</c:v>
                  </c:pt>
                  <c:pt idx="12">
                    <c:v>60,684.5</c:v>
                  </c:pt>
                  <c:pt idx="13">
                    <c:v>8,560.5</c:v>
                  </c:pt>
                  <c:pt idx="14">
                    <c:v>10,671.9</c:v>
                  </c:pt>
                  <c:pt idx="15">
                    <c:v>23,352.1</c:v>
                  </c:pt>
                  <c:pt idx="16">
                    <c:v>18,100.0</c:v>
                  </c:pt>
                  <c:pt idx="17">
                    <c:v>212,458.8</c:v>
                  </c:pt>
                  <c:pt idx="18">
                    <c:v>210,670.6</c:v>
                  </c:pt>
                  <c:pt idx="19">
                    <c:v>8.3</c:v>
                  </c:pt>
                  <c:pt idx="20">
                    <c:v>245.8</c:v>
                  </c:pt>
                  <c:pt idx="21">
                    <c:v>17.3</c:v>
                  </c:pt>
                  <c:pt idx="22">
                    <c:v>1,516.8</c:v>
                  </c:pt>
                  <c:pt idx="23">
                    <c:v>0.0</c:v>
                  </c:pt>
                  <c:pt idx="24">
                    <c:v>7,014.6</c:v>
                  </c:pt>
                  <c:pt idx="25">
                    <c:v>3,828.8</c:v>
                  </c:pt>
                  <c:pt idx="26">
                    <c:v>2,545.1</c:v>
                  </c:pt>
                  <c:pt idx="27">
                    <c:v>-45.4</c:v>
                  </c:pt>
                  <c:pt idx="28">
                    <c:v>170.1</c:v>
                  </c:pt>
                  <c:pt idx="29">
                    <c:v>516.0</c:v>
                  </c:pt>
                  <c:pt idx="30">
                    <c:v>773.8</c:v>
                  </c:pt>
                  <c:pt idx="31">
                    <c:v>773.8</c:v>
                  </c:pt>
                  <c:pt idx="32">
                    <c:v>7,198.1</c:v>
                  </c:pt>
                  <c:pt idx="33">
                    <c:v>6,005.7</c:v>
                  </c:pt>
                  <c:pt idx="34">
                    <c:v>347.0</c:v>
                  </c:pt>
                  <c:pt idx="35">
                    <c:v>314.6</c:v>
                  </c:pt>
                  <c:pt idx="36">
                    <c:v>519.4</c:v>
                  </c:pt>
                  <c:pt idx="37">
                    <c:v>0.0</c:v>
                  </c:pt>
                  <c:pt idx="38">
                    <c:v>11.4</c:v>
                  </c:pt>
                  <c:pt idx="39">
                    <c:v>1,446.1</c:v>
                  </c:pt>
                  <c:pt idx="40">
                    <c:v>492.1</c:v>
                  </c:pt>
                  <c:pt idx="41">
                    <c:v>0.6</c:v>
                  </c:pt>
                  <c:pt idx="42">
                    <c:v>953.4</c:v>
                  </c:pt>
                  <c:pt idx="43">
                    <c:v>903.1</c:v>
                  </c:pt>
                  <c:pt idx="44">
                    <c:v>50.3</c:v>
                  </c:pt>
                  <c:pt idx="45">
                    <c:v>1,390.6</c:v>
                  </c:pt>
                  <c:pt idx="46">
                    <c:v>996.2</c:v>
                  </c:pt>
                  <c:pt idx="47">
                    <c:v>394.4</c:v>
                  </c:pt>
                  <c:pt idx="48">
                    <c:v>476.1</c:v>
                  </c:pt>
                  <c:pt idx="49">
                    <c:v>34.1</c:v>
                  </c:pt>
                  <c:pt idx="50">
                    <c:v>364.0</c:v>
                  </c:pt>
                  <c:pt idx="51">
                    <c:v>78.0</c:v>
                  </c:pt>
                  <c:pt idx="52">
                    <c:v>0.0</c:v>
                  </c:pt>
                  <c:pt idx="53">
                    <c:v>253.0</c:v>
                  </c:pt>
                  <c:pt idx="54">
                    <c:v>7.5</c:v>
                  </c:pt>
                  <c:pt idx="55">
                    <c:v>65.0</c:v>
                  </c:pt>
                  <c:pt idx="56">
                    <c:v>15.0</c:v>
                  </c:pt>
                  <c:pt idx="57">
                    <c:v>0.0</c:v>
                  </c:pt>
                  <c:pt idx="58">
                    <c:v>0.0</c:v>
                  </c:pt>
                  <c:pt idx="59">
                    <c:v>38.0</c:v>
                  </c:pt>
                  <c:pt idx="60">
                    <c:v>30.0</c:v>
                  </c:pt>
                  <c:pt idx="61">
                    <c:v>17.0</c:v>
                  </c:pt>
                  <c:pt idx="62">
                    <c:v>0.0</c:v>
                  </c:pt>
                  <c:pt idx="63">
                    <c:v>2.0</c:v>
                  </c:pt>
                  <c:pt idx="64">
                    <c:v>4.0</c:v>
                  </c:pt>
                  <c:pt idx="65">
                    <c:v>65.0</c:v>
                  </c:pt>
                  <c:pt idx="66">
                    <c:v>5.0</c:v>
                  </c:pt>
                  <c:pt idx="67">
                    <c:v>0.0</c:v>
                  </c:pt>
                  <c:pt idx="68">
                    <c:v>4.5</c:v>
                  </c:pt>
                  <c:pt idx="69">
                    <c:v>0.0</c:v>
                  </c:pt>
                  <c:pt idx="70">
                    <c:v>530.0</c:v>
                  </c:pt>
                  <c:pt idx="71">
                    <c:v>530.0</c:v>
                  </c:pt>
                  <c:pt idx="72">
                    <c:v>292,225.6</c:v>
                  </c:pt>
                  <c:pt idx="73">
                    <c:v>483,574.2</c:v>
                  </c:pt>
                  <c:pt idx="74">
                    <c:v>484,063.8</c:v>
                  </c:pt>
                  <c:pt idx="75">
                    <c:v>194,262.9</c:v>
                  </c:pt>
                  <c:pt idx="76">
                    <c:v>127,261.7</c:v>
                  </c:pt>
                  <c:pt idx="77">
                    <c:v>127,261.7</c:v>
                  </c:pt>
                  <c:pt idx="78">
                    <c:v>67,001.2</c:v>
                  </c:pt>
                  <c:pt idx="79">
                    <c:v>51,821.1</c:v>
                  </c:pt>
                  <c:pt idx="80">
                    <c:v>15,180.1</c:v>
                  </c:pt>
                  <c:pt idx="81">
                    <c:v>11,962.3</c:v>
                  </c:pt>
                  <c:pt idx="82">
                    <c:v>6,911.3</c:v>
                  </c:pt>
                  <c:pt idx="83">
                    <c:v>0.0</c:v>
                  </c:pt>
                  <c:pt idx="84">
                    <c:v>4,516.4</c:v>
                  </c:pt>
                  <c:pt idx="85">
                    <c:v>0.0</c:v>
                  </c:pt>
                  <c:pt idx="86">
                    <c:v>2,211.3</c:v>
                  </c:pt>
                  <c:pt idx="87">
                    <c:v>183.6</c:v>
                  </c:pt>
                  <c:pt idx="88">
                    <c:v>5,051.0</c:v>
                  </c:pt>
                  <c:pt idx="89">
                    <c:v>0.0</c:v>
                  </c:pt>
                  <c:pt idx="90">
                    <c:v>0.0</c:v>
                  </c:pt>
                  <c:pt idx="91">
                    <c:v>200.1</c:v>
                  </c:pt>
                  <c:pt idx="92">
                    <c:v>1,570.8</c:v>
                  </c:pt>
                  <c:pt idx="93">
                    <c:v>0.0</c:v>
                  </c:pt>
                  <c:pt idx="94">
                    <c:v>211.0</c:v>
                  </c:pt>
                  <c:pt idx="95">
                    <c:v>99.0</c:v>
                  </c:pt>
                  <c:pt idx="96">
                    <c:v>1,327.5</c:v>
                  </c:pt>
                  <c:pt idx="97">
                    <c:v>0.0</c:v>
                  </c:pt>
                  <c:pt idx="98">
                    <c:v>889.8</c:v>
                  </c:pt>
                  <c:pt idx="99">
                    <c:v>212.8</c:v>
                  </c:pt>
                  <c:pt idx="100">
                    <c:v>540.0</c:v>
                  </c:pt>
                  <c:pt idx="101">
                    <c:v>0.0</c:v>
                  </c:pt>
                  <c:pt idx="102">
                    <c:v>240,831.4</c:v>
                  </c:pt>
                  <c:pt idx="103">
                    <c:v>239,294.9</c:v>
                  </c:pt>
                  <c:pt idx="104">
                    <c:v>896.5</c:v>
                  </c:pt>
                  <c:pt idx="105">
                    <c:v>18,253.6</c:v>
                  </c:pt>
                  <c:pt idx="106">
                    <c:v>23,632.0</c:v>
                  </c:pt>
                  <c:pt idx="107">
                    <c:v>43.1</c:v>
                  </c:pt>
                  <c:pt idx="108">
                    <c:v>41.8</c:v>
                  </c:pt>
                  <c:pt idx="109">
                    <c:v>2,717.5</c:v>
                  </c:pt>
                  <c:pt idx="110">
                    <c:v>489.1</c:v>
                  </c:pt>
                  <c:pt idx="111">
                    <c:v>142.2</c:v>
                  </c:pt>
                  <c:pt idx="112">
                    <c:v>1,968.8</c:v>
                  </c:pt>
                  <c:pt idx="113">
                    <c:v>117.6</c:v>
                  </c:pt>
                  <c:pt idx="114">
                    <c:v>124,772.2</c:v>
                  </c:pt>
                  <c:pt idx="115">
                    <c:v>7,593.5</c:v>
                  </c:pt>
                  <c:pt idx="116">
                    <c:v>470.4</c:v>
                  </c:pt>
                  <c:pt idx="117">
                    <c:v>11,038.9</c:v>
                  </c:pt>
                  <c:pt idx="118">
                    <c:v>24,134.2</c:v>
                  </c:pt>
                  <c:pt idx="119">
                    <c:v>19,400.0</c:v>
                  </c:pt>
                  <c:pt idx="120">
                    <c:v>891.2</c:v>
                  </c:pt>
                  <c:pt idx="121">
                    <c:v>2,641.3</c:v>
                  </c:pt>
                  <c:pt idx="122">
                    <c:v>51.0</c:v>
                  </c:pt>
                  <c:pt idx="123">
                    <c:v>294.7</c:v>
                  </c:pt>
                  <c:pt idx="124">
                    <c:v>1,241.8</c:v>
                  </c:pt>
                  <c:pt idx="125">
                    <c:v>1,241.8</c:v>
                  </c:pt>
                  <c:pt idx="126">
                    <c:v>0.0</c:v>
                  </c:pt>
                  <c:pt idx="127">
                    <c:v>37,007.2</c:v>
                  </c:pt>
                  <c:pt idx="128">
                    <c:v>12,363.3</c:v>
                  </c:pt>
                  <c:pt idx="129">
                    <c:v>4,765.3</c:v>
                  </c:pt>
                  <c:pt idx="130">
                    <c:v>281.2</c:v>
                  </c:pt>
                  <c:pt idx="131">
                    <c:v>262.1</c:v>
                  </c:pt>
                  <c:pt idx="132">
                    <c:v>205.9</c:v>
                  </c:pt>
                  <c:pt idx="133">
                    <c:v>742.8</c:v>
                  </c:pt>
                  <c:pt idx="134">
                    <c:v>6,106.0</c:v>
                  </c:pt>
                  <c:pt idx="135">
                    <c:v>0.0</c:v>
                  </c:pt>
                  <c:pt idx="136">
                    <c:v>127.8</c:v>
                  </c:pt>
                  <c:pt idx="137">
                    <c:v>11,718.0</c:v>
                  </c:pt>
                  <c:pt idx="138">
                    <c:v>200.0</c:v>
                  </c:pt>
                  <c:pt idx="139">
                    <c:v>12,598.1</c:v>
                  </c:pt>
                  <c:pt idx="140">
                    <c:v>12,598.1</c:v>
                  </c:pt>
                  <c:pt idx="141">
                    <c:v>512.0</c:v>
                  </c:pt>
                  <c:pt idx="142">
                    <c:v>0.0</c:v>
                  </c:pt>
                  <c:pt idx="143">
                    <c:v>64.4</c:v>
                  </c:pt>
                  <c:pt idx="144">
                    <c:v>1,239.5</c:v>
                  </c:pt>
                  <c:pt idx="145">
                    <c:v>634.8</c:v>
                  </c:pt>
                  <c:pt idx="146">
                    <c:v>4,500.0</c:v>
                  </c:pt>
                  <c:pt idx="147">
                    <c:v>0.0</c:v>
                  </c:pt>
                  <c:pt idx="148">
                    <c:v>152.1</c:v>
                  </c:pt>
                  <c:pt idx="149">
                    <c:v>0.0</c:v>
                  </c:pt>
                  <c:pt idx="150">
                    <c:v>4,304.8</c:v>
                  </c:pt>
                  <c:pt idx="151">
                    <c:v>949.7</c:v>
                  </c:pt>
                  <c:pt idx="152">
                    <c:v>240.8</c:v>
                  </c:pt>
                  <c:pt idx="153">
                    <c:v>0.0</c:v>
                  </c:pt>
                  <c:pt idx="154">
                    <c:v>-489.6</c:v>
                  </c:pt>
                  <c:pt idx="155">
                    <c:v>-489.6</c:v>
                  </c:pt>
                  <c:pt idx="156">
                    <c:v>-489.6</c:v>
                  </c:pt>
                  <c:pt idx="157">
                    <c:v>775,799.8</c:v>
                  </c:pt>
                </c:lvl>
                <c:lvl>
                  <c:pt idx="0">
                    <c:v>Наименование групп, подгрупп, статей, подстатей, элементов, программ (подпрограмм), кодов экономической классификации доходов</c:v>
                  </c:pt>
                  <c:pt idx="8">
                    <c:v>10</c:v>
                  </c:pt>
                  <c:pt idx="9">
                    <c:v>Налоговые и неналоговые доходы</c:v>
                  </c:pt>
                  <c:pt idx="10">
                    <c:v>Налоги на прибыль, доходы</c:v>
                  </c:pt>
                  <c:pt idx="11">
                    <c:v>Налог на прибыль организаций</c:v>
                  </c:pt>
                  <c:pt idx="12">
                    <c:v>Налог на прибыль организаций, зачисляемый в бюджеты бюджетной системы Российской Федерации по соответствующим ставкам</c:v>
                  </c:pt>
                  <c:pt idx="13">
                    <c:v>Налог на прибыль организаций, зачисляемый в бюджеты субъектов РФ</c:v>
                  </c:pt>
                  <c:pt idx="14">
                    <c:v>Налог на прибыль организаций консолидированных групп налогоплательщиков, зачисляемый в бюджеты субъектов РФ</c:v>
                  </c:pt>
                  <c:pt idx="15">
                    <c:v>Доходы от налога на прибыль организаций, уплаченного налогоплательщиками, которые до 1 января 2023 года являлись участниками консолидированной группы налогоплательщиков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уполномоченным органом Федерального казначейства между бюджетами субъектов Российской Федерации по нормативам, установленным федеральным законом о федеральном бюджете</c:v>
                  </c:pt>
                  <c:pt idx="16">
                    <c:v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c:v>
                  </c:pt>
                  <c:pt idx="17">
                    <c:v>Налог на доходы физических лиц</c:v>
                  </c:pt>
                  <c:pt idx="18">
                    <c: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c:v>
                  </c:pt>
                  <c:pt idx="19">
                    <c: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c:v>
                  </c:pt>
                  <c:pt idx="20">
                    <c:v>Налог на доходы физических лиц с доходов, полученных физическими лицами в соответствии со  статьей 228 Налогового Кодекса Российской Федерации</c:v>
                  </c:pt>
                  <c:pt idx="21">
                    <c: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c:v>
                  </c:pt>
                  <c:pt idx="22">
                    <c:v>Налог на доходы физических лиц в отношении доходов физических лиц, превышающих 5,0 млн рублей, в части, установленной для уплаты в федеральный бюджет</c:v>
                  </c:pt>
                  <c:pt idx="23">
                    <c:v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c:v>
                  </c:pt>
                  <c:pt idx="24">
                    <c:v>Налоги на совокупный доход</c:v>
                  </c:pt>
                  <c:pt idx="25">
                    <c:v>Налог, взимаемый с налогоплательщиков, выбравших в качестве объекта налогообложения доходы</c:v>
                  </c:pt>
                  <c:pt idx="26">
                    <c: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c:v>
                  </c:pt>
                  <c:pt idx="27">
                    <c:v>Единый налог на вмененный доход для отдельных видов деятельности</c:v>
                  </c:pt>
                  <c:pt idx="28">
                    <c:v>Единый сельскохозяйственный налог</c:v>
                  </c:pt>
                  <c:pt idx="29">
                    <c:v>Налог, взимаемый в связи с применением патентной системы налогообложения, зачисляемый в бюджеты муниципальных районов</c:v>
                  </c:pt>
                  <c:pt idx="30">
                    <c:v>Государственная пошлина</c:v>
                  </c:pt>
                  <c:pt idx="31">
                    <c:v>Государственная пошлина по делам, рассматриваемым в судах общей юрисдикции, мировыми судьями (за исключением Верховного Суда РФ)</c:v>
                  </c:pt>
                  <c:pt idx="32">
                    <c:v>Доходы от использования имущества, находящегося в государственной и муниципальной собственности</c:v>
                  </c:pt>
                  <c:pt idx="33">
                    <c: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c:v>
                  </c:pt>
                  <c:pt idx="34">
                    <c:v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c:v>
                  </c:pt>
                  <c:pt idx="35">
                    <c:v>Доходы от сдачи в аренду имущества, составляющего казну муниципальных районов (за исключением земельных участков)</c:v>
                  </c:pt>
                  <c:pt idx="36">
                    <c:v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37">
                    <c:v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c:v>
                  </c:pt>
                  <c:pt idx="38">
                    <c: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c:v>
                  </c:pt>
                  <c:pt idx="39">
                    <c:v>Платежи при пользовании природными ресурсами</c:v>
                  </c:pt>
                  <c:pt idx="40">
                    <c:v>Плата за выбросы загрязняющих веществ в атмосферный воздух стационарными объектами</c:v>
                  </c:pt>
                  <c:pt idx="41">
                    <c:v>Плата за сбросы загрязняющих веществ в водные объекты</c:v>
                  </c:pt>
                  <c:pt idx="42">
                    <c:v>Плата за размещение отходов производства и потребления</c:v>
                  </c:pt>
                  <c:pt idx="43">
                    <c:v>Плата за размещение отходов производства</c:v>
                  </c:pt>
                  <c:pt idx="44">
                    <c:v>Плата за размещение твердых коммунальных отходов</c:v>
                  </c:pt>
                  <c:pt idx="45">
                    <c:v>Доходы от оказания платных услуг (работ) и компенсации затрат государства</c:v>
                  </c:pt>
                  <c:pt idx="46">
                    <c:v>Прочие доходы от оказания платных услуг (работ) получателями средств бюджетов муниципальных районов
</c:v>
                  </c:pt>
                  <c:pt idx="47">
                    <c:v>Прочие доходы от компенсации затрат бюджетов муниципальных районов</c:v>
                  </c:pt>
                  <c:pt idx="48">
                    <c:v>Доходы от продажи материальных и нематериальных активов</c:v>
                  </c:pt>
                  <c:pt idx="49">
                    <c:v>Доходы от реализации иного имущества, находящегося в собственности муниципальных район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c:v>
                  </c:pt>
                  <c:pt idx="50">
                    <c: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51">
                    <c:v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c:v>
                  </c:pt>
                  <c:pt idx="52">
                    <c:v>Доходы от приватизации имущества, находящегося в собственности муниципальных районов, в части приватизации нефинансовых активов имущества казны</c:v>
                  </c:pt>
                  <c:pt idx="53">
                    <c:v>Штрафы, санкции, возмещение ущерба</c:v>
                  </c:pt>
                  <c:pt idx="54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55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6">
                    <c: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c:v>
                  </c:pt>
                  <c:pt idx="57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58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9">
                    <c: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c:v>
                  </c:pt>
                  <c:pt idx="60">
                    <c: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c:v>
                  </c:pt>
                  <c:pt idx="61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c:v>
                  </c:pt>
                  <c:pt idx="62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c:v>
                  </c:pt>
                  <c:pt idx="63">
                    <c: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c:v>
                  </c:pt>
                  <c:pt idx="64">
                    <c: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c:v>
                  </c:pt>
                  <c:pt idx="65">
                    <c: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c:v>
                  </c:pt>
                  <c:pt idx="66">
                    <c:v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c:v>
                  </c:pt>
                  <c:pt idx="67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68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69">
                    <c: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c:v>
                  </c:pt>
                  <c:pt idx="70">
                    <c:v>ПРОЧИЕ НЕНАЛОГОВЫЕ ДОХОДЫ </c:v>
                  </c:pt>
                  <c:pt idx="71">
                    <c:v>Прочие неналоговые доходы бюджетов муниципальных районов
</c:v>
                  </c:pt>
                  <c:pt idx="72">
                    <c:v>ИТОГО ДОХОДОВ</c:v>
                  </c:pt>
                  <c:pt idx="73">
                    <c:v>Безвозмездные поступления</c:v>
                  </c:pt>
                  <c:pt idx="74">
                    <c:v>Безвозмездные поступления от других бюджетов бюджетной системы Российской федерации</c:v>
                  </c:pt>
                  <c:pt idx="75">
                    <c:v>Дотации бюджетам бюджетной системы Российской Федерации</c:v>
                  </c:pt>
                  <c:pt idx="76">
                    <c:v>Дотации бюджетам на поддержку мер по обеспечению сбалансированности бюджетов</c:v>
                  </c:pt>
                  <c:pt idx="77">
                    <c:v>Дотации бюджетам муниципальных образований края на поддержку мер по обеспечению сбалансированности бюджетов муниципальных образований края</c:v>
                  </c:pt>
                  <c:pt idx="78">
                    <c:v>Прочие дотации</c:v>
                  </c:pt>
                  <c:pt idx="79">
                    <c:v>Прочие дотации бюджетам муниципальных районов (на частичную компенсацию расходов на оплату труда работников муниципальных учреждений)</c:v>
                  </c:pt>
                  <c:pt idx="80">
                    <c:v>Прочие дотации бюджетам муниципальных районов (на частичную компенсацию расходов на оплату труда работников муниципальных учреждений)</c:v>
                  </c:pt>
                  <c:pt idx="81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2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3">
                    <c:v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c:v>
                  </c:pt>
                  <c:pt idx="84">
                    <c: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c:v>
                  </c:pt>
                  <c:pt idx="85">
                    <c: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c:v>
                  </c:pt>
                  <c:pt idx="86">
                    <c:v>Субсидии бюджетам муниципальных районов (на реализацию мероприятий по обеспечению жильём молодых семей)</c:v>
                  </c:pt>
                  <c:pt idx="87">
                    <c:v>Субсидии бюджетам муниципальных районов на поддержку отрасли культуры</c:v>
                  </c:pt>
                  <c:pt idx="88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9">
                    <c:v>Выполнение требований федеральных стандартов спортивной подготовки</c:v>
                  </c:pt>
                  <c:pt idx="90">
                    <c:v>Прочие субсидии бюджетам муниципальных районов (на частичное финансирование (возмещение) расходов на содержание единых дежурно-диспетчерских служб)</c:v>
                  </c:pt>
                  <c:pt idx="91">
                    <c:v>Прочие субсидии бюджетам муниципальных районов (на поддержку деятельности муниципальных молодежных центров)</c:v>
                  </c:pt>
                  <c:pt idx="92">
                    <c:v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c:v>
                  </c:pt>
                  <c:pt idx="93">
                    <c:v>Субсидии бюджетам муниципальных районов (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</c:v>
                  </c:pt>
                  <c:pt idx="94">
                    <c:v>Прочие субсидии бюджетам муниципальных районов ( на комплектование книжных фондов библиотек)</c:v>
                  </c:pt>
                  <c:pt idx="95">
                    <c:v>Прочие субсидии бюджетам муниципальных районов (на проведение мероприятий по обеспечению антитеррористической защищенности объектов образования)</c:v>
                  </c:pt>
                  <c:pt idx="96">
                    <c:v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c:v>
                  </c:pt>
                  <c:pt idx="97">
                    <c:v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c:v>
                  </c:pt>
                  <c:pt idx="98">
                    <c:v>Прочие субсидии бюджетам муниципальных районов (на реализацию муниципальных программ развития субъектов малого и среднего предпринимательства)</c:v>
                  </c:pt>
                  <c:pt idx="99">
                    <c:v>Прочие субсидии бюджетам муниципальных районов (на создание условий для обеспечения услугами связи малочисленных и труднодоступных населённых пунктов Красноярского края)</c:v>
                  </c:pt>
                  <c:pt idx="100">
                    <c:v>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c:v>
                  </c:pt>
                  <c:pt idx="101">
                    <c:v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c:v>
                  </c:pt>
                  <c:pt idx="102">
                    <c:v>Субвенции бюджетам субъектов Российской Федерации и муниципальных образований </c:v>
                  </c:pt>
                  <c:pt idx="103">
                    <c:v>Субвенции бюджетам субъектов Российской Федерации и муниципальных образований </c:v>
                  </c:pt>
                  <c:pt idx="104">
                    <c:v>Субвенции бюджетам муниципальных районов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c:v>
                  </c:pt>
                  <c:pt idx="105">
                    <c:v>Субвенции бюджетам муниципальных районов (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06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07">
                    <c:v>Субвенции бюджетам муниципальных районов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c:v>
                  </c:pt>
                  <c:pt idx="108">
                    <c:v>Субвенции бюджетам муниципальных районов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c:v>
                  </c:pt>
                  <c:pt idx="109">
                    <c:v>Субвенции бюджетам муниципальных районов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 </c:v>
                  </c:pt>
                  <c:pt idx="110">
                    <c:v>Субвенции бюджетам муниципальных районов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c:v>
                  </c:pt>
                  <c:pt idx="111">
                    <c:v>Субвенции бюджетам муниципальных районов (на осуществление государственных полномочий в области архивного дела  (в соответствии с Законом края от 21 декабря 2010 года № 11-5564))</c:v>
                  </c:pt>
                  <c:pt idx="112">
                    <c:v>Субвенции бюджетам муниципальных районов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c:v>
                  </c:pt>
                  <c:pt idx="113">
                    <c:v>Субвенции бюджетам муниципальных район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c:v>
                  </c:pt>
                  <c:pt idx="114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15">
                    <c:v>Субвенции бюджетам муниципальных район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c:v>
                  </c:pt>
                  <c:pt idx="116">
                    <c:v>Субвенции бюджетам муниципальных районов (на   реализацию отдельных мер по обеспечению ограничения платы граждан за коммунальные услуги (в соответствии с Законом края от 1 декабря 2014 года № 7-2839))</c:v>
                  </c:pt>
                  <c:pt idx="117">
                    <c:v>Субвенции бюджетам муниципальных районов (на 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c:v>
                  </c:pt>
                  <c:pt idx="118">
                    <c:v>Субвенции бюджетам муниципальных районов (на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19">
                    <c:v>Субвенции бюджетам муниципальных районов (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)</c:v>
                  </c:pt>
                  <c:pt idx="120">
                    <c:v>Субвенции бюджетам муниципальных районов (на 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c:v>
                  </c:pt>
                  <c:pt idx="121">
                    <c:v>Субвенции бюджетам муниципальных районов (на  осуществление государственных полномочий по обеспечению отдыха и оздоровления детей (в соответствии с Законом края от 19 апреля 2018 года № 5-1533))</c:v>
                  </c:pt>
                  <c:pt idx="122">
                    <c:v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 </c:v>
                  </c:pt>
                  <c:pt idx="123">
                    <c:v>Субвенции бюджетам муниципальных образований (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) </c:v>
                  </c:pt>
                  <c:pt idx="124">
                    <c:v>Субвенции бюджетам субъектов Российской Федерации и муниципальных образований </c:v>
                  </c:pt>
                  <c:pt idx="125">
                    <c: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c:v>
                  </c:pt>
                  <c:pt idx="126">
                    <c: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c:v>
                  </c:pt>
                  <c:pt idx="127">
                    <c:v>Иные межбюджетные трансферты</c:v>
                  </c:pt>
                  <c:pt idx="128">
                    <c: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c:v>
                  </c:pt>
                  <c:pt idx="129">
                    <c:v>Межбюджетные трансферты,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 </c:v>
                  </c:pt>
                  <c:pt idx="130">
                    <c:v>Межбюджетные трансферты, передаваемые бюджетам муниципальных районов из бюджетов поселений в части переданных полномочий в области культуры, молодежи и спорта      </c:v>
                  </c:pt>
                  <c:pt idx="131">
                    <c:v>Межбюджетные трансферты, передаваемые бюджетам муниципальных районов из бюджетов поселений в части переданных полномочий в области мобилизационной подготовки  </c:v>
                  </c:pt>
                  <c:pt idx="132">
                    <c:v>Межбюджетные трансферты,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c:v>
                  </c:pt>
                  <c:pt idx="133">
                    <c:v>Межбюджетные трансферты,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</c:v>
                  </c:pt>
                  <c:pt idx="134">
                    <c:v>Межбюджетные трансферты, передаваемые бюджетам муниципальных районов из бюджетов поселений в части передаваемых полномочий в области физкультуры и школьного спорта </c:v>
                  </c:pt>
                  <c:pt idx="135">
                    <c:v>Межбюджетные трансферты, передаваемые бюджетам муниципальных районов из бюджетов поселений в части передаваемых полномочий по передаваемому отрицательному трансферту в бюджет края</c:v>
                  </c:pt>
                  <c:pt idx="136">
                    <c:v>Иные межбюджетные трансферты бюджетам муниципальных районов (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)</c:v>
                  </c:pt>
                  <c:pt idx="137">
                    <c:v>Иные межбюджетные трансферты бюджетам муниципальных районов (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)</c:v>
                  </c:pt>
                  <c:pt idx="138">
                    <c:v>Иные межбюджетные трансферты бюджетам муниципальных районов (государственная поддержка лучших работников сельских учреждений культуры)</c:v>
                  </c:pt>
                  <c:pt idx="139">
                    <c:v>Прочие межбюджетные трансферты, передаваемые бюджетам</c:v>
                  </c:pt>
                  <c:pt idx="140">
                    <c:v>Прочие межбюджетные трансферты, передаваемые бюджетам муниципальных районов</c:v>
                  </c:pt>
                  <c:pt idx="141">
                    <c:v>Иные межбюджетные трансферты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</c:v>
                  </c:pt>
                  <c:pt idx="142">
                    <c:v>Иные межбюджетные трансферты бюджетам муниципальных районов (на финансовое обеспечение (возмещение) расходных обязательств муниципальных образований, связанных с увеличением с 1 июня 2022 года региональных выплат)</c:v>
                  </c:pt>
                  <c:pt idx="143">
                    <c:v>Иные межбюджетные трансферты бюджетам муниципальных районов (на обустройство и восстановление воинских захоронений)</c:v>
                  </c:pt>
                  <c:pt idx="144">
                    <c:v>Иные межбюджетные трансферты бюджетам муниципальных районов (на обеспечение первичных мер пожарной безопасности)</c:v>
                  </c:pt>
                  <c:pt idx="145">
                    <c:v>Иные межбюджетные трансферты бюджетам муницпальных райнов ( на поддержку физкультурно-спортивных клубов по месту жительства)</c:v>
                  </c:pt>
                  <c:pt idx="146">
                    <c:v>Иные межбюджетные трансферты бюджетам муниципальных районов (на обустройство мест (площадок) накопления отходов потребления и (или) приобретение контейнерного оборудования)</c:v>
                  </c:pt>
                  <c:pt idx="147">
                    <c:v>Иные межбюджетные трансферты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c:v>
                  </c:pt>
                  <c:pt idx="148">
                    <c:v>Иные межбюджетные трансферты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c:v>
                  </c:pt>
                  <c:pt idx="149">
                    <c:v>Иные межбюджетные трансферты бюджетам муниципальных районов (на финансовое обеспечение (возмещение) затрат теплоснабжающих и энергосбытовых организаций, осуще-ствляющих производство и (или) реализацию тепловой и электрической энергии, возникших вследствие</c:v>
                  </c:pt>
                  <c:pt idx="150">
                    <c:v>Иные межбюджетные трансферты бюджетам муниципальных районов (на осуществление расходов, направленных на реализацию мероприятий по поддержке местных инициатив)</c:v>
                  </c:pt>
                  <c:pt idx="151">
                    <c:v>Иные межбюджетные трансферты бюджетам муниципальных районов (на благоустройство кладбищ)</c:v>
                  </c:pt>
                  <c:pt idx="152">
                    <c:v>Иные межбюджетные трансферты бюджетам муниципальных районов (за содействие развитию налогового потенциала)</c:v>
                  </c:pt>
                  <c:pt idx="153">
                    <c:v>Иные межбюджетные трансферты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c:v>
                  </c:pt>
                  <c:pt idx="154">
                    <c:v>ВОЗВРАТ ОСТАТКОВ СУБСИДИЙ, СУБВЕНЦИЙ И ИНЫХ МЕЖБЮДЖЕТНЫХ ТРАНСФЕРТОВ, ИМЕЮЩИХ ЦЕЛЕВОЕ НАЗНАЧЕНИЕ, ПРОШЛЫХ ЛЕТ</c:v>
                  </c:pt>
                  <c:pt idx="155">
                    <c:v>Возврат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56">
                    <c: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57">
                    <c:v>ВСЕГО ДОХОДОВ :</c:v>
                  </c:pt>
                </c:lvl>
                <c:lvl>
                  <c:pt idx="1">
                    <c:v>код экономической классификации</c:v>
                  </c:pt>
                  <c:pt idx="8">
                    <c:v>9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110</c:v>
                  </c:pt>
                  <c:pt idx="12">
                    <c:v>110</c:v>
                  </c:pt>
                  <c:pt idx="13">
                    <c:v>110</c:v>
                  </c:pt>
                  <c:pt idx="14">
                    <c:v>110</c:v>
                  </c:pt>
                  <c:pt idx="15">
                    <c:v>110</c:v>
                  </c:pt>
                  <c:pt idx="16">
                    <c:v>110</c:v>
                  </c:pt>
                  <c:pt idx="17">
                    <c:v>110</c:v>
                  </c:pt>
                  <c:pt idx="18">
                    <c:v>110</c:v>
                  </c:pt>
                  <c:pt idx="19">
                    <c:v>110</c:v>
                  </c:pt>
                  <c:pt idx="20">
                    <c:v>110</c:v>
                  </c:pt>
                  <c:pt idx="21">
                    <c:v>110</c:v>
                  </c:pt>
                  <c:pt idx="22">
                    <c:v>110</c:v>
                  </c:pt>
                  <c:pt idx="23">
                    <c:v>110</c:v>
                  </c:pt>
                  <c:pt idx="24">
                    <c:v>000</c:v>
                  </c:pt>
                  <c:pt idx="25">
                    <c:v>110</c:v>
                  </c:pt>
                  <c:pt idx="26">
                    <c:v>110</c:v>
                  </c:pt>
                  <c:pt idx="27">
                    <c:v>110</c:v>
                  </c:pt>
                  <c:pt idx="28">
                    <c:v>110</c:v>
                  </c:pt>
                  <c:pt idx="29">
                    <c:v>110</c:v>
                  </c:pt>
                  <c:pt idx="30">
                    <c:v>000</c:v>
                  </c:pt>
                  <c:pt idx="31">
                    <c:v>110</c:v>
                  </c:pt>
                  <c:pt idx="32">
                    <c:v>000</c:v>
                  </c:pt>
                  <c:pt idx="33">
                    <c:v>120</c:v>
                  </c:pt>
                  <c:pt idx="34">
                    <c:v>120</c:v>
                  </c:pt>
                  <c:pt idx="35">
                    <c:v>120</c:v>
                  </c:pt>
                  <c:pt idx="36">
                    <c:v>120</c:v>
                  </c:pt>
                  <c:pt idx="37">
                    <c:v>120</c:v>
                  </c:pt>
                  <c:pt idx="38">
                    <c:v>120</c:v>
                  </c:pt>
                  <c:pt idx="39">
                    <c:v>000</c:v>
                  </c:pt>
                  <c:pt idx="40">
                    <c:v>120</c:v>
                  </c:pt>
                  <c:pt idx="41">
                    <c:v>120</c:v>
                  </c:pt>
                  <c:pt idx="42">
                    <c:v>120</c:v>
                  </c:pt>
                  <c:pt idx="43">
                    <c:v>120</c:v>
                  </c:pt>
                  <c:pt idx="44">
                    <c:v>120</c:v>
                  </c:pt>
                  <c:pt idx="45">
                    <c:v>000</c:v>
                  </c:pt>
                  <c:pt idx="46">
                    <c:v>130</c:v>
                  </c:pt>
                  <c:pt idx="47">
                    <c:v>130</c:v>
                  </c:pt>
                  <c:pt idx="48">
                    <c:v>000</c:v>
                  </c:pt>
                  <c:pt idx="49">
                    <c:v>410</c:v>
                  </c:pt>
                  <c:pt idx="50">
                    <c:v>430</c:v>
                  </c:pt>
                  <c:pt idx="51">
                    <c:v>430</c:v>
                  </c:pt>
                  <c:pt idx="52">
                    <c:v>430</c:v>
                  </c:pt>
                  <c:pt idx="53">
                    <c:v>000</c:v>
                  </c:pt>
                  <c:pt idx="54">
                    <c:v>140</c:v>
                  </c:pt>
                  <c:pt idx="55">
                    <c:v>140</c:v>
                  </c:pt>
                  <c:pt idx="56">
                    <c:v>140</c:v>
                  </c:pt>
                  <c:pt idx="57">
                    <c:v>140</c:v>
                  </c:pt>
                  <c:pt idx="58">
                    <c:v>140</c:v>
                  </c:pt>
                  <c:pt idx="59">
                    <c:v>140</c:v>
                  </c:pt>
                  <c:pt idx="60">
                    <c:v>140</c:v>
                  </c:pt>
                  <c:pt idx="61">
                    <c:v>140</c:v>
                  </c:pt>
                  <c:pt idx="62">
                    <c:v>140</c:v>
                  </c:pt>
                  <c:pt idx="63">
                    <c:v>140</c:v>
                  </c:pt>
                  <c:pt idx="64">
                    <c:v>140</c:v>
                  </c:pt>
                  <c:pt idx="65">
                    <c:v>140</c:v>
                  </c:pt>
                  <c:pt idx="66">
                    <c:v>140</c:v>
                  </c:pt>
                  <c:pt idx="67">
                    <c:v>140</c:v>
                  </c:pt>
                  <c:pt idx="68">
                    <c:v>140</c:v>
                  </c:pt>
                  <c:pt idx="69">
                    <c:v>140</c:v>
                  </c:pt>
                  <c:pt idx="70">
                    <c:v>000</c:v>
                  </c:pt>
                  <c:pt idx="71">
                    <c:v>180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150</c:v>
                  </c:pt>
                  <c:pt idx="76">
                    <c:v>150</c:v>
                  </c:pt>
                  <c:pt idx="77">
                    <c:v>150</c:v>
                  </c:pt>
                  <c:pt idx="78">
                    <c:v>150</c:v>
                  </c:pt>
                  <c:pt idx="79">
                    <c:v>150</c:v>
                  </c:pt>
                  <c:pt idx="80">
                    <c:v>150</c:v>
                  </c:pt>
                  <c:pt idx="81">
                    <c:v>000</c:v>
                  </c:pt>
                  <c:pt idx="82">
                    <c:v>000</c:v>
                  </c:pt>
                  <c:pt idx="83">
                    <c:v>150</c:v>
                  </c:pt>
                  <c:pt idx="84">
                    <c:v>150</c:v>
                  </c:pt>
                  <c:pt idx="85">
                    <c:v>150</c:v>
                  </c:pt>
                  <c:pt idx="86">
                    <c:v>150</c:v>
                  </c:pt>
                  <c:pt idx="87">
                    <c:v>150</c:v>
                  </c:pt>
                  <c:pt idx="88">
                    <c:v>000</c:v>
                  </c:pt>
                  <c:pt idx="89">
                    <c:v>150</c:v>
                  </c:pt>
                  <c:pt idx="90">
                    <c:v>150</c:v>
                  </c:pt>
                  <c:pt idx="91">
                    <c:v>150</c:v>
                  </c:pt>
                  <c:pt idx="92">
                    <c:v>150</c:v>
                  </c:pt>
                  <c:pt idx="93">
                    <c:v>150</c:v>
                  </c:pt>
                  <c:pt idx="94">
                    <c:v>150</c:v>
                  </c:pt>
                  <c:pt idx="95">
                    <c:v>150</c:v>
                  </c:pt>
                  <c:pt idx="96">
                    <c:v>150</c:v>
                  </c:pt>
                  <c:pt idx="97">
                    <c:v>150</c:v>
                  </c:pt>
                  <c:pt idx="98">
                    <c:v>150</c:v>
                  </c:pt>
                  <c:pt idx="99">
                    <c:v>150</c:v>
                  </c:pt>
                  <c:pt idx="100">
                    <c:v>150</c:v>
                  </c:pt>
                  <c:pt idx="101">
                    <c:v>150</c:v>
                  </c:pt>
                  <c:pt idx="102">
                    <c:v>000</c:v>
                  </c:pt>
                  <c:pt idx="103">
                    <c:v>00</c:v>
                  </c:pt>
                  <c:pt idx="104">
                    <c:v>150</c:v>
                  </c:pt>
                  <c:pt idx="105">
                    <c:v>150</c:v>
                  </c:pt>
                  <c:pt idx="106">
                    <c:v>150</c:v>
                  </c:pt>
                  <c:pt idx="107">
                    <c:v>150</c:v>
                  </c:pt>
                  <c:pt idx="108">
                    <c:v>150</c:v>
                  </c:pt>
                  <c:pt idx="109">
                    <c:v>150</c:v>
                  </c:pt>
                  <c:pt idx="110">
                    <c:v>150</c:v>
                  </c:pt>
                  <c:pt idx="111">
                    <c:v>150</c:v>
                  </c:pt>
                  <c:pt idx="112">
                    <c:v>150</c:v>
                  </c:pt>
                  <c:pt idx="113">
                    <c:v>150</c:v>
                  </c:pt>
                  <c:pt idx="114">
                    <c:v>150</c:v>
                  </c:pt>
                  <c:pt idx="115">
                    <c:v>150</c:v>
                  </c:pt>
                  <c:pt idx="116">
                    <c:v>150</c:v>
                  </c:pt>
                  <c:pt idx="117">
                    <c:v>150</c:v>
                  </c:pt>
                  <c:pt idx="118">
                    <c:v>150</c:v>
                  </c:pt>
                  <c:pt idx="119">
                    <c:v>150</c:v>
                  </c:pt>
                  <c:pt idx="120">
                    <c:v>150</c:v>
                  </c:pt>
                  <c:pt idx="121">
                    <c:v>150</c:v>
                  </c:pt>
                  <c:pt idx="122">
                    <c:v>150</c:v>
                  </c:pt>
                  <c:pt idx="123">
                    <c:v>150</c:v>
                  </c:pt>
                  <c:pt idx="124">
                    <c:v>150</c:v>
                  </c:pt>
                  <c:pt idx="125">
                    <c:v>150</c:v>
                  </c:pt>
                  <c:pt idx="126">
                    <c:v>150</c:v>
                  </c:pt>
                  <c:pt idx="127">
                    <c:v>000</c:v>
                  </c:pt>
                  <c:pt idx="128">
                    <c:v>150</c:v>
                  </c:pt>
                  <c:pt idx="129">
                    <c:v>150</c:v>
                  </c:pt>
                  <c:pt idx="130">
                    <c:v>150</c:v>
                  </c:pt>
                  <c:pt idx="131">
                    <c:v>150</c:v>
                  </c:pt>
                  <c:pt idx="132">
                    <c:v>150</c:v>
                  </c:pt>
                  <c:pt idx="133">
                    <c:v>150</c:v>
                  </c:pt>
                  <c:pt idx="134">
                    <c:v>150</c:v>
                  </c:pt>
                  <c:pt idx="135">
                    <c:v>150</c:v>
                  </c:pt>
                  <c:pt idx="136">
                    <c:v>150</c:v>
                  </c:pt>
                  <c:pt idx="137">
                    <c:v>150</c:v>
                  </c:pt>
                  <c:pt idx="138">
                    <c:v>150</c:v>
                  </c:pt>
                  <c:pt idx="139">
                    <c:v>000</c:v>
                  </c:pt>
                  <c:pt idx="140">
                    <c:v>000</c:v>
                  </c:pt>
                  <c:pt idx="141">
                    <c:v>150</c:v>
                  </c:pt>
                  <c:pt idx="142">
                    <c:v>150</c:v>
                  </c:pt>
                  <c:pt idx="143">
                    <c:v>150</c:v>
                  </c:pt>
                  <c:pt idx="144">
                    <c:v>150</c:v>
                  </c:pt>
                  <c:pt idx="145">
                    <c:v>150</c:v>
                  </c:pt>
                  <c:pt idx="146">
                    <c:v>150</c:v>
                  </c:pt>
                  <c:pt idx="147">
                    <c:v>150</c:v>
                  </c:pt>
                  <c:pt idx="148">
                    <c:v>150</c:v>
                  </c:pt>
                  <c:pt idx="149">
                    <c:v>150</c:v>
                  </c:pt>
                  <c:pt idx="150">
                    <c:v>150</c:v>
                  </c:pt>
                  <c:pt idx="151">
                    <c:v>150</c:v>
                  </c:pt>
                  <c:pt idx="152">
                    <c:v>150</c:v>
                  </c:pt>
                  <c:pt idx="153">
                    <c:v>150</c:v>
                  </c:pt>
                  <c:pt idx="154">
                    <c:v>000</c:v>
                  </c:pt>
                  <c:pt idx="155">
                    <c:v>000</c:v>
                  </c:pt>
                  <c:pt idx="156">
                    <c:v>150</c:v>
                  </c:pt>
                </c:lvl>
                <c:lvl>
                  <c:pt idx="1">
                    <c:v>код программы (подпрограммы)</c:v>
                  </c:pt>
                  <c:pt idx="8">
                    <c:v>8</c:v>
                  </c:pt>
                  <c:pt idx="9">
                    <c:v>0000</c:v>
                  </c:pt>
                  <c:pt idx="10">
                    <c:v>0000</c:v>
                  </c:pt>
                  <c:pt idx="11">
                    <c:v>0000</c:v>
                  </c:pt>
                  <c:pt idx="12">
                    <c:v>0000</c:v>
                  </c:pt>
                  <c:pt idx="13">
                    <c:v>0000</c:v>
                  </c:pt>
                  <c:pt idx="14">
                    <c:v>0000</c:v>
                  </c:pt>
                  <c:pt idx="15">
                    <c:v>0000</c:v>
                  </c:pt>
                  <c:pt idx="16">
                    <c:v>0000</c:v>
                  </c:pt>
                  <c:pt idx="17">
                    <c:v>0000</c:v>
                  </c:pt>
                  <c:pt idx="18">
                    <c:v>0000</c:v>
                  </c:pt>
                  <c:pt idx="19">
                    <c:v>0000</c:v>
                  </c:pt>
                  <c:pt idx="20">
                    <c:v>0000</c:v>
                  </c:pt>
                  <c:pt idx="21">
                    <c:v>0000</c:v>
                  </c:pt>
                  <c:pt idx="22">
                    <c:v>0000</c:v>
                  </c:pt>
                  <c:pt idx="23">
                    <c:v>0000</c:v>
                  </c:pt>
                  <c:pt idx="24">
                    <c:v>0000</c:v>
                  </c:pt>
                  <c:pt idx="25">
                    <c:v>0000</c:v>
                  </c:pt>
                  <c:pt idx="26">
                    <c:v>0000</c:v>
                  </c:pt>
                  <c:pt idx="27">
                    <c:v>0000</c:v>
                  </c:pt>
                  <c:pt idx="28">
                    <c:v>0000</c:v>
                  </c:pt>
                  <c:pt idx="29">
                    <c:v>0000</c:v>
                  </c:pt>
                  <c:pt idx="30">
                    <c:v>0000</c:v>
                  </c:pt>
                  <c:pt idx="31">
                    <c:v>0000</c:v>
                  </c:pt>
                  <c:pt idx="32">
                    <c:v>0000</c:v>
                  </c:pt>
                  <c:pt idx="33">
                    <c:v>0000</c:v>
                  </c:pt>
                  <c:pt idx="34">
                    <c:v>0000</c:v>
                  </c:pt>
                  <c:pt idx="35">
                    <c:v>0000</c:v>
                  </c:pt>
                  <c:pt idx="36">
                    <c:v>0000</c:v>
                  </c:pt>
                  <c:pt idx="37">
                    <c:v>0000</c:v>
                  </c:pt>
                  <c:pt idx="38">
                    <c:v>0000</c:v>
                  </c:pt>
                  <c:pt idx="39">
                    <c:v>0000</c:v>
                  </c:pt>
                  <c:pt idx="40">
                    <c:v>0000</c:v>
                  </c:pt>
                  <c:pt idx="41">
                    <c:v>0000</c:v>
                  </c:pt>
                  <c:pt idx="42">
                    <c:v>0000</c:v>
                  </c:pt>
                  <c:pt idx="43">
                    <c:v>0000</c:v>
                  </c:pt>
                  <c:pt idx="44">
                    <c:v>0000</c:v>
                  </c:pt>
                  <c:pt idx="45">
                    <c:v>0000</c:v>
                  </c:pt>
                  <c:pt idx="46">
                    <c:v>0000</c:v>
                  </c:pt>
                  <c:pt idx="47">
                    <c:v>0000</c:v>
                  </c:pt>
                  <c:pt idx="48">
                    <c:v>0000</c:v>
                  </c:pt>
                  <c:pt idx="49">
                    <c:v>0000</c:v>
                  </c:pt>
                  <c:pt idx="50">
                    <c:v>0000</c:v>
                  </c:pt>
                  <c:pt idx="51">
                    <c:v>0000</c:v>
                  </c:pt>
                  <c:pt idx="52">
                    <c:v>0000</c:v>
                  </c:pt>
                  <c:pt idx="53">
                    <c:v>0000</c:v>
                  </c:pt>
                  <c:pt idx="54">
                    <c:v>0000</c:v>
                  </c:pt>
                  <c:pt idx="55">
                    <c:v>0000</c:v>
                  </c:pt>
                  <c:pt idx="56">
                    <c:v>0000</c:v>
                  </c:pt>
                  <c:pt idx="57">
                    <c:v>0000</c:v>
                  </c:pt>
                  <c:pt idx="58">
                    <c:v>0000</c:v>
                  </c:pt>
                  <c:pt idx="59">
                    <c:v>0000</c:v>
                  </c:pt>
                  <c:pt idx="60">
                    <c:v>0000</c:v>
                  </c:pt>
                  <c:pt idx="61">
                    <c:v>0000</c:v>
                  </c:pt>
                  <c:pt idx="62">
                    <c:v>0000</c:v>
                  </c:pt>
                  <c:pt idx="63">
                    <c:v>0000</c:v>
                  </c:pt>
                  <c:pt idx="64">
                    <c:v>0000</c:v>
                  </c:pt>
                  <c:pt idx="65">
                    <c:v>0000</c:v>
                  </c:pt>
                  <c:pt idx="66">
                    <c:v>0000</c:v>
                  </c:pt>
                  <c:pt idx="67">
                    <c:v>0000</c:v>
                  </c:pt>
                  <c:pt idx="68">
                    <c:v>0000</c:v>
                  </c:pt>
                  <c:pt idx="69">
                    <c:v>0000</c:v>
                  </c:pt>
                  <c:pt idx="70">
                    <c:v>0000</c:v>
                  </c:pt>
                  <c:pt idx="71">
                    <c:v>0000</c:v>
                  </c:pt>
                  <c:pt idx="73">
                    <c:v>0000</c:v>
                  </c:pt>
                  <c:pt idx="74">
                    <c:v>0000</c:v>
                  </c:pt>
                  <c:pt idx="75">
                    <c:v>0000</c:v>
                  </c:pt>
                  <c:pt idx="76">
                    <c:v>0000</c:v>
                  </c:pt>
                  <c:pt idx="77">
                    <c:v>0000</c:v>
                  </c:pt>
                  <c:pt idx="78">
                    <c:v>0000</c:v>
                  </c:pt>
                  <c:pt idx="79">
                    <c:v>2722</c:v>
                  </c:pt>
                  <c:pt idx="80">
                    <c:v>2724</c:v>
                  </c:pt>
                  <c:pt idx="81">
                    <c:v>0000</c:v>
                  </c:pt>
                  <c:pt idx="82">
                    <c:v>0000</c:v>
                  </c:pt>
                  <c:pt idx="83">
                    <c:v>0000</c:v>
                  </c:pt>
                  <c:pt idx="84">
                    <c:v>0000</c:v>
                  </c:pt>
                  <c:pt idx="85">
                    <c:v>0000</c:v>
                  </c:pt>
                  <c:pt idx="86">
                    <c:v>0000</c:v>
                  </c:pt>
                  <c:pt idx="87">
                    <c:v>0000</c:v>
                  </c:pt>
                  <c:pt idx="88">
                    <c:v>0000</c:v>
                  </c:pt>
                  <c:pt idx="89">
                    <c:v>0000</c:v>
                  </c:pt>
                  <c:pt idx="90">
                    <c:v>7413</c:v>
                  </c:pt>
                  <c:pt idx="91">
                    <c:v>7456</c:v>
                  </c:pt>
                  <c:pt idx="92">
                    <c:v>7470</c:v>
                  </c:pt>
                  <c:pt idx="93">
                    <c:v>7476</c:v>
                  </c:pt>
                  <c:pt idx="94">
                    <c:v>7488</c:v>
                  </c:pt>
                  <c:pt idx="95">
                    <c:v>7559</c:v>
                  </c:pt>
                  <c:pt idx="96">
                    <c:v>7563</c:v>
                  </c:pt>
                  <c:pt idx="97">
                    <c:v>7582</c:v>
                  </c:pt>
                  <c:pt idx="98">
                    <c:v>7607</c:v>
                  </c:pt>
                  <c:pt idx="99">
                    <c:v>7645</c:v>
                  </c:pt>
                  <c:pt idx="100">
                    <c:v>7668</c:v>
                  </c:pt>
                  <c:pt idx="101">
                    <c:v>7840</c:v>
                  </c:pt>
                  <c:pt idx="102">
                    <c:v>0000</c:v>
                  </c:pt>
                  <c:pt idx="103">
                    <c:v>0000</c:v>
                  </c:pt>
                  <c:pt idx="104">
                    <c:v>0289</c:v>
                  </c:pt>
                  <c:pt idx="105">
                    <c:v>7408</c:v>
                  </c:pt>
                  <c:pt idx="106">
                    <c:v>7409</c:v>
                  </c:pt>
                  <c:pt idx="107">
                    <c:v>7429</c:v>
                  </c:pt>
                  <c:pt idx="108">
                    <c:v>7514</c:v>
                  </c:pt>
                  <c:pt idx="109">
                    <c:v>7517</c:v>
                  </c:pt>
                  <c:pt idx="110">
                    <c:v>7518</c:v>
                  </c:pt>
                  <c:pt idx="111">
                    <c:v>7519</c:v>
                  </c:pt>
                  <c:pt idx="112">
                    <c:v>7552</c:v>
                  </c:pt>
                  <c:pt idx="113">
                    <c:v>7554</c:v>
                  </c:pt>
                  <c:pt idx="114">
                    <c:v>7564</c:v>
                  </c:pt>
                  <c:pt idx="115">
                    <c:v>7566</c:v>
                  </c:pt>
                  <c:pt idx="116">
                    <c:v>7570</c:v>
                  </c:pt>
                  <c:pt idx="117">
                    <c:v>7587</c:v>
                  </c:pt>
                  <c:pt idx="118">
                    <c:v>7588</c:v>
                  </c:pt>
                  <c:pt idx="119">
                    <c:v>7601</c:v>
                  </c:pt>
                  <c:pt idx="120">
                    <c:v>7604</c:v>
                  </c:pt>
                  <c:pt idx="121">
                    <c:v>7649</c:v>
                  </c:pt>
                  <c:pt idx="122">
                    <c:v>7846</c:v>
                  </c:pt>
                  <c:pt idx="123">
                    <c:v>0000</c:v>
                  </c:pt>
                  <c:pt idx="124">
                    <c:v>0000</c:v>
                  </c:pt>
                  <c:pt idx="125">
                    <c:v>0000</c:v>
                  </c:pt>
                  <c:pt idx="126">
                    <c:v>0000</c:v>
                  </c:pt>
                  <c:pt idx="127">
                    <c:v>0000</c:v>
                  </c:pt>
                  <c:pt idx="128">
                    <c:v>0000</c:v>
                  </c:pt>
                  <c:pt idx="129">
                    <c:v>0001</c:v>
                  </c:pt>
                  <c:pt idx="130">
                    <c:v>0002</c:v>
                  </c:pt>
                  <c:pt idx="131">
                    <c:v>0003</c:v>
                  </c:pt>
                  <c:pt idx="132">
                    <c:v>0004</c:v>
                  </c:pt>
                  <c:pt idx="133">
                    <c:v>0006</c:v>
                  </c:pt>
                  <c:pt idx="134">
                    <c:v>0007</c:v>
                  </c:pt>
                  <c:pt idx="135">
                    <c:v>0008</c:v>
                  </c:pt>
                  <c:pt idx="136">
                    <c:v>0000</c:v>
                  </c:pt>
                  <c:pt idx="137">
                    <c:v>0000</c:v>
                  </c:pt>
                  <c:pt idx="138">
                    <c:v>0000</c:v>
                  </c:pt>
                  <c:pt idx="139">
                    <c:v>000</c:v>
                  </c:pt>
                  <c:pt idx="140">
                    <c:v>000</c:v>
                  </c:pt>
                  <c:pt idx="141">
                    <c:v>0853</c:v>
                  </c:pt>
                  <c:pt idx="142">
                    <c:v>1034</c:v>
                  </c:pt>
                  <c:pt idx="143">
                    <c:v>5299</c:v>
                  </c:pt>
                  <c:pt idx="144">
                    <c:v>7412</c:v>
                  </c:pt>
                  <c:pt idx="145">
                    <c:v>7418</c:v>
                  </c:pt>
                  <c:pt idx="146">
                    <c:v>7463</c:v>
                  </c:pt>
                  <c:pt idx="147">
                    <c:v>7508</c:v>
                  </c:pt>
                  <c:pt idx="148">
                    <c:v>7555</c:v>
                  </c:pt>
                  <c:pt idx="149">
                    <c:v>7596</c:v>
                  </c:pt>
                  <c:pt idx="150">
                    <c:v>7641</c:v>
                  </c:pt>
                  <c:pt idx="151">
                    <c:v>7666</c:v>
                  </c:pt>
                  <c:pt idx="152">
                    <c:v>7745</c:v>
                  </c:pt>
                  <c:pt idx="153">
                    <c:v>7749</c:v>
                  </c:pt>
                  <c:pt idx="154">
                    <c:v>0000</c:v>
                  </c:pt>
                  <c:pt idx="155">
                    <c:v>0000</c:v>
                  </c:pt>
                  <c:pt idx="156">
                    <c:v>0000</c:v>
                  </c:pt>
                </c:lvl>
                <c:lvl>
                  <c:pt idx="1">
                    <c:v>код элементов </c:v>
                  </c:pt>
                  <c:pt idx="8">
                    <c:v>7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0</c:v>
                  </c:pt>
                  <c:pt idx="12">
                    <c:v>00</c:v>
                  </c:pt>
                  <c:pt idx="13">
                    <c:v>02</c:v>
                  </c:pt>
                  <c:pt idx="14">
                    <c:v>02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1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1</c:v>
                  </c:pt>
                  <c:pt idx="24">
                    <c:v>00</c:v>
                  </c:pt>
                  <c:pt idx="25">
                    <c:v>01</c:v>
                  </c:pt>
                  <c:pt idx="26">
                    <c:v>01</c:v>
                  </c:pt>
                  <c:pt idx="27">
                    <c:v>02</c:v>
                  </c:pt>
                  <c:pt idx="28">
                    <c:v>01</c:v>
                  </c:pt>
                  <c:pt idx="29">
                    <c:v>02</c:v>
                  </c:pt>
                  <c:pt idx="30">
                    <c:v>00</c:v>
                  </c:pt>
                  <c:pt idx="31">
                    <c:v>01</c:v>
                  </c:pt>
                  <c:pt idx="32">
                    <c:v>00</c:v>
                  </c:pt>
                  <c:pt idx="33">
                    <c:v>05</c:v>
                  </c:pt>
                  <c:pt idx="34">
                    <c:v>05</c:v>
                  </c:pt>
                  <c:pt idx="35">
                    <c:v>05</c:v>
                  </c:pt>
                  <c:pt idx="36">
                    <c:v>05</c:v>
                  </c:pt>
                  <c:pt idx="37">
                    <c:v>05</c:v>
                  </c:pt>
                  <c:pt idx="38">
                    <c:v>05</c:v>
                  </c:pt>
                  <c:pt idx="39">
                    <c:v>00</c:v>
                  </c:pt>
                  <c:pt idx="40">
                    <c:v>01</c:v>
                  </c:pt>
                  <c:pt idx="41">
                    <c:v>01</c:v>
                  </c:pt>
                  <c:pt idx="42">
                    <c:v>01</c:v>
                  </c:pt>
                  <c:pt idx="43">
                    <c:v>01</c:v>
                  </c:pt>
                  <c:pt idx="44">
                    <c:v>01</c:v>
                  </c:pt>
                  <c:pt idx="45">
                    <c:v>00</c:v>
                  </c:pt>
                  <c:pt idx="46">
                    <c:v>05</c:v>
                  </c:pt>
                  <c:pt idx="47">
                    <c:v>05</c:v>
                  </c:pt>
                  <c:pt idx="48">
                    <c:v>00</c:v>
                  </c:pt>
                  <c:pt idx="49">
                    <c:v>05</c:v>
                  </c:pt>
                  <c:pt idx="50">
                    <c:v>05</c:v>
                  </c:pt>
                  <c:pt idx="51">
                    <c:v>05</c:v>
                  </c:pt>
                  <c:pt idx="52">
                    <c:v>05</c:v>
                  </c:pt>
                  <c:pt idx="53">
                    <c:v>00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01</c:v>
                  </c:pt>
                  <c:pt idx="62">
                    <c:v>01</c:v>
                  </c:pt>
                  <c:pt idx="63">
                    <c:v>01</c:v>
                  </c:pt>
                  <c:pt idx="64">
                    <c:v>01</c:v>
                  </c:pt>
                  <c:pt idx="65">
                    <c:v>01</c:v>
                  </c:pt>
                  <c:pt idx="66">
                    <c:v>05</c:v>
                  </c:pt>
                  <c:pt idx="67">
                    <c:v>01</c:v>
                  </c:pt>
                  <c:pt idx="68">
                    <c:v>01</c:v>
                  </c:pt>
                  <c:pt idx="69">
                    <c:v>01</c:v>
                  </c:pt>
                  <c:pt idx="70">
                    <c:v>00</c:v>
                  </c:pt>
                  <c:pt idx="71">
                    <c:v>05</c:v>
                  </c:pt>
                  <c:pt idx="73">
                    <c:v>00</c:v>
                  </c:pt>
                  <c:pt idx="74">
                    <c:v>00</c:v>
                  </c:pt>
                  <c:pt idx="75">
                    <c:v>00</c:v>
                  </c:pt>
                  <c:pt idx="76">
                    <c:v>00</c:v>
                  </c:pt>
                  <c:pt idx="77">
                    <c:v>05</c:v>
                  </c:pt>
                  <c:pt idx="78">
                    <c:v>00</c:v>
                  </c:pt>
                  <c:pt idx="79">
                    <c:v>05</c:v>
                  </c:pt>
                  <c:pt idx="80">
                    <c:v>05</c:v>
                  </c:pt>
                  <c:pt idx="81">
                    <c:v>00</c:v>
                  </c:pt>
                  <c:pt idx="82">
                    <c:v>00</c:v>
                  </c:pt>
                  <c:pt idx="83">
                    <c:v>05</c:v>
                  </c:pt>
                  <c:pt idx="84">
                    <c:v>05</c:v>
                  </c:pt>
                  <c:pt idx="85">
                    <c:v>05</c:v>
                  </c:pt>
                  <c:pt idx="86">
                    <c:v>05</c:v>
                  </c:pt>
                  <c:pt idx="87">
                    <c:v>05</c:v>
                  </c:pt>
                  <c:pt idx="88">
                    <c:v>00</c:v>
                  </c:pt>
                  <c:pt idx="89">
                    <c:v>00</c:v>
                  </c:pt>
                  <c:pt idx="90">
                    <c:v>05</c:v>
                  </c:pt>
                  <c:pt idx="91">
                    <c:v>05</c:v>
                  </c:pt>
                  <c:pt idx="92">
                    <c:v>05</c:v>
                  </c:pt>
                  <c:pt idx="93">
                    <c:v>05</c:v>
                  </c:pt>
                  <c:pt idx="94">
                    <c:v>05</c:v>
                  </c:pt>
                  <c:pt idx="95">
                    <c:v>05</c:v>
                  </c:pt>
                  <c:pt idx="96">
                    <c:v>05</c:v>
                  </c:pt>
                  <c:pt idx="97">
                    <c:v>05</c:v>
                  </c:pt>
                  <c:pt idx="98">
                    <c:v>05</c:v>
                  </c:pt>
                  <c:pt idx="99">
                    <c:v>05</c:v>
                  </c:pt>
                  <c:pt idx="100">
                    <c:v>05</c:v>
                  </c:pt>
                  <c:pt idx="101">
                    <c:v>05</c:v>
                  </c:pt>
                  <c:pt idx="102">
                    <c:v>00</c:v>
                  </c:pt>
                  <c:pt idx="103">
                    <c:v>00</c:v>
                  </c:pt>
                  <c:pt idx="104">
                    <c:v>05</c:v>
                  </c:pt>
                  <c:pt idx="105">
                    <c:v>05</c:v>
                  </c:pt>
                  <c:pt idx="106">
                    <c:v>05</c:v>
                  </c:pt>
                  <c:pt idx="107">
                    <c:v>05</c:v>
                  </c:pt>
                  <c:pt idx="108">
                    <c:v>05</c:v>
                  </c:pt>
                  <c:pt idx="109">
                    <c:v>05</c:v>
                  </c:pt>
                  <c:pt idx="110">
                    <c:v>05</c:v>
                  </c:pt>
                  <c:pt idx="111">
                    <c:v>05</c:v>
                  </c:pt>
                  <c:pt idx="112">
                    <c:v>05</c:v>
                  </c:pt>
                  <c:pt idx="113">
                    <c:v>05</c:v>
                  </c:pt>
                  <c:pt idx="114">
                    <c:v>05</c:v>
                  </c:pt>
                  <c:pt idx="115">
                    <c:v>05</c:v>
                  </c:pt>
                  <c:pt idx="116">
                    <c:v>05</c:v>
                  </c:pt>
                  <c:pt idx="117">
                    <c:v>05</c:v>
                  </c:pt>
                  <c:pt idx="118">
                    <c:v>05</c:v>
                  </c:pt>
                  <c:pt idx="119">
                    <c:v>05</c:v>
                  </c:pt>
                  <c:pt idx="120">
                    <c:v>05</c:v>
                  </c:pt>
                  <c:pt idx="121">
                    <c:v>05</c:v>
                  </c:pt>
                  <c:pt idx="122">
                    <c:v>05</c:v>
                  </c:pt>
                  <c:pt idx="123">
                    <c:v>00</c:v>
                  </c:pt>
                  <c:pt idx="124">
                    <c:v>00</c:v>
                  </c:pt>
                  <c:pt idx="125">
                    <c:v>05</c:v>
                  </c:pt>
                  <c:pt idx="126">
                    <c:v>05</c:v>
                  </c:pt>
                  <c:pt idx="127">
                    <c:v>00</c:v>
                  </c:pt>
                  <c:pt idx="128">
                    <c:v>00</c:v>
                  </c:pt>
                  <c:pt idx="129">
                    <c:v>05</c:v>
                  </c:pt>
                  <c:pt idx="130">
                    <c:v>05</c:v>
                  </c:pt>
                  <c:pt idx="131">
                    <c:v>05</c:v>
                  </c:pt>
                  <c:pt idx="132">
                    <c:v>05</c:v>
                  </c:pt>
                  <c:pt idx="133">
                    <c:v>05</c:v>
                  </c:pt>
                  <c:pt idx="134">
                    <c:v>05</c:v>
                  </c:pt>
                  <c:pt idx="135">
                    <c:v>05</c:v>
                  </c:pt>
                  <c:pt idx="136">
                    <c:v>905</c:v>
                  </c:pt>
                  <c:pt idx="137">
                    <c:v>305</c:v>
                  </c:pt>
                  <c:pt idx="138">
                    <c:v>05</c:v>
                  </c:pt>
                  <c:pt idx="139">
                    <c:v>00</c:v>
                  </c:pt>
                  <c:pt idx="140">
                    <c:v>05</c:v>
                  </c:pt>
                  <c:pt idx="141">
                    <c:v>05</c:v>
                  </c:pt>
                  <c:pt idx="142">
                    <c:v>05</c:v>
                  </c:pt>
                  <c:pt idx="143">
                    <c:v>05</c:v>
                  </c:pt>
                  <c:pt idx="144">
                    <c:v>05</c:v>
                  </c:pt>
                  <c:pt idx="145">
                    <c:v>05</c:v>
                  </c:pt>
                  <c:pt idx="146">
                    <c:v>05</c:v>
                  </c:pt>
                  <c:pt idx="147">
                    <c:v>05</c:v>
                  </c:pt>
                  <c:pt idx="148">
                    <c:v>05</c:v>
                  </c:pt>
                  <c:pt idx="149">
                    <c:v>05</c:v>
                  </c:pt>
                  <c:pt idx="150">
                    <c:v>05</c:v>
                  </c:pt>
                  <c:pt idx="151">
                    <c:v>05</c:v>
                  </c:pt>
                  <c:pt idx="152">
                    <c:v>05</c:v>
                  </c:pt>
                  <c:pt idx="153">
                    <c:v>05</c:v>
                  </c:pt>
                  <c:pt idx="154">
                    <c:v>00</c:v>
                  </c:pt>
                  <c:pt idx="155">
                    <c:v>05</c:v>
                  </c:pt>
                  <c:pt idx="156">
                    <c:v>05</c:v>
                  </c:pt>
                </c:lvl>
                <c:lvl>
                  <c:pt idx="1">
                    <c:v>код подстатьи </c:v>
                  </c:pt>
                  <c:pt idx="8">
                    <c:v>6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000</c:v>
                  </c:pt>
                  <c:pt idx="12">
                    <c:v>010</c:v>
                  </c:pt>
                  <c:pt idx="13">
                    <c:v>012</c:v>
                  </c:pt>
                  <c:pt idx="14">
                    <c:v>014</c:v>
                  </c:pt>
                  <c:pt idx="15">
                    <c:v>120</c:v>
                  </c:pt>
                  <c:pt idx="16">
                    <c:v>130</c:v>
                  </c:pt>
                  <c:pt idx="17">
                    <c:v>000</c:v>
                  </c:pt>
                  <c:pt idx="18">
                    <c:v>010</c:v>
                  </c:pt>
                  <c:pt idx="19">
                    <c:v>020</c:v>
                  </c:pt>
                  <c:pt idx="20">
                    <c:v>030</c:v>
                  </c:pt>
                  <c:pt idx="21">
                    <c:v>040</c:v>
                  </c:pt>
                  <c:pt idx="22">
                    <c:v>080</c:v>
                  </c:pt>
                  <c:pt idx="23">
                    <c:v>130</c:v>
                  </c:pt>
                  <c:pt idx="24">
                    <c:v>000</c:v>
                  </c:pt>
                  <c:pt idx="25">
                    <c:v>011</c:v>
                  </c:pt>
                  <c:pt idx="26">
                    <c:v>021</c:v>
                  </c:pt>
                  <c:pt idx="27">
                    <c:v>010</c:v>
                  </c:pt>
                  <c:pt idx="28">
                    <c:v>010</c:v>
                  </c:pt>
                  <c:pt idx="29">
                    <c:v>020</c:v>
                  </c:pt>
                  <c:pt idx="30">
                    <c:v>000</c:v>
                  </c:pt>
                  <c:pt idx="31">
                    <c:v>010</c:v>
                  </c:pt>
                  <c:pt idx="32">
                    <c:v>000</c:v>
                  </c:pt>
                  <c:pt idx="33">
                    <c:v>013</c:v>
                  </c:pt>
                  <c:pt idx="34">
                    <c:v>025</c:v>
                  </c:pt>
                  <c:pt idx="35">
                    <c:v>075</c:v>
                  </c:pt>
                  <c:pt idx="36">
                    <c:v>313</c:v>
                  </c:pt>
                  <c:pt idx="37">
                    <c:v>325</c:v>
                  </c:pt>
                  <c:pt idx="38">
                    <c:v>045</c:v>
                  </c:pt>
                  <c:pt idx="39">
                    <c:v>000</c:v>
                  </c:pt>
                  <c:pt idx="40">
                    <c:v>010</c:v>
                  </c:pt>
                  <c:pt idx="41">
                    <c:v>030</c:v>
                  </c:pt>
                  <c:pt idx="42">
                    <c:v>040</c:v>
                  </c:pt>
                  <c:pt idx="43">
                    <c:v>041</c:v>
                  </c:pt>
                  <c:pt idx="44">
                    <c:v>042</c:v>
                  </c:pt>
                  <c:pt idx="45">
                    <c:v>000</c:v>
                  </c:pt>
                  <c:pt idx="46">
                    <c:v>995</c:v>
                  </c:pt>
                  <c:pt idx="47">
                    <c:v>995</c:v>
                  </c:pt>
                  <c:pt idx="48">
                    <c:v>000</c:v>
                  </c:pt>
                  <c:pt idx="49">
                    <c:v>053</c:v>
                  </c:pt>
                  <c:pt idx="50">
                    <c:v>013</c:v>
                  </c:pt>
                  <c:pt idx="51">
                    <c:v>025</c:v>
                  </c:pt>
                  <c:pt idx="52">
                    <c:v>025</c:v>
                  </c:pt>
                  <c:pt idx="53">
                    <c:v>000</c:v>
                  </c:pt>
                  <c:pt idx="54">
                    <c:v>053</c:v>
                  </c:pt>
                  <c:pt idx="55">
                    <c:v>063</c:v>
                  </c:pt>
                  <c:pt idx="56">
                    <c:v>073</c:v>
                  </c:pt>
                  <c:pt idx="57">
                    <c:v>053</c:v>
                  </c:pt>
                  <c:pt idx="58">
                    <c:v>063</c:v>
                  </c:pt>
                  <c:pt idx="59">
                    <c:v>083</c:v>
                  </c:pt>
                  <c:pt idx="60">
                    <c:v>143</c:v>
                  </c:pt>
                  <c:pt idx="61">
                    <c:v>153</c:v>
                  </c:pt>
                  <c:pt idx="62">
                    <c:v>154</c:v>
                  </c:pt>
                  <c:pt idx="63">
                    <c:v>173</c:v>
                  </c:pt>
                  <c:pt idx="64">
                    <c:v>193</c:v>
                  </c:pt>
                  <c:pt idx="65">
                    <c:v>203</c:v>
                  </c:pt>
                  <c:pt idx="66">
                    <c:v>032</c:v>
                  </c:pt>
                  <c:pt idx="67">
                    <c:v>123</c:v>
                  </c:pt>
                  <c:pt idx="68">
                    <c:v>129</c:v>
                  </c:pt>
                  <c:pt idx="69">
                    <c:v>050</c:v>
                  </c:pt>
                  <c:pt idx="70">
                    <c:v>000</c:v>
                  </c:pt>
                  <c:pt idx="71">
                    <c:v>050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000</c:v>
                  </c:pt>
                  <c:pt idx="76">
                    <c:v>002</c:v>
                  </c:pt>
                  <c:pt idx="77">
                    <c:v>002</c:v>
                  </c:pt>
                  <c:pt idx="78">
                    <c:v>999</c:v>
                  </c:pt>
                  <c:pt idx="79">
                    <c:v>999</c:v>
                  </c:pt>
                  <c:pt idx="80">
                    <c:v>999</c:v>
                  </c:pt>
                  <c:pt idx="81">
                    <c:v>000</c:v>
                  </c:pt>
                  <c:pt idx="82">
                    <c:v>000</c:v>
                  </c:pt>
                  <c:pt idx="83">
                    <c:v>169</c:v>
                  </c:pt>
                  <c:pt idx="84">
                    <c:v>304</c:v>
                  </c:pt>
                  <c:pt idx="85">
                    <c:v>467</c:v>
                  </c:pt>
                  <c:pt idx="86">
                    <c:v>497</c:v>
                  </c:pt>
                  <c:pt idx="87">
                    <c:v>519</c:v>
                  </c:pt>
                  <c:pt idx="88">
                    <c:v>000</c:v>
                  </c:pt>
                  <c:pt idx="89">
                    <c:v>000</c:v>
                  </c:pt>
                  <c:pt idx="90">
                    <c:v>999</c:v>
                  </c:pt>
                  <c:pt idx="91">
                    <c:v>999</c:v>
                  </c:pt>
                  <c:pt idx="92">
                    <c:v>999</c:v>
                  </c:pt>
                  <c:pt idx="93">
                    <c:v>999</c:v>
                  </c:pt>
                  <c:pt idx="94">
                    <c:v>999</c:v>
                  </c:pt>
                  <c:pt idx="95">
                    <c:v>999</c:v>
                  </c:pt>
                  <c:pt idx="96">
                    <c:v>999</c:v>
                  </c:pt>
                  <c:pt idx="97">
                    <c:v>999</c:v>
                  </c:pt>
                  <c:pt idx="98">
                    <c:v>999</c:v>
                  </c:pt>
                  <c:pt idx="99">
                    <c:v>999</c:v>
                  </c:pt>
                  <c:pt idx="100">
                    <c:v>999</c:v>
                  </c:pt>
                  <c:pt idx="101">
                    <c:v>999</c:v>
                  </c:pt>
                  <c:pt idx="102">
                    <c:v>000</c:v>
                  </c:pt>
                  <c:pt idx="103">
                    <c:v>024</c:v>
                  </c:pt>
                  <c:pt idx="104">
                    <c:v>024</c:v>
                  </c:pt>
                  <c:pt idx="105">
                    <c:v>024</c:v>
                  </c:pt>
                  <c:pt idx="106">
                    <c:v>024</c:v>
                  </c:pt>
                  <c:pt idx="107">
                    <c:v>024</c:v>
                  </c:pt>
                  <c:pt idx="108">
                    <c:v>024</c:v>
                  </c:pt>
                  <c:pt idx="109">
                    <c:v>024</c:v>
                  </c:pt>
                  <c:pt idx="110">
                    <c:v>024</c:v>
                  </c:pt>
                  <c:pt idx="111">
                    <c:v>024</c:v>
                  </c:pt>
                  <c:pt idx="112">
                    <c:v>024</c:v>
                  </c:pt>
                  <c:pt idx="113">
                    <c:v>024</c:v>
                  </c:pt>
                  <c:pt idx="114">
                    <c:v>024</c:v>
                  </c:pt>
                  <c:pt idx="115">
                    <c:v>024</c:v>
                  </c:pt>
                  <c:pt idx="116">
                    <c:v>024</c:v>
                  </c:pt>
                  <c:pt idx="117">
                    <c:v>024</c:v>
                  </c:pt>
                  <c:pt idx="118">
                    <c:v>024</c:v>
                  </c:pt>
                  <c:pt idx="119">
                    <c:v>024</c:v>
                  </c:pt>
                  <c:pt idx="120">
                    <c:v>024</c:v>
                  </c:pt>
                  <c:pt idx="121">
                    <c:v>024</c:v>
                  </c:pt>
                  <c:pt idx="122">
                    <c:v>024</c:v>
                  </c:pt>
                  <c:pt idx="123">
                    <c:v>029</c:v>
                  </c:pt>
                  <c:pt idx="124">
                    <c:v>000</c:v>
                  </c:pt>
                  <c:pt idx="125">
                    <c:v>118</c:v>
                  </c:pt>
                  <c:pt idx="126">
                    <c:v>120</c:v>
                  </c:pt>
                  <c:pt idx="127">
                    <c:v>000</c:v>
                  </c:pt>
                  <c:pt idx="128">
                    <c:v>014</c:v>
                  </c:pt>
                  <c:pt idx="129">
                    <c:v>014</c:v>
                  </c:pt>
                  <c:pt idx="130">
                    <c:v>014</c:v>
                  </c:pt>
                  <c:pt idx="131">
                    <c:v>014</c:v>
                  </c:pt>
                  <c:pt idx="132">
                    <c:v>014</c:v>
                  </c:pt>
                  <c:pt idx="133">
                    <c:v>014</c:v>
                  </c:pt>
                  <c:pt idx="134">
                    <c:v>014</c:v>
                  </c:pt>
                  <c:pt idx="135">
                    <c:v>014</c:v>
                  </c:pt>
                  <c:pt idx="136">
                    <c:v>17</c:v>
                  </c:pt>
                  <c:pt idx="137">
                    <c:v>30</c:v>
                  </c:pt>
                  <c:pt idx="138">
                    <c:v>519</c:v>
                  </c:pt>
                  <c:pt idx="139">
                    <c:v>000</c:v>
                  </c:pt>
                  <c:pt idx="140">
                    <c:v>999</c:v>
                  </c:pt>
                  <c:pt idx="141">
                    <c:v>999</c:v>
                  </c:pt>
                  <c:pt idx="142">
                    <c:v>999</c:v>
                  </c:pt>
                  <c:pt idx="143">
                    <c:v>999</c:v>
                  </c:pt>
                  <c:pt idx="144">
                    <c:v>999</c:v>
                  </c:pt>
                  <c:pt idx="145">
                    <c:v>999</c:v>
                  </c:pt>
                  <c:pt idx="146">
                    <c:v>999</c:v>
                  </c:pt>
                  <c:pt idx="147">
                    <c:v>999</c:v>
                  </c:pt>
                  <c:pt idx="148">
                    <c:v>999</c:v>
                  </c:pt>
                  <c:pt idx="149">
                    <c:v>999</c:v>
                  </c:pt>
                  <c:pt idx="150">
                    <c:v>999</c:v>
                  </c:pt>
                  <c:pt idx="151">
                    <c:v>999</c:v>
                  </c:pt>
                  <c:pt idx="152">
                    <c:v>999</c:v>
                  </c:pt>
                  <c:pt idx="153">
                    <c:v>999</c:v>
                  </c:pt>
                  <c:pt idx="154">
                    <c:v>000</c:v>
                  </c:pt>
                  <c:pt idx="155">
                    <c:v>000</c:v>
                  </c:pt>
                  <c:pt idx="156">
                    <c:v>010</c:v>
                  </c:pt>
                </c:lvl>
                <c:lvl>
                  <c:pt idx="1">
                    <c:v>код статьи </c:v>
                  </c:pt>
                  <c:pt idx="8">
                    <c:v>5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2</c:v>
                  </c:pt>
                  <c:pt idx="18">
                    <c:v>02</c:v>
                  </c:pt>
                  <c:pt idx="19">
                    <c:v>02</c:v>
                  </c:pt>
                  <c:pt idx="20">
                    <c:v>02</c:v>
                  </c:pt>
                  <c:pt idx="21">
                    <c:v>02</c:v>
                  </c:pt>
                  <c:pt idx="22">
                    <c:v>02</c:v>
                  </c:pt>
                  <c:pt idx="23">
                    <c:v>02</c:v>
                  </c:pt>
                  <c:pt idx="24">
                    <c:v>00</c:v>
                  </c:pt>
                  <c:pt idx="25">
                    <c:v>01</c:v>
                  </c:pt>
                  <c:pt idx="26">
                    <c:v>01</c:v>
                  </c:pt>
                  <c:pt idx="27">
                    <c:v>02</c:v>
                  </c:pt>
                  <c:pt idx="28">
                    <c:v>03</c:v>
                  </c:pt>
                  <c:pt idx="29">
                    <c:v>04</c:v>
                  </c:pt>
                  <c:pt idx="30">
                    <c:v>00</c:v>
                  </c:pt>
                  <c:pt idx="31">
                    <c:v>03</c:v>
                  </c:pt>
                  <c:pt idx="32">
                    <c:v>00</c:v>
                  </c:pt>
                  <c:pt idx="33">
                    <c:v>05</c:v>
                  </c:pt>
                  <c:pt idx="34">
                    <c:v>05</c:v>
                  </c:pt>
                  <c:pt idx="35">
                    <c:v>05</c:v>
                  </c:pt>
                  <c:pt idx="36">
                    <c:v>05</c:v>
                  </c:pt>
                  <c:pt idx="37">
                    <c:v>05</c:v>
                  </c:pt>
                  <c:pt idx="38">
                    <c:v>09</c:v>
                  </c:pt>
                  <c:pt idx="39">
                    <c:v>00</c:v>
                  </c:pt>
                  <c:pt idx="40">
                    <c:v>01</c:v>
                  </c:pt>
                  <c:pt idx="41">
                    <c:v>01</c:v>
                  </c:pt>
                  <c:pt idx="42">
                    <c:v>01</c:v>
                  </c:pt>
                  <c:pt idx="43">
                    <c:v>01</c:v>
                  </c:pt>
                  <c:pt idx="44">
                    <c:v>01</c:v>
                  </c:pt>
                  <c:pt idx="45">
                    <c:v>00</c:v>
                  </c:pt>
                  <c:pt idx="46">
                    <c:v>01</c:v>
                  </c:pt>
                  <c:pt idx="47">
                    <c:v>02</c:v>
                  </c:pt>
                  <c:pt idx="48">
                    <c:v>00</c:v>
                  </c:pt>
                  <c:pt idx="49">
                    <c:v>02</c:v>
                  </c:pt>
                  <c:pt idx="50">
                    <c:v>06</c:v>
                  </c:pt>
                  <c:pt idx="51">
                    <c:v>06</c:v>
                  </c:pt>
                  <c:pt idx="52">
                    <c:v>06</c:v>
                  </c:pt>
                  <c:pt idx="53">
                    <c:v>00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01</c:v>
                  </c:pt>
                  <c:pt idx="62">
                    <c:v>01</c:v>
                  </c:pt>
                  <c:pt idx="63">
                    <c:v>01</c:v>
                  </c:pt>
                  <c:pt idx="64">
                    <c:v>01</c:v>
                  </c:pt>
                  <c:pt idx="65">
                    <c:v>01</c:v>
                  </c:pt>
                  <c:pt idx="66">
                    <c:v>10</c:v>
                  </c:pt>
                  <c:pt idx="67">
                    <c:v>10</c:v>
                  </c:pt>
                  <c:pt idx="68">
                    <c:v>10</c:v>
                  </c:pt>
                  <c:pt idx="69">
                    <c:v>11</c:v>
                  </c:pt>
                  <c:pt idx="70">
                    <c:v>00</c:v>
                  </c:pt>
                  <c:pt idx="71">
                    <c:v>01</c:v>
                  </c:pt>
                  <c:pt idx="73">
                    <c:v>00</c:v>
                  </c:pt>
                  <c:pt idx="74">
                    <c:v>00</c:v>
                  </c:pt>
                  <c:pt idx="75">
                    <c:v>10</c:v>
                  </c:pt>
                  <c:pt idx="76">
                    <c:v>15</c:v>
                  </c:pt>
                  <c:pt idx="77">
                    <c:v>15</c:v>
                  </c:pt>
                  <c:pt idx="78">
                    <c:v>19</c:v>
                  </c:pt>
                  <c:pt idx="79">
                    <c:v>19</c:v>
                  </c:pt>
                  <c:pt idx="80">
                    <c:v>19</c:v>
                  </c:pt>
                  <c:pt idx="81">
                    <c:v>20</c:v>
                  </c:pt>
                  <c:pt idx="82">
                    <c:v>25</c:v>
                  </c:pt>
                  <c:pt idx="83">
                    <c:v>25</c:v>
                  </c:pt>
                  <c:pt idx="84">
                    <c:v>25</c:v>
                  </c:pt>
                  <c:pt idx="85">
                    <c:v>25</c:v>
                  </c:pt>
                  <c:pt idx="86">
                    <c:v>25</c:v>
                  </c:pt>
                  <c:pt idx="87">
                    <c:v>25</c:v>
                  </c:pt>
                  <c:pt idx="88">
                    <c:v>29</c:v>
                  </c:pt>
                  <c:pt idx="89">
                    <c:v>29</c:v>
                  </c:pt>
                  <c:pt idx="90">
                    <c:v>29</c:v>
                  </c:pt>
                  <c:pt idx="91">
                    <c:v>29</c:v>
                  </c:pt>
                  <c:pt idx="92">
                    <c:v>29</c:v>
                  </c:pt>
                  <c:pt idx="93">
                    <c:v>29</c:v>
                  </c:pt>
                  <c:pt idx="94">
                    <c:v>29</c:v>
                  </c:pt>
                  <c:pt idx="95">
                    <c:v>29</c:v>
                  </c:pt>
                  <c:pt idx="96">
                    <c:v>29</c:v>
                  </c:pt>
                  <c:pt idx="97">
                    <c:v>29</c:v>
                  </c:pt>
                  <c:pt idx="98">
                    <c:v>29</c:v>
                  </c:pt>
                  <c:pt idx="99">
                    <c:v>29</c:v>
                  </c:pt>
                  <c:pt idx="100">
                    <c:v>29</c:v>
                  </c:pt>
                  <c:pt idx="101">
                    <c:v>29</c:v>
                  </c:pt>
                  <c:pt idx="102">
                    <c:v>30</c:v>
                  </c:pt>
                  <c:pt idx="103">
                    <c:v>30</c:v>
                  </c:pt>
                  <c:pt idx="104">
                    <c:v>30</c:v>
                  </c:pt>
                  <c:pt idx="105">
                    <c:v>30</c:v>
                  </c:pt>
                  <c:pt idx="106">
                    <c:v>30</c:v>
                  </c:pt>
                  <c:pt idx="107">
                    <c:v>30</c:v>
                  </c:pt>
                  <c:pt idx="108">
                    <c:v>30</c:v>
                  </c:pt>
                  <c:pt idx="109">
                    <c:v>30</c:v>
                  </c:pt>
                  <c:pt idx="110">
                    <c:v>30</c:v>
                  </c:pt>
                  <c:pt idx="111">
                    <c:v>30</c:v>
                  </c:pt>
                  <c:pt idx="112">
                    <c:v>30</c:v>
                  </c:pt>
                  <c:pt idx="113">
                    <c:v>30</c:v>
                  </c:pt>
                  <c:pt idx="114">
                    <c:v>30</c:v>
                  </c:pt>
                  <c:pt idx="115">
                    <c:v>30</c:v>
                  </c:pt>
                  <c:pt idx="116">
                    <c:v>30</c:v>
                  </c:pt>
                  <c:pt idx="117">
                    <c:v>30</c:v>
                  </c:pt>
                  <c:pt idx="118">
                    <c:v>30</c:v>
                  </c:pt>
                  <c:pt idx="119">
                    <c:v>30</c:v>
                  </c:pt>
                  <c:pt idx="120">
                    <c:v>30</c:v>
                  </c:pt>
                  <c:pt idx="121">
                    <c:v>30</c:v>
                  </c:pt>
                  <c:pt idx="122">
                    <c:v>30</c:v>
                  </c:pt>
                  <c:pt idx="123">
                    <c:v>30</c:v>
                  </c:pt>
                  <c:pt idx="124">
                    <c:v>35</c:v>
                  </c:pt>
                  <c:pt idx="125">
                    <c:v>35</c:v>
                  </c:pt>
                  <c:pt idx="126">
                    <c:v>35</c:v>
                  </c:pt>
                  <c:pt idx="127">
                    <c:v>40</c:v>
                  </c:pt>
                  <c:pt idx="128">
                    <c:v>40</c:v>
                  </c:pt>
                  <c:pt idx="129">
                    <c:v>40</c:v>
                  </c:pt>
                  <c:pt idx="130">
                    <c:v>40</c:v>
                  </c:pt>
                  <c:pt idx="131">
                    <c:v>40</c:v>
                  </c:pt>
                  <c:pt idx="132">
                    <c:v>40</c:v>
                  </c:pt>
                  <c:pt idx="133">
                    <c:v>40</c:v>
                  </c:pt>
                  <c:pt idx="134">
                    <c:v>40</c:v>
                  </c:pt>
                  <c:pt idx="135">
                    <c:v>40</c:v>
                  </c:pt>
                  <c:pt idx="136">
                    <c:v>45</c:v>
                  </c:pt>
                  <c:pt idx="137">
                    <c:v>45</c:v>
                  </c:pt>
                  <c:pt idx="138">
                    <c:v>45</c:v>
                  </c:pt>
                  <c:pt idx="139">
                    <c:v>49</c:v>
                  </c:pt>
                  <c:pt idx="140">
                    <c:v>49</c:v>
                  </c:pt>
                  <c:pt idx="141">
                    <c:v>49</c:v>
                  </c:pt>
                  <c:pt idx="142">
                    <c:v>49</c:v>
                  </c:pt>
                  <c:pt idx="143">
                    <c:v>49</c:v>
                  </c:pt>
                  <c:pt idx="144">
                    <c:v>49</c:v>
                  </c:pt>
                  <c:pt idx="145">
                    <c:v>49</c:v>
                  </c:pt>
                  <c:pt idx="146">
                    <c:v>49</c:v>
                  </c:pt>
                  <c:pt idx="147">
                    <c:v>49</c:v>
                  </c:pt>
                  <c:pt idx="148">
                    <c:v>49</c:v>
                  </c:pt>
                  <c:pt idx="149">
                    <c:v>49</c:v>
                  </c:pt>
                  <c:pt idx="150">
                    <c:v>49</c:v>
                  </c:pt>
                  <c:pt idx="151">
                    <c:v>49</c:v>
                  </c:pt>
                  <c:pt idx="152">
                    <c:v>49</c:v>
                  </c:pt>
                  <c:pt idx="153">
                    <c:v>49</c:v>
                  </c:pt>
                  <c:pt idx="154">
                    <c:v>00</c:v>
                  </c:pt>
                  <c:pt idx="155">
                    <c:v>00</c:v>
                  </c:pt>
                  <c:pt idx="156">
                    <c:v>60</c:v>
                  </c:pt>
                </c:lvl>
                <c:lvl>
                  <c:pt idx="1">
                    <c:v>код подгруппы</c:v>
                  </c:pt>
                  <c:pt idx="8">
                    <c:v>4</c:v>
                  </c:pt>
                  <c:pt idx="9">
                    <c:v>00</c:v>
                  </c:pt>
                  <c:pt idx="10">
                    <c:v>01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1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1</c:v>
                  </c:pt>
                  <c:pt idx="24">
                    <c:v>05</c:v>
                  </c:pt>
                  <c:pt idx="25">
                    <c:v>05</c:v>
                  </c:pt>
                  <c:pt idx="26">
                    <c:v>05</c:v>
                  </c:pt>
                  <c:pt idx="27">
                    <c:v>05</c:v>
                  </c:pt>
                  <c:pt idx="28">
                    <c:v>05</c:v>
                  </c:pt>
                  <c:pt idx="29">
                    <c:v>05</c:v>
                  </c:pt>
                  <c:pt idx="30">
                    <c:v>08</c:v>
                  </c:pt>
                  <c:pt idx="31">
                    <c:v>08</c:v>
                  </c:pt>
                  <c:pt idx="32">
                    <c:v>11</c:v>
                  </c:pt>
                  <c:pt idx="33">
                    <c:v>11</c:v>
                  </c:pt>
                  <c:pt idx="34">
                    <c:v>11</c:v>
                  </c:pt>
                  <c:pt idx="35">
                    <c:v>11</c:v>
                  </c:pt>
                  <c:pt idx="36">
                    <c:v>11</c:v>
                  </c:pt>
                  <c:pt idx="37">
                    <c:v>11</c:v>
                  </c:pt>
                  <c:pt idx="38">
                    <c:v>11</c:v>
                  </c:pt>
                  <c:pt idx="39">
                    <c:v>12</c:v>
                  </c:pt>
                  <c:pt idx="40">
                    <c:v>12</c:v>
                  </c:pt>
                  <c:pt idx="41">
                    <c:v>12</c:v>
                  </c:pt>
                  <c:pt idx="42">
                    <c:v>12</c:v>
                  </c:pt>
                  <c:pt idx="43">
                    <c:v>12</c:v>
                  </c:pt>
                  <c:pt idx="44">
                    <c:v>12</c:v>
                  </c:pt>
                  <c:pt idx="45">
                    <c:v>13</c:v>
                  </c:pt>
                  <c:pt idx="46">
                    <c:v>13</c:v>
                  </c:pt>
                  <c:pt idx="47">
                    <c:v>13</c:v>
                  </c:pt>
                  <c:pt idx="48">
                    <c:v>14</c:v>
                  </c:pt>
                  <c:pt idx="49">
                    <c:v>14</c:v>
                  </c:pt>
                  <c:pt idx="50">
                    <c:v>14</c:v>
                  </c:pt>
                  <c:pt idx="51">
                    <c:v>14</c:v>
                  </c:pt>
                  <c:pt idx="52">
                    <c:v>14</c:v>
                  </c:pt>
                  <c:pt idx="53">
                    <c:v>16</c:v>
                  </c:pt>
                  <c:pt idx="54">
                    <c:v>16</c:v>
                  </c:pt>
                  <c:pt idx="55">
                    <c:v>16</c:v>
                  </c:pt>
                  <c:pt idx="56">
                    <c:v>16</c:v>
                  </c:pt>
                  <c:pt idx="57">
                    <c:v>16</c:v>
                  </c:pt>
                  <c:pt idx="58">
                    <c:v>16</c:v>
                  </c:pt>
                  <c:pt idx="59">
                    <c:v>16</c:v>
                  </c:pt>
                  <c:pt idx="60">
                    <c:v>16</c:v>
                  </c:pt>
                  <c:pt idx="61">
                    <c:v>16</c:v>
                  </c:pt>
                  <c:pt idx="62">
                    <c:v>16</c:v>
                  </c:pt>
                  <c:pt idx="63">
                    <c:v>16</c:v>
                  </c:pt>
                  <c:pt idx="64">
                    <c:v>16</c:v>
                  </c:pt>
                  <c:pt idx="65">
                    <c:v>16</c:v>
                  </c:pt>
                  <c:pt idx="66">
                    <c:v>16</c:v>
                  </c:pt>
                  <c:pt idx="67">
                    <c:v>16</c:v>
                  </c:pt>
                  <c:pt idx="68">
                    <c:v>16</c:v>
                  </c:pt>
                  <c:pt idx="69">
                    <c:v>16</c:v>
                  </c:pt>
                  <c:pt idx="70">
                    <c:v>17</c:v>
                  </c:pt>
                  <c:pt idx="71">
                    <c:v>17</c:v>
                  </c:pt>
                  <c:pt idx="73">
                    <c:v>00</c:v>
                  </c:pt>
                  <c:pt idx="74">
                    <c:v>02</c:v>
                  </c:pt>
                  <c:pt idx="75">
                    <c:v>02</c:v>
                  </c:pt>
                  <c:pt idx="76">
                    <c:v>02</c:v>
                  </c:pt>
                  <c:pt idx="77">
                    <c:v>02</c:v>
                  </c:pt>
                  <c:pt idx="78">
                    <c:v>02</c:v>
                  </c:pt>
                  <c:pt idx="79">
                    <c:v>02</c:v>
                  </c:pt>
                  <c:pt idx="80">
                    <c:v>02</c:v>
                  </c:pt>
                  <c:pt idx="81">
                    <c:v>02</c:v>
                  </c:pt>
                  <c:pt idx="82">
                    <c:v>02</c:v>
                  </c:pt>
                  <c:pt idx="83">
                    <c:v>02</c:v>
                  </c:pt>
                  <c:pt idx="84">
                    <c:v>02</c:v>
                  </c:pt>
                  <c:pt idx="85">
                    <c:v>02</c:v>
                  </c:pt>
                  <c:pt idx="86">
                    <c:v>02</c:v>
                  </c:pt>
                  <c:pt idx="87">
                    <c:v>02</c:v>
                  </c:pt>
                  <c:pt idx="88">
                    <c:v>02</c:v>
                  </c:pt>
                  <c:pt idx="89">
                    <c:v>02</c:v>
                  </c:pt>
                  <c:pt idx="90">
                    <c:v>02</c:v>
                  </c:pt>
                  <c:pt idx="91">
                    <c:v>02</c:v>
                  </c:pt>
                  <c:pt idx="92">
                    <c:v>02</c:v>
                  </c:pt>
                  <c:pt idx="93">
                    <c:v>02</c:v>
                  </c:pt>
                  <c:pt idx="94">
                    <c:v>02</c:v>
                  </c:pt>
                  <c:pt idx="95">
                    <c:v>02</c:v>
                  </c:pt>
                  <c:pt idx="96">
                    <c:v>02</c:v>
                  </c:pt>
                  <c:pt idx="97">
                    <c:v>02</c:v>
                  </c:pt>
                  <c:pt idx="98">
                    <c:v>02</c:v>
                  </c:pt>
                  <c:pt idx="99">
                    <c:v>02</c:v>
                  </c:pt>
                  <c:pt idx="100">
                    <c:v>02</c:v>
                  </c:pt>
                  <c:pt idx="101">
                    <c:v>02</c:v>
                  </c:pt>
                  <c:pt idx="102">
                    <c:v>02</c:v>
                  </c:pt>
                  <c:pt idx="103">
                    <c:v>02</c:v>
                  </c:pt>
                  <c:pt idx="104">
                    <c:v>02</c:v>
                  </c:pt>
                  <c:pt idx="105">
                    <c:v>02</c:v>
                  </c:pt>
                  <c:pt idx="106">
                    <c:v>02</c:v>
                  </c:pt>
                  <c:pt idx="107">
                    <c:v>02</c:v>
                  </c:pt>
                  <c:pt idx="108">
                    <c:v>02</c:v>
                  </c:pt>
                  <c:pt idx="109">
                    <c:v>02</c:v>
                  </c:pt>
                  <c:pt idx="110">
                    <c:v>02</c:v>
                  </c:pt>
                  <c:pt idx="111">
                    <c:v>02</c:v>
                  </c:pt>
                  <c:pt idx="112">
                    <c:v>02</c:v>
                  </c:pt>
                  <c:pt idx="113">
                    <c:v>02</c:v>
                  </c:pt>
                  <c:pt idx="114">
                    <c:v>02</c:v>
                  </c:pt>
                  <c:pt idx="115">
                    <c:v>02</c:v>
                  </c:pt>
                  <c:pt idx="116">
                    <c:v>02</c:v>
                  </c:pt>
                  <c:pt idx="117">
                    <c:v>02</c:v>
                  </c:pt>
                  <c:pt idx="118">
                    <c:v>02</c:v>
                  </c:pt>
                  <c:pt idx="119">
                    <c:v>02</c:v>
                  </c:pt>
                  <c:pt idx="120">
                    <c:v>02</c:v>
                  </c:pt>
                  <c:pt idx="121">
                    <c:v>02</c:v>
                  </c:pt>
                  <c:pt idx="122">
                    <c:v>02</c:v>
                  </c:pt>
                  <c:pt idx="123">
                    <c:v>02</c:v>
                  </c:pt>
                  <c:pt idx="124">
                    <c:v>02</c:v>
                  </c:pt>
                  <c:pt idx="125">
                    <c:v>02</c:v>
                  </c:pt>
                  <c:pt idx="126">
                    <c:v>02</c:v>
                  </c:pt>
                  <c:pt idx="127">
                    <c:v>02</c:v>
                  </c:pt>
                  <c:pt idx="128">
                    <c:v>02</c:v>
                  </c:pt>
                  <c:pt idx="129">
                    <c:v>02</c:v>
                  </c:pt>
                  <c:pt idx="130">
                    <c:v>02</c:v>
                  </c:pt>
                  <c:pt idx="131">
                    <c:v>02</c:v>
                  </c:pt>
                  <c:pt idx="132">
                    <c:v>02</c:v>
                  </c:pt>
                  <c:pt idx="133">
                    <c:v>02</c:v>
                  </c:pt>
                  <c:pt idx="134">
                    <c:v>02</c:v>
                  </c:pt>
                  <c:pt idx="135">
                    <c:v>02</c:v>
                  </c:pt>
                  <c:pt idx="136">
                    <c:v>02</c:v>
                  </c:pt>
                  <c:pt idx="137">
                    <c:v>02</c:v>
                  </c:pt>
                  <c:pt idx="138">
                    <c:v>02</c:v>
                  </c:pt>
                  <c:pt idx="139">
                    <c:v>02</c:v>
                  </c:pt>
                  <c:pt idx="140">
                    <c:v>02</c:v>
                  </c:pt>
                  <c:pt idx="141">
                    <c:v>02</c:v>
                  </c:pt>
                  <c:pt idx="142">
                    <c:v>02</c:v>
                  </c:pt>
                  <c:pt idx="143">
                    <c:v>02</c:v>
                  </c:pt>
                  <c:pt idx="144">
                    <c:v>02</c:v>
                  </c:pt>
                  <c:pt idx="145">
                    <c:v>02</c:v>
                  </c:pt>
                  <c:pt idx="146">
                    <c:v>02</c:v>
                  </c:pt>
                  <c:pt idx="147">
                    <c:v>02</c:v>
                  </c:pt>
                  <c:pt idx="148">
                    <c:v>02</c:v>
                  </c:pt>
                  <c:pt idx="149">
                    <c:v>02</c:v>
                  </c:pt>
                  <c:pt idx="150">
                    <c:v>02</c:v>
                  </c:pt>
                  <c:pt idx="151">
                    <c:v>02</c:v>
                  </c:pt>
                  <c:pt idx="152">
                    <c:v>02</c:v>
                  </c:pt>
                  <c:pt idx="153">
                    <c:v>02</c:v>
                  </c:pt>
                  <c:pt idx="154">
                    <c:v>19</c:v>
                  </c:pt>
                  <c:pt idx="155">
                    <c:v>19</c:v>
                  </c:pt>
                  <c:pt idx="156">
                    <c:v>19</c:v>
                  </c:pt>
                </c:lvl>
                <c:lvl>
                  <c:pt idx="1">
                    <c:v>код группы </c:v>
                  </c:pt>
                  <c:pt idx="8">
                    <c:v>3</c:v>
                  </c:pt>
                  <c:pt idx="9">
                    <c:v>1</c:v>
                  </c:pt>
                  <c:pt idx="10">
                    <c:v>1</c:v>
                  </c:pt>
                  <c:pt idx="11">
                    <c:v>1</c:v>
                  </c:pt>
                  <c:pt idx="12">
                    <c:v>1</c:v>
                  </c:pt>
                  <c:pt idx="13">
                    <c:v>1</c:v>
                  </c:pt>
                  <c:pt idx="14">
                    <c:v>1</c:v>
                  </c:pt>
                  <c:pt idx="15">
                    <c:v>1</c:v>
                  </c:pt>
                  <c:pt idx="16">
                    <c:v>1</c:v>
                  </c:pt>
                  <c:pt idx="17">
                    <c:v>1</c:v>
                  </c:pt>
                  <c:pt idx="18">
                    <c:v>1</c:v>
                  </c:pt>
                  <c:pt idx="19">
                    <c:v>1</c:v>
                  </c:pt>
                  <c:pt idx="20">
                    <c:v>1</c:v>
                  </c:pt>
                  <c:pt idx="21">
                    <c:v>1</c:v>
                  </c:pt>
                  <c:pt idx="22">
                    <c:v>1</c:v>
                  </c:pt>
                  <c:pt idx="23">
                    <c:v>1</c:v>
                  </c:pt>
                  <c:pt idx="24">
                    <c:v>1</c:v>
                  </c:pt>
                  <c:pt idx="25">
                    <c:v>1</c:v>
                  </c:pt>
                  <c:pt idx="26">
                    <c:v>1</c:v>
                  </c:pt>
                  <c:pt idx="27">
                    <c:v>1</c:v>
                  </c:pt>
                  <c:pt idx="28">
                    <c:v>1</c:v>
                  </c:pt>
                  <c:pt idx="29">
                    <c:v>1</c:v>
                  </c:pt>
                  <c:pt idx="30">
                    <c:v>1</c:v>
                  </c:pt>
                  <c:pt idx="31">
                    <c:v>1</c:v>
                  </c:pt>
                  <c:pt idx="32">
                    <c:v>1</c:v>
                  </c:pt>
                  <c:pt idx="33">
                    <c:v>1</c:v>
                  </c:pt>
                  <c:pt idx="34">
                    <c:v>1</c:v>
                  </c:pt>
                  <c:pt idx="35">
                    <c:v>1</c:v>
                  </c:pt>
                  <c:pt idx="36">
                    <c:v>1</c:v>
                  </c:pt>
                  <c:pt idx="37">
                    <c:v>1</c:v>
                  </c:pt>
                  <c:pt idx="38">
                    <c:v>1</c:v>
                  </c:pt>
                  <c:pt idx="39">
                    <c:v>1</c:v>
                  </c:pt>
                  <c:pt idx="40">
                    <c:v>1</c:v>
                  </c:pt>
                  <c:pt idx="41">
                    <c:v>1</c:v>
                  </c:pt>
                  <c:pt idx="42">
                    <c:v>1</c:v>
                  </c:pt>
                  <c:pt idx="43">
                    <c:v>1</c:v>
                  </c:pt>
                  <c:pt idx="44">
                    <c:v>1</c:v>
                  </c:pt>
                  <c:pt idx="45">
                    <c:v>1</c:v>
                  </c:pt>
                  <c:pt idx="46">
                    <c:v>1</c:v>
                  </c:pt>
                  <c:pt idx="47">
                    <c:v>1</c:v>
                  </c:pt>
                  <c:pt idx="48">
                    <c:v>1</c:v>
                  </c:pt>
                  <c:pt idx="49">
                    <c:v>1</c:v>
                  </c:pt>
                  <c:pt idx="50">
                    <c:v>1</c:v>
                  </c:pt>
                  <c:pt idx="51">
                    <c:v>1</c:v>
                  </c:pt>
                  <c:pt idx="52">
                    <c:v>1</c:v>
                  </c:pt>
                  <c:pt idx="53">
                    <c:v>1</c:v>
                  </c:pt>
                  <c:pt idx="54">
                    <c:v>1</c:v>
                  </c:pt>
                  <c:pt idx="55">
                    <c:v>1</c:v>
                  </c:pt>
                  <c:pt idx="56">
                    <c:v>1</c:v>
                  </c:pt>
                  <c:pt idx="57">
                    <c:v>1</c:v>
                  </c:pt>
                  <c:pt idx="58">
                    <c:v>1</c:v>
                  </c:pt>
                  <c:pt idx="59">
                    <c:v>1</c:v>
                  </c:pt>
                  <c:pt idx="60">
                    <c:v>1</c:v>
                  </c:pt>
                  <c:pt idx="61">
                    <c:v>1</c:v>
                  </c:pt>
                  <c:pt idx="62">
                    <c:v>1</c:v>
                  </c:pt>
                  <c:pt idx="63">
                    <c:v>1</c:v>
                  </c:pt>
                  <c:pt idx="64">
                    <c:v>1</c:v>
                  </c:pt>
                  <c:pt idx="65">
                    <c:v>1</c:v>
                  </c:pt>
                  <c:pt idx="66">
                    <c:v>1</c:v>
                  </c:pt>
                  <c:pt idx="67">
                    <c:v>1</c:v>
                  </c:pt>
                  <c:pt idx="68">
                    <c:v>1</c:v>
                  </c:pt>
                  <c:pt idx="69">
                    <c:v>1</c:v>
                  </c:pt>
                  <c:pt idx="70">
                    <c:v>1</c:v>
                  </c:pt>
                  <c:pt idx="71">
                    <c:v>1</c:v>
                  </c:pt>
                  <c:pt idx="73">
                    <c:v>2</c:v>
                  </c:pt>
                  <c:pt idx="74">
                    <c:v>2</c:v>
                  </c:pt>
                  <c:pt idx="75">
                    <c:v>2</c:v>
                  </c:pt>
                  <c:pt idx="76">
                    <c:v>2</c:v>
                  </c:pt>
                  <c:pt idx="77">
                    <c:v>2</c:v>
                  </c:pt>
                  <c:pt idx="78">
                    <c:v>2</c:v>
                  </c:pt>
                  <c:pt idx="79">
                    <c:v>2</c:v>
                  </c:pt>
                  <c:pt idx="80">
                    <c:v>2</c:v>
                  </c:pt>
                  <c:pt idx="81">
                    <c:v>2</c:v>
                  </c:pt>
                  <c:pt idx="82">
                    <c:v>2</c:v>
                  </c:pt>
                  <c:pt idx="83">
                    <c:v>2</c:v>
                  </c:pt>
                  <c:pt idx="84">
                    <c:v>2</c:v>
                  </c:pt>
                  <c:pt idx="85">
                    <c:v>2</c:v>
                  </c:pt>
                  <c:pt idx="86">
                    <c:v>2</c:v>
                  </c:pt>
                  <c:pt idx="87">
                    <c:v>2</c:v>
                  </c:pt>
                  <c:pt idx="88">
                    <c:v>2</c:v>
                  </c:pt>
                  <c:pt idx="89">
                    <c:v>2</c:v>
                  </c:pt>
                  <c:pt idx="90">
                    <c:v>2</c:v>
                  </c:pt>
                  <c:pt idx="91">
                    <c:v>2</c:v>
                  </c:pt>
                  <c:pt idx="92">
                    <c:v>2</c:v>
                  </c:pt>
                  <c:pt idx="93">
                    <c:v>2</c:v>
                  </c:pt>
                  <c:pt idx="94">
                    <c:v>2</c:v>
                  </c:pt>
                  <c:pt idx="95">
                    <c:v>2</c:v>
                  </c:pt>
                  <c:pt idx="96">
                    <c:v>2</c:v>
                  </c:pt>
                  <c:pt idx="97">
                    <c:v>2</c:v>
                  </c:pt>
                  <c:pt idx="98">
                    <c:v>2</c:v>
                  </c:pt>
                  <c:pt idx="99">
                    <c:v>2</c:v>
                  </c:pt>
                  <c:pt idx="100">
                    <c:v>2</c:v>
                  </c:pt>
                  <c:pt idx="101">
                    <c:v>2</c:v>
                  </c:pt>
                  <c:pt idx="102">
                    <c:v>2</c:v>
                  </c:pt>
                  <c:pt idx="103">
                    <c:v>2</c:v>
                  </c:pt>
                  <c:pt idx="104">
                    <c:v>2</c:v>
                  </c:pt>
                  <c:pt idx="105">
                    <c:v>2</c:v>
                  </c:pt>
                  <c:pt idx="106">
                    <c:v>2</c:v>
                  </c:pt>
                  <c:pt idx="107">
                    <c:v>2</c:v>
                  </c:pt>
                  <c:pt idx="108">
                    <c:v>2</c:v>
                  </c:pt>
                  <c:pt idx="109">
                    <c:v>2</c:v>
                  </c:pt>
                  <c:pt idx="110">
                    <c:v>2</c:v>
                  </c:pt>
                  <c:pt idx="111">
                    <c:v>2</c:v>
                  </c:pt>
                  <c:pt idx="112">
                    <c:v>2</c:v>
                  </c:pt>
                  <c:pt idx="113">
                    <c:v>2</c:v>
                  </c:pt>
                  <c:pt idx="114">
                    <c:v>2</c:v>
                  </c:pt>
                  <c:pt idx="115">
                    <c:v>2</c:v>
                  </c:pt>
                  <c:pt idx="116">
                    <c:v>2</c:v>
                  </c:pt>
                  <c:pt idx="117">
                    <c:v>2</c:v>
                  </c:pt>
                  <c:pt idx="118">
                    <c:v>2</c:v>
                  </c:pt>
                  <c:pt idx="119">
                    <c:v>2</c:v>
                  </c:pt>
                  <c:pt idx="120">
                    <c:v>2</c:v>
                  </c:pt>
                  <c:pt idx="121">
                    <c:v>2</c:v>
                  </c:pt>
                  <c:pt idx="122">
                    <c:v>2</c:v>
                  </c:pt>
                  <c:pt idx="123">
                    <c:v>2</c:v>
                  </c:pt>
                  <c:pt idx="124">
                    <c:v>2</c:v>
                  </c:pt>
                  <c:pt idx="125">
                    <c:v>2</c:v>
                  </c:pt>
                  <c:pt idx="126">
                    <c:v>2</c:v>
                  </c:pt>
                  <c:pt idx="127">
                    <c:v>2</c:v>
                  </c:pt>
                  <c:pt idx="128">
                    <c:v>2</c:v>
                  </c:pt>
                  <c:pt idx="129">
                    <c:v>2</c:v>
                  </c:pt>
                  <c:pt idx="130">
                    <c:v>2</c:v>
                  </c:pt>
                  <c:pt idx="131">
                    <c:v>2</c:v>
                  </c:pt>
                  <c:pt idx="132">
                    <c:v>2</c:v>
                  </c:pt>
                  <c:pt idx="133">
                    <c:v>2</c:v>
                  </c:pt>
                  <c:pt idx="134">
                    <c:v>2</c:v>
                  </c:pt>
                  <c:pt idx="135">
                    <c:v>2</c:v>
                  </c:pt>
                  <c:pt idx="136">
                    <c:v>2</c:v>
                  </c:pt>
                  <c:pt idx="137">
                    <c:v>2</c:v>
                  </c:pt>
                  <c:pt idx="138">
                    <c:v>2</c:v>
                  </c:pt>
                  <c:pt idx="139">
                    <c:v>2</c:v>
                  </c:pt>
                  <c:pt idx="140">
                    <c:v>2</c:v>
                  </c:pt>
                  <c:pt idx="141">
                    <c:v>2</c:v>
                  </c:pt>
                  <c:pt idx="142">
                    <c:v>2</c:v>
                  </c:pt>
                  <c:pt idx="143">
                    <c:v>2</c:v>
                  </c:pt>
                  <c:pt idx="144">
                    <c:v>2</c:v>
                  </c:pt>
                  <c:pt idx="145">
                    <c:v>2</c:v>
                  </c:pt>
                  <c:pt idx="146">
                    <c:v>2</c:v>
                  </c:pt>
                  <c:pt idx="147">
                    <c:v>2</c:v>
                  </c:pt>
                  <c:pt idx="148">
                    <c:v>2</c:v>
                  </c:pt>
                  <c:pt idx="149">
                    <c:v>2</c:v>
                  </c:pt>
                  <c:pt idx="150">
                    <c:v>2</c:v>
                  </c:pt>
                  <c:pt idx="151">
                    <c:v>2</c:v>
                  </c:pt>
                  <c:pt idx="152">
                    <c:v>2</c:v>
                  </c:pt>
                  <c:pt idx="153">
                    <c:v>2</c:v>
                  </c:pt>
                  <c:pt idx="154">
                    <c:v>2</c:v>
                  </c:pt>
                  <c:pt idx="155">
                    <c:v>2</c:v>
                  </c:pt>
                  <c:pt idx="156">
                    <c:v>2</c:v>
                  </c:pt>
                </c:lvl>
                <c:lvl>
                  <c:pt idx="0">
                    <c:v>Код бюджетной классификации</c:v>
                  </c:pt>
                  <c:pt idx="1">
                    <c:v>код администратора</c:v>
                  </c:pt>
                  <c:pt idx="8">
                    <c:v>2</c:v>
                  </c:pt>
                  <c:pt idx="9">
                    <c:v>000</c:v>
                  </c:pt>
                  <c:pt idx="10">
                    <c:v>182</c:v>
                  </c:pt>
                  <c:pt idx="11">
                    <c:v>000</c:v>
                  </c:pt>
                  <c:pt idx="12">
                    <c:v>182</c:v>
                  </c:pt>
                  <c:pt idx="13">
                    <c:v>182</c:v>
                  </c:pt>
                  <c:pt idx="14">
                    <c:v>182</c:v>
                  </c:pt>
                  <c:pt idx="15">
                    <c:v>182</c:v>
                  </c:pt>
                  <c:pt idx="16">
                    <c:v>182</c:v>
                  </c:pt>
                  <c:pt idx="17">
                    <c:v>000</c:v>
                  </c:pt>
                  <c:pt idx="18">
                    <c:v>182</c:v>
                  </c:pt>
                  <c:pt idx="19">
                    <c:v>182</c:v>
                  </c:pt>
                  <c:pt idx="20">
                    <c:v>182</c:v>
                  </c:pt>
                  <c:pt idx="21">
                    <c:v>182</c:v>
                  </c:pt>
                  <c:pt idx="22">
                    <c:v>182</c:v>
                  </c:pt>
                  <c:pt idx="23">
                    <c:v>182</c:v>
                  </c:pt>
                  <c:pt idx="24">
                    <c:v>000</c:v>
                  </c:pt>
                  <c:pt idx="25">
                    <c:v>182</c:v>
                  </c:pt>
                  <c:pt idx="26">
                    <c:v>182</c:v>
                  </c:pt>
                  <c:pt idx="27">
                    <c:v>182</c:v>
                  </c:pt>
                  <c:pt idx="28">
                    <c:v>182</c:v>
                  </c:pt>
                  <c:pt idx="29">
                    <c:v>182</c:v>
                  </c:pt>
                  <c:pt idx="30">
                    <c:v>000</c:v>
                  </c:pt>
                  <c:pt idx="31">
                    <c:v>182</c:v>
                  </c:pt>
                  <c:pt idx="32">
                    <c:v>000</c:v>
                  </c:pt>
                  <c:pt idx="33">
                    <c:v>111</c:v>
                  </c:pt>
                  <c:pt idx="34">
                    <c:v>111</c:v>
                  </c:pt>
                  <c:pt idx="35">
                    <c:v>111</c:v>
                  </c:pt>
                  <c:pt idx="36">
                    <c:v>111</c:v>
                  </c:pt>
                  <c:pt idx="37">
                    <c:v>111</c:v>
                  </c:pt>
                  <c:pt idx="38">
                    <c:v>111</c:v>
                  </c:pt>
                  <c:pt idx="39">
                    <c:v>000</c:v>
                  </c:pt>
                  <c:pt idx="40">
                    <c:v>048</c:v>
                  </c:pt>
                  <c:pt idx="41">
                    <c:v>048</c:v>
                  </c:pt>
                  <c:pt idx="42">
                    <c:v>048</c:v>
                  </c:pt>
                  <c:pt idx="43">
                    <c:v>048</c:v>
                  </c:pt>
                  <c:pt idx="44">
                    <c:v>048</c:v>
                  </c:pt>
                  <c:pt idx="45">
                    <c:v>000</c:v>
                  </c:pt>
                  <c:pt idx="46">
                    <c:v>137</c:v>
                  </c:pt>
                  <c:pt idx="47">
                    <c:v>137</c:v>
                  </c:pt>
                  <c:pt idx="48">
                    <c:v>000</c:v>
                  </c:pt>
                  <c:pt idx="49">
                    <c:v>111</c:v>
                  </c:pt>
                  <c:pt idx="50">
                    <c:v>111</c:v>
                  </c:pt>
                  <c:pt idx="51">
                    <c:v>111</c:v>
                  </c:pt>
                  <c:pt idx="52">
                    <c:v>111</c:v>
                  </c:pt>
                  <c:pt idx="53">
                    <c:v>000</c:v>
                  </c:pt>
                  <c:pt idx="54">
                    <c:v>006</c:v>
                  </c:pt>
                  <c:pt idx="55">
                    <c:v>006</c:v>
                  </c:pt>
                  <c:pt idx="56">
                    <c:v>006</c:v>
                  </c:pt>
                  <c:pt idx="57">
                    <c:v>439</c:v>
                  </c:pt>
                  <c:pt idx="58">
                    <c:v>439</c:v>
                  </c:pt>
                  <c:pt idx="59">
                    <c:v>439</c:v>
                  </c:pt>
                  <c:pt idx="60">
                    <c:v>439</c:v>
                  </c:pt>
                  <c:pt idx="61">
                    <c:v>439</c:v>
                  </c:pt>
                  <c:pt idx="62">
                    <c:v>102</c:v>
                  </c:pt>
                  <c:pt idx="63">
                    <c:v>439</c:v>
                  </c:pt>
                  <c:pt idx="64">
                    <c:v>439</c:v>
                  </c:pt>
                  <c:pt idx="65">
                    <c:v>439</c:v>
                  </c:pt>
                  <c:pt idx="66">
                    <c:v>111</c:v>
                  </c:pt>
                  <c:pt idx="67">
                    <c:v>188</c:v>
                  </c:pt>
                  <c:pt idx="68">
                    <c:v>182</c:v>
                  </c:pt>
                  <c:pt idx="69">
                    <c:v>031</c:v>
                  </c:pt>
                  <c:pt idx="70">
                    <c:v>000</c:v>
                  </c:pt>
                  <c:pt idx="71">
                    <c:v>111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094</c:v>
                  </c:pt>
                  <c:pt idx="76">
                    <c:v>000</c:v>
                  </c:pt>
                  <c:pt idx="77">
                    <c:v>094</c:v>
                  </c:pt>
                  <c:pt idx="78">
                    <c:v>094</c:v>
                  </c:pt>
                  <c:pt idx="79">
                    <c:v>094</c:v>
                  </c:pt>
                  <c:pt idx="80">
                    <c:v>094</c:v>
                  </c:pt>
                  <c:pt idx="81">
                    <c:v>000</c:v>
                  </c:pt>
                  <c:pt idx="82">
                    <c:v>000</c:v>
                  </c:pt>
                  <c:pt idx="83">
                    <c:v>094</c:v>
                  </c:pt>
                  <c:pt idx="84">
                    <c:v>094</c:v>
                  </c:pt>
                  <c:pt idx="85">
                    <c:v>094</c:v>
                  </c:pt>
                  <c:pt idx="86">
                    <c:v>094</c:v>
                  </c:pt>
                  <c:pt idx="87">
                    <c:v>094</c:v>
                  </c:pt>
                  <c:pt idx="88">
                    <c:v>000</c:v>
                  </c:pt>
                  <c:pt idx="89">
                    <c:v>094</c:v>
                  </c:pt>
                  <c:pt idx="90">
                    <c:v>094</c:v>
                  </c:pt>
                  <c:pt idx="91">
                    <c:v>094</c:v>
                  </c:pt>
                  <c:pt idx="92">
                    <c:v>094</c:v>
                  </c:pt>
                  <c:pt idx="93">
                    <c:v>091</c:v>
                  </c:pt>
                  <c:pt idx="94">
                    <c:v>094</c:v>
                  </c:pt>
                  <c:pt idx="95">
                    <c:v>094</c:v>
                  </c:pt>
                  <c:pt idx="96">
                    <c:v>094</c:v>
                  </c:pt>
                  <c:pt idx="97">
                    <c:v>094</c:v>
                  </c:pt>
                  <c:pt idx="98">
                    <c:v>094</c:v>
                  </c:pt>
                  <c:pt idx="99">
                    <c:v>094</c:v>
                  </c:pt>
                  <c:pt idx="100">
                    <c:v>094</c:v>
                  </c:pt>
                  <c:pt idx="101">
                    <c:v>094</c:v>
                  </c:pt>
                  <c:pt idx="102">
                    <c:v>000</c:v>
                  </c:pt>
                  <c:pt idx="103">
                    <c:v>000</c:v>
                  </c:pt>
                  <c:pt idx="104">
                    <c:v>094</c:v>
                  </c:pt>
                  <c:pt idx="105">
                    <c:v>094</c:v>
                  </c:pt>
                  <c:pt idx="106">
                    <c:v>094</c:v>
                  </c:pt>
                  <c:pt idx="107">
                    <c:v>094</c:v>
                  </c:pt>
                  <c:pt idx="108">
                    <c:v>094</c:v>
                  </c:pt>
                  <c:pt idx="109">
                    <c:v>094</c:v>
                  </c:pt>
                  <c:pt idx="110">
                    <c:v>094</c:v>
                  </c:pt>
                  <c:pt idx="111">
                    <c:v>094</c:v>
                  </c:pt>
                  <c:pt idx="112">
                    <c:v>094</c:v>
                  </c:pt>
                  <c:pt idx="113">
                    <c:v>094</c:v>
                  </c:pt>
                  <c:pt idx="114">
                    <c:v>094</c:v>
                  </c:pt>
                  <c:pt idx="115">
                    <c:v>094</c:v>
                  </c:pt>
                  <c:pt idx="116">
                    <c:v>094</c:v>
                  </c:pt>
                  <c:pt idx="117">
                    <c:v>094</c:v>
                  </c:pt>
                  <c:pt idx="118">
                    <c:v>094</c:v>
                  </c:pt>
                  <c:pt idx="119">
                    <c:v>094</c:v>
                  </c:pt>
                  <c:pt idx="120">
                    <c:v>094</c:v>
                  </c:pt>
                  <c:pt idx="121">
                    <c:v>094</c:v>
                  </c:pt>
                  <c:pt idx="122">
                    <c:v>094</c:v>
                  </c:pt>
                  <c:pt idx="123">
                    <c:v>094</c:v>
                  </c:pt>
                  <c:pt idx="124">
                    <c:v>094</c:v>
                  </c:pt>
                  <c:pt idx="125">
                    <c:v>094</c:v>
                  </c:pt>
                  <c:pt idx="126">
                    <c:v>094</c:v>
                  </c:pt>
                  <c:pt idx="127">
                    <c:v>000</c:v>
                  </c:pt>
                  <c:pt idx="128">
                    <c:v>094</c:v>
                  </c:pt>
                  <c:pt idx="129">
                    <c:v>094</c:v>
                  </c:pt>
                  <c:pt idx="130">
                    <c:v>094</c:v>
                  </c:pt>
                  <c:pt idx="131">
                    <c:v>094</c:v>
                  </c:pt>
                  <c:pt idx="132">
                    <c:v>094</c:v>
                  </c:pt>
                  <c:pt idx="133">
                    <c:v>094</c:v>
                  </c:pt>
                  <c:pt idx="134">
                    <c:v>094</c:v>
                  </c:pt>
                  <c:pt idx="135">
                    <c:v>094</c:v>
                  </c:pt>
                  <c:pt idx="136">
                    <c:v>094</c:v>
                  </c:pt>
                  <c:pt idx="137">
                    <c:v>094</c:v>
                  </c:pt>
                  <c:pt idx="138">
                    <c:v>094</c:v>
                  </c:pt>
                  <c:pt idx="139">
                    <c:v>000</c:v>
                  </c:pt>
                  <c:pt idx="140">
                    <c:v>000</c:v>
                  </c:pt>
                  <c:pt idx="141">
                    <c:v>049</c:v>
                  </c:pt>
                  <c:pt idx="142">
                    <c:v>049</c:v>
                  </c:pt>
                  <c:pt idx="143">
                    <c:v>049</c:v>
                  </c:pt>
                  <c:pt idx="144">
                    <c:v>049</c:v>
                  </c:pt>
                  <c:pt idx="145">
                    <c:v>049</c:v>
                  </c:pt>
                  <c:pt idx="146">
                    <c:v>049</c:v>
                  </c:pt>
                  <c:pt idx="147">
                    <c:v>049</c:v>
                  </c:pt>
                  <c:pt idx="148">
                    <c:v>049</c:v>
                  </c:pt>
                  <c:pt idx="149">
                    <c:v>049</c:v>
                  </c:pt>
                  <c:pt idx="150">
                    <c:v>049</c:v>
                  </c:pt>
                  <c:pt idx="151">
                    <c:v>049</c:v>
                  </c:pt>
                  <c:pt idx="152">
                    <c:v>049</c:v>
                  </c:pt>
                  <c:pt idx="153">
                    <c:v>049</c:v>
                  </c:pt>
                  <c:pt idx="154">
                    <c:v>000</c:v>
                  </c:pt>
                  <c:pt idx="155">
                    <c:v>000</c:v>
                  </c:pt>
                  <c:pt idx="156">
                    <c:v>000</c:v>
                  </c:pt>
                </c:lvl>
                <c:lvl>
                  <c:pt idx="0">
                    <c:v>№ строки</c:v>
                  </c:pt>
                  <c:pt idx="8">
                    <c:v>1</c:v>
                  </c:pt>
                  <c:pt idx="9">
                    <c:v>1</c:v>
                  </c:pt>
                  <c:pt idx="10">
                    <c:v>2</c:v>
                  </c:pt>
                  <c:pt idx="11">
                    <c:v>3</c:v>
                  </c:pt>
                  <c:pt idx="12">
                    <c:v>4</c:v>
                  </c:pt>
                  <c:pt idx="13">
                    <c:v>5</c:v>
                  </c:pt>
                  <c:pt idx="14">
                    <c:v>6</c:v>
                  </c:pt>
                  <c:pt idx="15">
                    <c:v>7</c:v>
                  </c:pt>
                  <c:pt idx="16">
                    <c:v>8</c:v>
                  </c:pt>
                  <c:pt idx="17">
                    <c:v>9</c:v>
                  </c:pt>
                  <c:pt idx="18">
                    <c:v>10</c:v>
                  </c:pt>
                  <c:pt idx="19">
                    <c:v>11</c:v>
                  </c:pt>
                  <c:pt idx="20">
                    <c:v>12</c:v>
                  </c:pt>
                  <c:pt idx="21">
                    <c:v>13</c:v>
                  </c:pt>
                  <c:pt idx="22">
                    <c:v>14</c:v>
                  </c:pt>
                  <c:pt idx="23">
                    <c:v>15</c:v>
                  </c:pt>
                  <c:pt idx="24">
                    <c:v>16</c:v>
                  </c:pt>
                  <c:pt idx="25">
                    <c:v>17</c:v>
                  </c:pt>
                  <c:pt idx="26">
                    <c:v>18</c:v>
                  </c:pt>
                  <c:pt idx="27">
                    <c:v>19</c:v>
                  </c:pt>
                  <c:pt idx="28">
                    <c:v>20</c:v>
                  </c:pt>
                  <c:pt idx="29">
                    <c:v>21</c:v>
                  </c:pt>
                  <c:pt idx="30">
                    <c:v>22</c:v>
                  </c:pt>
                  <c:pt idx="31">
                    <c:v>23</c:v>
                  </c:pt>
                  <c:pt idx="32">
                    <c:v>24</c:v>
                  </c:pt>
                  <c:pt idx="33">
                    <c:v>25</c:v>
                  </c:pt>
                  <c:pt idx="34">
                    <c:v>26</c:v>
                  </c:pt>
                  <c:pt idx="35">
                    <c:v>27</c:v>
                  </c:pt>
                  <c:pt idx="36">
                    <c:v>28</c:v>
                  </c:pt>
                  <c:pt idx="37">
                    <c:v>29</c:v>
                  </c:pt>
                  <c:pt idx="38">
                    <c:v>30</c:v>
                  </c:pt>
                  <c:pt idx="39">
                    <c:v>31</c:v>
                  </c:pt>
                  <c:pt idx="40">
                    <c:v>32</c:v>
                  </c:pt>
                  <c:pt idx="41">
                    <c:v>33</c:v>
                  </c:pt>
                  <c:pt idx="42">
                    <c:v>34</c:v>
                  </c:pt>
                  <c:pt idx="43">
                    <c:v>35</c:v>
                  </c:pt>
                  <c:pt idx="44">
                    <c:v>36</c:v>
                  </c:pt>
                  <c:pt idx="45">
                    <c:v>37</c:v>
                  </c:pt>
                  <c:pt idx="46">
                    <c:v>38</c:v>
                  </c:pt>
                  <c:pt idx="47">
                    <c:v>39</c:v>
                  </c:pt>
                  <c:pt idx="48">
                    <c:v>40</c:v>
                  </c:pt>
                  <c:pt idx="49">
                    <c:v>41</c:v>
                  </c:pt>
                  <c:pt idx="50">
                    <c:v>42</c:v>
                  </c:pt>
                  <c:pt idx="51">
                    <c:v>43</c:v>
                  </c:pt>
                  <c:pt idx="52">
                    <c:v>44</c:v>
                  </c:pt>
                  <c:pt idx="53">
                    <c:v>45</c:v>
                  </c:pt>
                  <c:pt idx="54">
                    <c:v>46</c:v>
                  </c:pt>
                  <c:pt idx="55">
                    <c:v>47</c:v>
                  </c:pt>
                  <c:pt idx="56">
                    <c:v>48</c:v>
                  </c:pt>
                  <c:pt idx="57">
                    <c:v>49</c:v>
                  </c:pt>
                  <c:pt idx="58">
                    <c:v>50</c:v>
                  </c:pt>
                  <c:pt idx="59">
                    <c:v>51</c:v>
                  </c:pt>
                  <c:pt idx="60">
                    <c:v>52</c:v>
                  </c:pt>
                  <c:pt idx="61">
                    <c:v>53</c:v>
                  </c:pt>
                  <c:pt idx="62">
                    <c:v>54</c:v>
                  </c:pt>
                  <c:pt idx="63">
                    <c:v>55</c:v>
                  </c:pt>
                  <c:pt idx="64">
                    <c:v>56</c:v>
                  </c:pt>
                  <c:pt idx="65">
                    <c:v>57</c:v>
                  </c:pt>
                  <c:pt idx="66">
                    <c:v>58</c:v>
                  </c:pt>
                  <c:pt idx="67">
                    <c:v>59</c:v>
                  </c:pt>
                  <c:pt idx="68">
                    <c:v>60</c:v>
                  </c:pt>
                  <c:pt idx="69">
                    <c:v>61</c:v>
                  </c:pt>
                  <c:pt idx="70">
                    <c:v>62</c:v>
                  </c:pt>
                  <c:pt idx="71">
                    <c:v>63</c:v>
                  </c:pt>
                  <c:pt idx="72">
                    <c:v>64</c:v>
                  </c:pt>
                  <c:pt idx="73">
                    <c:v>65</c:v>
                  </c:pt>
                  <c:pt idx="74">
                    <c:v>66</c:v>
                  </c:pt>
                  <c:pt idx="75">
                    <c:v>67</c:v>
                  </c:pt>
                  <c:pt idx="76">
                    <c:v>68</c:v>
                  </c:pt>
                  <c:pt idx="77">
                    <c:v>69</c:v>
                  </c:pt>
                  <c:pt idx="78">
                    <c:v>70</c:v>
                  </c:pt>
                  <c:pt idx="79">
                    <c:v>71</c:v>
                  </c:pt>
                  <c:pt idx="80">
                    <c:v>72</c:v>
                  </c:pt>
                  <c:pt idx="81">
                    <c:v>73</c:v>
                  </c:pt>
                  <c:pt idx="82">
                    <c:v>74</c:v>
                  </c:pt>
                  <c:pt idx="83">
                    <c:v>75</c:v>
                  </c:pt>
                  <c:pt idx="84">
                    <c:v>76</c:v>
                  </c:pt>
                  <c:pt idx="85">
                    <c:v>77</c:v>
                  </c:pt>
                  <c:pt idx="86">
                    <c:v>78</c:v>
                  </c:pt>
                  <c:pt idx="87">
                    <c:v>79</c:v>
                  </c:pt>
                  <c:pt idx="88">
                    <c:v>80</c:v>
                  </c:pt>
                  <c:pt idx="89">
                    <c:v>81</c:v>
                  </c:pt>
                  <c:pt idx="90">
                    <c:v>82</c:v>
                  </c:pt>
                  <c:pt idx="91">
                    <c:v>83</c:v>
                  </c:pt>
                  <c:pt idx="92">
                    <c:v>84</c:v>
                  </c:pt>
                  <c:pt idx="93">
                    <c:v>85</c:v>
                  </c:pt>
                  <c:pt idx="94">
                    <c:v>86</c:v>
                  </c:pt>
                  <c:pt idx="95">
                    <c:v>87</c:v>
                  </c:pt>
                  <c:pt idx="96">
                    <c:v>88</c:v>
                  </c:pt>
                  <c:pt idx="97">
                    <c:v>89</c:v>
                  </c:pt>
                  <c:pt idx="98">
                    <c:v>90</c:v>
                  </c:pt>
                  <c:pt idx="99">
                    <c:v>91</c:v>
                  </c:pt>
                  <c:pt idx="100">
                    <c:v>92</c:v>
                  </c:pt>
                  <c:pt idx="101">
                    <c:v>93</c:v>
                  </c:pt>
                  <c:pt idx="102">
                    <c:v>94</c:v>
                  </c:pt>
                  <c:pt idx="103">
                    <c:v>95</c:v>
                  </c:pt>
                  <c:pt idx="104">
                    <c:v>96</c:v>
                  </c:pt>
                  <c:pt idx="105">
                    <c:v>97</c:v>
                  </c:pt>
                  <c:pt idx="106">
                    <c:v>98</c:v>
                  </c:pt>
                  <c:pt idx="107">
                    <c:v>99</c:v>
                  </c:pt>
                  <c:pt idx="108">
                    <c:v>100</c:v>
                  </c:pt>
                  <c:pt idx="109">
                    <c:v>101</c:v>
                  </c:pt>
                  <c:pt idx="110">
                    <c:v>102</c:v>
                  </c:pt>
                  <c:pt idx="111">
                    <c:v>103</c:v>
                  </c:pt>
                  <c:pt idx="112">
                    <c:v>104</c:v>
                  </c:pt>
                  <c:pt idx="113">
                    <c:v>105</c:v>
                  </c:pt>
                  <c:pt idx="114">
                    <c:v>106</c:v>
                  </c:pt>
                  <c:pt idx="115">
                    <c:v>107</c:v>
                  </c:pt>
                  <c:pt idx="116">
                    <c:v>108</c:v>
                  </c:pt>
                  <c:pt idx="117">
                    <c:v>109</c:v>
                  </c:pt>
                  <c:pt idx="118">
                    <c:v>110</c:v>
                  </c:pt>
                  <c:pt idx="119">
                    <c:v>111</c:v>
                  </c:pt>
                  <c:pt idx="120">
                    <c:v>112</c:v>
                  </c:pt>
                  <c:pt idx="121">
                    <c:v>113</c:v>
                  </c:pt>
                  <c:pt idx="122">
                    <c:v>114</c:v>
                  </c:pt>
                  <c:pt idx="123">
                    <c:v>115</c:v>
                  </c:pt>
                  <c:pt idx="124">
                    <c:v>116</c:v>
                  </c:pt>
                  <c:pt idx="125">
                    <c:v>117</c:v>
                  </c:pt>
                  <c:pt idx="126">
                    <c:v>118</c:v>
                  </c:pt>
                  <c:pt idx="127">
                    <c:v>119</c:v>
                  </c:pt>
                  <c:pt idx="128">
                    <c:v>120</c:v>
                  </c:pt>
                  <c:pt idx="129">
                    <c:v>121</c:v>
                  </c:pt>
                  <c:pt idx="130">
                    <c:v>122</c:v>
                  </c:pt>
                  <c:pt idx="131">
                    <c:v>123</c:v>
                  </c:pt>
                  <c:pt idx="132">
                    <c:v>124</c:v>
                  </c:pt>
                  <c:pt idx="133">
                    <c:v>125</c:v>
                  </c:pt>
                  <c:pt idx="134">
                    <c:v>126</c:v>
                  </c:pt>
                  <c:pt idx="135">
                    <c:v>127</c:v>
                  </c:pt>
                  <c:pt idx="136">
                    <c:v>128</c:v>
                  </c:pt>
                  <c:pt idx="137">
                    <c:v>129</c:v>
                  </c:pt>
                  <c:pt idx="138">
                    <c:v>130</c:v>
                  </c:pt>
                  <c:pt idx="139">
                    <c:v>131</c:v>
                  </c:pt>
                  <c:pt idx="140">
                    <c:v>132</c:v>
                  </c:pt>
                  <c:pt idx="141">
                    <c:v>133</c:v>
                  </c:pt>
                  <c:pt idx="142">
                    <c:v>134</c:v>
                  </c:pt>
                  <c:pt idx="143">
                    <c:v>135</c:v>
                  </c:pt>
                  <c:pt idx="144">
                    <c:v>136</c:v>
                  </c:pt>
                  <c:pt idx="145">
                    <c:v>137</c:v>
                  </c:pt>
                  <c:pt idx="146">
                    <c:v>138</c:v>
                  </c:pt>
                  <c:pt idx="147">
                    <c:v>139</c:v>
                  </c:pt>
                  <c:pt idx="148">
                    <c:v>140</c:v>
                  </c:pt>
                  <c:pt idx="149">
                    <c:v>141</c:v>
                  </c:pt>
                  <c:pt idx="150">
                    <c:v>142</c:v>
                  </c:pt>
                  <c:pt idx="151">
                    <c:v>143</c:v>
                  </c:pt>
                  <c:pt idx="152">
                    <c:v>144</c:v>
                  </c:pt>
                  <c:pt idx="153">
                    <c:v>145</c:v>
                  </c:pt>
                  <c:pt idx="154">
                    <c:v>146</c:v>
                  </c:pt>
                  <c:pt idx="155">
                    <c:v>147</c:v>
                  </c:pt>
                  <c:pt idx="156">
                    <c:v>148</c:v>
                  </c:pt>
                </c:lvl>
              </c:multiLvlStrCache>
            </c:multiLvlStrRef>
          </c:cat>
          <c:val>
            <c:numRef>
              <c:f>Лист2!$W$6:$W$163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tx>
            <c:strRef>
              <c:f>Лист2!$X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cat>
            <c:multiLvlStrRef>
              <c:f>Лист2!$A$6:$O$163</c:f>
              <c:multiLvlStrCache>
                <c:ptCount val="158"/>
                <c:lvl>
                  <c:pt idx="0">
                    <c:v>Сумма на         2025  год</c:v>
                  </c:pt>
                  <c:pt idx="8">
                    <c:v>13</c:v>
                  </c:pt>
                  <c:pt idx="9">
                    <c:v>391,595.8</c:v>
                  </c:pt>
                  <c:pt idx="10">
                    <c:v>372,527.2</c:v>
                  </c:pt>
                  <c:pt idx="11">
                    <c:v>71,700.4</c:v>
                  </c:pt>
                  <c:pt idx="12">
                    <c:v>71,700.4</c:v>
                  </c:pt>
                  <c:pt idx="13">
                    <c:v>8,944.0</c:v>
                  </c:pt>
                  <c:pt idx="14">
                    <c:v>0.0</c:v>
                  </c:pt>
                  <c:pt idx="15">
                    <c:v>13,919.4</c:v>
                  </c:pt>
                  <c:pt idx="16">
                    <c:v>48,837.0</c:v>
                  </c:pt>
                  <c:pt idx="17">
                    <c:v>300,826.8</c:v>
                  </c:pt>
                  <c:pt idx="18">
                    <c:v>298,785.2</c:v>
                  </c:pt>
                  <c:pt idx="19">
                    <c:v>8.5</c:v>
                  </c:pt>
                  <c:pt idx="20">
                    <c:v>240.0</c:v>
                  </c:pt>
                  <c:pt idx="21">
                    <c:v>0.0</c:v>
                  </c:pt>
                  <c:pt idx="22">
                    <c:v>1,758.1</c:v>
                  </c:pt>
                  <c:pt idx="23">
                    <c:v>35.0</c:v>
                  </c:pt>
                  <c:pt idx="24">
                    <c:v>8,871.6</c:v>
                  </c:pt>
                  <c:pt idx="25">
                    <c:v>4,767.3</c:v>
                  </c:pt>
                  <c:pt idx="26">
                    <c:v>336*9,2</c:v>
                  </c:pt>
                  <c:pt idx="27">
                    <c:v>0.0</c:v>
                  </c:pt>
                  <c:pt idx="28">
                    <c:v>185.1</c:v>
                  </c:pt>
                  <c:pt idx="29">
                    <c:v>550.0</c:v>
                  </c:pt>
                  <c:pt idx="30">
                    <c:v>790.0</c:v>
                  </c:pt>
                  <c:pt idx="31">
                    <c:v>790.0</c:v>
                  </c:pt>
                  <c:pt idx="32">
                    <c:v>5,805.0</c:v>
                  </c:pt>
                  <c:pt idx="33">
                    <c:v>5,200.0</c:v>
                  </c:pt>
                  <c:pt idx="34">
                    <c:v>350.0</c:v>
                  </c:pt>
                  <c:pt idx="35">
                    <c:v>230.0</c:v>
                  </c:pt>
                  <c:pt idx="36">
                    <c:v>10.0</c:v>
                  </c:pt>
                  <c:pt idx="37">
                    <c:v>1.0</c:v>
                  </c:pt>
                  <c:pt idx="38">
                    <c:v>14.0</c:v>
                  </c:pt>
                  <c:pt idx="39">
                    <c:v>1,465.0</c:v>
                  </c:pt>
                  <c:pt idx="40">
                    <c:v>494.0</c:v>
                  </c:pt>
                  <c:pt idx="41">
                    <c:v>0.0</c:v>
                  </c:pt>
                  <c:pt idx="42">
                    <c:v>971.0</c:v>
                  </c:pt>
                  <c:pt idx="43">
                    <c:v>921.0</c:v>
                  </c:pt>
                  <c:pt idx="44">
                    <c:v>50.0</c:v>
                  </c:pt>
                  <c:pt idx="45">
                    <c:v>1,637.2</c:v>
                  </c:pt>
                  <c:pt idx="46">
                    <c:v>1,114.0</c:v>
                  </c:pt>
                  <c:pt idx="47">
                    <c:v>523.2</c:v>
                  </c:pt>
                  <c:pt idx="48">
                    <c:v>200.0</c:v>
                  </c:pt>
                  <c:pt idx="49">
                    <c:v>0.0</c:v>
                  </c:pt>
                  <c:pt idx="50">
                    <c:v>200.0</c:v>
                  </c:pt>
                  <c:pt idx="51">
                    <c:v>0.0</c:v>
                  </c:pt>
                  <c:pt idx="52">
                    <c:v>0.0</c:v>
                  </c:pt>
                  <c:pt idx="53">
                    <c:v>299.8</c:v>
                  </c:pt>
                  <c:pt idx="54">
                    <c:v>4.0</c:v>
                  </c:pt>
                  <c:pt idx="55">
                    <c:v>59.8</c:v>
                  </c:pt>
                  <c:pt idx="56">
                    <c:v>13.0</c:v>
                  </c:pt>
                  <c:pt idx="57">
                    <c:v>0.0</c:v>
                  </c:pt>
                  <c:pt idx="58">
                    <c:v>0.0</c:v>
                  </c:pt>
                  <c:pt idx="59">
                    <c:v>40.0</c:v>
                  </c:pt>
                  <c:pt idx="60">
                    <c:v>20.0</c:v>
                  </c:pt>
                  <c:pt idx="61">
                    <c:v>16.0</c:v>
                  </c:pt>
                  <c:pt idx="62">
                    <c:v>0.0</c:v>
                  </c:pt>
                  <c:pt idx="63">
                    <c:v>1.0</c:v>
                  </c:pt>
                  <c:pt idx="64">
                    <c:v>1.0</c:v>
                  </c:pt>
                  <c:pt idx="65">
                    <c:v>70.0</c:v>
                  </c:pt>
                  <c:pt idx="66">
                    <c:v>3.0</c:v>
                  </c:pt>
                  <c:pt idx="67">
                    <c:v>0.0</c:v>
                  </c:pt>
                  <c:pt idx="68">
                    <c:v>0.0</c:v>
                  </c:pt>
                  <c:pt idx="69">
                    <c:v>72.0</c:v>
                  </c:pt>
                  <c:pt idx="70">
                    <c:v>0.0</c:v>
                  </c:pt>
                  <c:pt idx="71">
                    <c:v>0.0</c:v>
                  </c:pt>
                  <c:pt idx="72">
                    <c:v>391,595.8</c:v>
                  </c:pt>
                  <c:pt idx="73">
                    <c:v>369,955.4</c:v>
                  </c:pt>
                  <c:pt idx="74">
                    <c:v>369,955.4</c:v>
                  </c:pt>
                  <c:pt idx="75">
                    <c:v>104,391.8</c:v>
                  </c:pt>
                  <c:pt idx="76">
                    <c:v>49,306.3</c:v>
                  </c:pt>
                  <c:pt idx="77">
                    <c:v>49,306.3</c:v>
                  </c:pt>
                  <c:pt idx="78">
                    <c:v>55,085.5</c:v>
                  </c:pt>
                  <c:pt idx="79">
                    <c:v>55,085.5</c:v>
                  </c:pt>
                  <c:pt idx="80">
                    <c:v>0.0</c:v>
                  </c:pt>
                  <c:pt idx="81">
                    <c:v>7,556.5</c:v>
                  </c:pt>
                  <c:pt idx="82">
                    <c:v>4,475.9</c:v>
                  </c:pt>
                  <c:pt idx="83">
                    <c:v>0.0</c:v>
                  </c:pt>
                  <c:pt idx="84">
                    <c:v>4,291.1</c:v>
                  </c:pt>
                  <c:pt idx="85">
                    <c:v>0.0</c:v>
                  </c:pt>
                  <c:pt idx="86">
                    <c:v>0.0</c:v>
                  </c:pt>
                  <c:pt idx="87">
                    <c:v>184.8</c:v>
                  </c:pt>
                  <c:pt idx="88">
                    <c:v>3,080.6</c:v>
                  </c:pt>
                  <c:pt idx="89">
                    <c:v>0.0</c:v>
                  </c:pt>
                  <c:pt idx="90">
                    <c:v>0.0</c:v>
                  </c:pt>
                  <c:pt idx="91">
                    <c:v>193.1</c:v>
                  </c:pt>
                  <c:pt idx="92">
                    <c:v>0.0</c:v>
                  </c:pt>
                  <c:pt idx="93">
                    <c:v>0.0</c:v>
                  </c:pt>
                  <c:pt idx="94">
                    <c:v>212.1</c:v>
                  </c:pt>
                  <c:pt idx="95">
                    <c:v>0.0</c:v>
                  </c:pt>
                  <c:pt idx="96">
                    <c:v>1,044.0</c:v>
                  </c:pt>
                  <c:pt idx="97">
                    <c:v>676.5</c:v>
                  </c:pt>
                  <c:pt idx="98">
                    <c:v>954.9</c:v>
                  </c:pt>
                  <c:pt idx="99">
                    <c:v>0.0</c:v>
                  </c:pt>
                  <c:pt idx="100">
                    <c:v>0.0</c:v>
                  </c:pt>
                  <c:pt idx="101">
                    <c:v>0.0</c:v>
                  </c:pt>
                  <c:pt idx="102">
                    <c:v>230,549.9</c:v>
                  </c:pt>
                  <c:pt idx="103">
                    <c:v>228,926.3</c:v>
                  </c:pt>
                  <c:pt idx="104">
                    <c:v>925.3</c:v>
                  </c:pt>
                  <c:pt idx="105">
                    <c:v>19,014.2</c:v>
                  </c:pt>
                  <c:pt idx="106">
                    <c:v>23,885.1</c:v>
                  </c:pt>
                  <c:pt idx="107">
                    <c:v>44.5</c:v>
                  </c:pt>
                  <c:pt idx="108">
                    <c:v>43.6</c:v>
                  </c:pt>
                  <c:pt idx="109">
                    <c:v>2,805.1</c:v>
                  </c:pt>
                  <c:pt idx="110">
                    <c:v>494.8</c:v>
                  </c:pt>
                  <c:pt idx="111">
                    <c:v>147.3</c:v>
                  </c:pt>
                  <c:pt idx="112">
                    <c:v>2,035.0</c:v>
                  </c:pt>
                  <c:pt idx="113">
                    <c:v>70.6</c:v>
                  </c:pt>
                  <c:pt idx="114">
                    <c:v>125,484.5</c:v>
                  </c:pt>
                  <c:pt idx="115">
                    <c:v>6,476.8</c:v>
                  </c:pt>
                  <c:pt idx="116">
                    <c:v>606.1</c:v>
                  </c:pt>
                  <c:pt idx="117">
                    <c:v>13,183.6</c:v>
                  </c:pt>
                  <c:pt idx="118">
                    <c:v>24,368.4</c:v>
                  </c:pt>
                  <c:pt idx="119">
                    <c:v>5,808.4</c:v>
                  </c:pt>
                  <c:pt idx="120">
                    <c:v>919.7</c:v>
                  </c:pt>
                  <c:pt idx="121">
                    <c:v>2,560.7</c:v>
                  </c:pt>
                  <c:pt idx="122">
                    <c:v>52.6</c:v>
                  </c:pt>
                  <c:pt idx="123">
                    <c:v>149.5</c:v>
                  </c:pt>
                  <c:pt idx="124">
                    <c:v>1,474.1</c:v>
                  </c:pt>
                  <c:pt idx="125">
                    <c:v>1,473.6</c:v>
                  </c:pt>
                  <c:pt idx="126">
                    <c:v>0.5</c:v>
                  </c:pt>
                  <c:pt idx="127">
                    <c:v>27,457.2</c:v>
                  </c:pt>
                  <c:pt idx="128">
                    <c:v>27,457.2</c:v>
                  </c:pt>
                  <c:pt idx="129">
                    <c:v>4,997.8</c:v>
                  </c:pt>
                  <c:pt idx="130">
                    <c:v>244.2</c:v>
                  </c:pt>
                  <c:pt idx="131">
                    <c:v>244.2</c:v>
                  </c:pt>
                  <c:pt idx="132">
                    <c:v>161.0</c:v>
                  </c:pt>
                  <c:pt idx="133">
                    <c:v>698.5</c:v>
                  </c:pt>
                  <c:pt idx="134">
                    <c:v>8,827.4</c:v>
                  </c:pt>
                  <c:pt idx="135">
                    <c:v>12,284.1</c:v>
                  </c:pt>
                  <c:pt idx="136">
                    <c:v>0.0</c:v>
                  </c:pt>
                  <c:pt idx="137">
                    <c:v>0.0</c:v>
                  </c:pt>
                  <c:pt idx="138">
                    <c:v>0.0</c:v>
                  </c:pt>
                  <c:pt idx="139">
                    <c:v>0.0</c:v>
                  </c:pt>
                  <c:pt idx="140">
                    <c:v>0.0</c:v>
                  </c:pt>
                  <c:pt idx="141">
                    <c:v>0.0</c:v>
                  </c:pt>
                  <c:pt idx="142">
                    <c:v>0.0</c:v>
                  </c:pt>
                  <c:pt idx="143">
                    <c:v>0.0</c:v>
                  </c:pt>
                  <c:pt idx="144">
                    <c:v>0.0</c:v>
                  </c:pt>
                  <c:pt idx="145">
                    <c:v>0.0</c:v>
                  </c:pt>
                  <c:pt idx="146">
                    <c:v>0.0</c:v>
                  </c:pt>
                  <c:pt idx="147">
                    <c:v>0.0</c:v>
                  </c:pt>
                  <c:pt idx="148">
                    <c:v>0.0</c:v>
                  </c:pt>
                  <c:pt idx="149">
                    <c:v>0.0</c:v>
                  </c:pt>
                  <c:pt idx="150">
                    <c:v>0.0</c:v>
                  </c:pt>
                  <c:pt idx="151">
                    <c:v>0.0</c:v>
                  </c:pt>
                  <c:pt idx="152">
                    <c:v>0.0</c:v>
                  </c:pt>
                  <c:pt idx="153">
                    <c:v>0.0</c:v>
                  </c:pt>
                  <c:pt idx="154">
                    <c:v>0.0</c:v>
                  </c:pt>
                  <c:pt idx="155">
                    <c:v>0.0</c:v>
                  </c:pt>
                  <c:pt idx="156">
                    <c:v>0.0</c:v>
                  </c:pt>
                  <c:pt idx="157">
                    <c:v>761,551.2</c:v>
                  </c:pt>
                </c:lvl>
                <c:lvl>
                  <c:pt idx="0">
                    <c:v>Сумма на         2024  год</c:v>
                  </c:pt>
                  <c:pt idx="8">
                    <c:v>12</c:v>
                  </c:pt>
                  <c:pt idx="9">
                    <c:v>372,434.8</c:v>
                  </c:pt>
                  <c:pt idx="10">
                    <c:v>352,606.2</c:v>
                  </c:pt>
                  <c:pt idx="11">
                    <c:v>63,323.8</c:v>
                  </c:pt>
                  <c:pt idx="12">
                    <c:v>63,323.8</c:v>
                  </c:pt>
                  <c:pt idx="13">
                    <c:v>8,600.0</c:v>
                  </c:pt>
                  <c:pt idx="14">
                    <c:v>0.0</c:v>
                  </c:pt>
                  <c:pt idx="15">
                    <c:v>22,220.0</c:v>
                  </c:pt>
                  <c:pt idx="16">
                    <c:v>32,503.8</c:v>
                  </c:pt>
                  <c:pt idx="17">
                    <c:v>289,282.4</c:v>
                  </c:pt>
                  <c:pt idx="18">
                    <c:v>287,308.6</c:v>
                  </c:pt>
                  <c:pt idx="19">
                    <c:v>8.3</c:v>
                  </c:pt>
                  <c:pt idx="20">
                    <c:v>240.0</c:v>
                  </c:pt>
                  <c:pt idx="21">
                    <c:v>0.0</c:v>
                  </c:pt>
                  <c:pt idx="22">
                    <c:v>1,690.5</c:v>
                  </c:pt>
                  <c:pt idx="23">
                    <c:v>35.0</c:v>
                  </c:pt>
                  <c:pt idx="24">
                    <c:v>8,558.6</c:v>
                  </c:pt>
                  <c:pt idx="25">
                    <c:v>4,583.9</c:v>
                  </c:pt>
                  <c:pt idx="26">
                    <c:v>3,239.6</c:v>
                  </c:pt>
                  <c:pt idx="27">
                    <c:v>0.0</c:v>
                  </c:pt>
                  <c:pt idx="28">
                    <c:v>185.1</c:v>
                  </c:pt>
                  <c:pt idx="29">
                    <c:v>550.0</c:v>
                  </c:pt>
                  <c:pt idx="30">
                    <c:v>760.0</c:v>
                  </c:pt>
                  <c:pt idx="31">
                    <c:v>760.0</c:v>
                  </c:pt>
                  <c:pt idx="32">
                    <c:v>6,308.0</c:v>
                  </c:pt>
                  <c:pt idx="33">
                    <c:v>5,200.0</c:v>
                  </c:pt>
                  <c:pt idx="34">
                    <c:v>350.0</c:v>
                  </c:pt>
                  <c:pt idx="35">
                    <c:v>243.0</c:v>
                  </c:pt>
                  <c:pt idx="36">
                    <c:v>500.0</c:v>
                  </c:pt>
                  <c:pt idx="37">
                    <c:v>1.0</c:v>
                  </c:pt>
                  <c:pt idx="38">
                    <c:v>14.0</c:v>
                  </c:pt>
                  <c:pt idx="39">
                    <c:v>1,465.0</c:v>
                  </c:pt>
                  <c:pt idx="40">
                    <c:v>494.0</c:v>
                  </c:pt>
                  <c:pt idx="41">
                    <c:v>0.0</c:v>
                  </c:pt>
                  <c:pt idx="42">
                    <c:v>971.0</c:v>
                  </c:pt>
                  <c:pt idx="43">
                    <c:v>921.0</c:v>
                  </c:pt>
                  <c:pt idx="44">
                    <c:v>50.0</c:v>
                  </c:pt>
                  <c:pt idx="45">
                    <c:v>1,637.2</c:v>
                  </c:pt>
                  <c:pt idx="46">
                    <c:v>1,114.0</c:v>
                  </c:pt>
                  <c:pt idx="47">
                    <c:v>523.2</c:v>
                  </c:pt>
                  <c:pt idx="48">
                    <c:v>800.0</c:v>
                  </c:pt>
                  <c:pt idx="49">
                    <c:v>0.0</c:v>
                  </c:pt>
                  <c:pt idx="50">
                    <c:v>200.0</c:v>
                  </c:pt>
                  <c:pt idx="51">
                    <c:v>100.0</c:v>
                  </c:pt>
                  <c:pt idx="52">
                    <c:v>500.0</c:v>
                  </c:pt>
                  <c:pt idx="53">
                    <c:v>299.8</c:v>
                  </c:pt>
                  <c:pt idx="54">
                    <c:v>4.0</c:v>
                  </c:pt>
                  <c:pt idx="55">
                    <c:v>59.8</c:v>
                  </c:pt>
                  <c:pt idx="56">
                    <c:v>13.0</c:v>
                  </c:pt>
                  <c:pt idx="57">
                    <c:v>0.0</c:v>
                  </c:pt>
                  <c:pt idx="58">
                    <c:v>0.0</c:v>
                  </c:pt>
                  <c:pt idx="59">
                    <c:v>40.0</c:v>
                  </c:pt>
                  <c:pt idx="60">
                    <c:v>20.0</c:v>
                  </c:pt>
                  <c:pt idx="61">
                    <c:v>16.0</c:v>
                  </c:pt>
                  <c:pt idx="62">
                    <c:v>0.0</c:v>
                  </c:pt>
                  <c:pt idx="63">
                    <c:v>1.0</c:v>
                  </c:pt>
                  <c:pt idx="64">
                    <c:v>1.0</c:v>
                  </c:pt>
                  <c:pt idx="65">
                    <c:v>70.0</c:v>
                  </c:pt>
                  <c:pt idx="66">
                    <c:v>3.0</c:v>
                  </c:pt>
                  <c:pt idx="67">
                    <c:v>0.0</c:v>
                  </c:pt>
                  <c:pt idx="68">
                    <c:v>0.0</c:v>
                  </c:pt>
                  <c:pt idx="69">
                    <c:v>72.0</c:v>
                  </c:pt>
                  <c:pt idx="70">
                    <c:v>0.0</c:v>
                  </c:pt>
                  <c:pt idx="71">
                    <c:v>0.0</c:v>
                  </c:pt>
                  <c:pt idx="72">
                    <c:v>372,434.8</c:v>
                  </c:pt>
                  <c:pt idx="73">
                    <c:v>371,820.9</c:v>
                  </c:pt>
                  <c:pt idx="74">
                    <c:v>371,820.9</c:v>
                  </c:pt>
                  <c:pt idx="75">
                    <c:v>104,391.8</c:v>
                  </c:pt>
                  <c:pt idx="76">
                    <c:v>49,306.3</c:v>
                  </c:pt>
                  <c:pt idx="77">
                    <c:v>49,306.3</c:v>
                  </c:pt>
                  <c:pt idx="78">
                    <c:v>55,085.5</c:v>
                  </c:pt>
                  <c:pt idx="79">
                    <c:v>55,085.5</c:v>
                  </c:pt>
                  <c:pt idx="80">
                    <c:v>0.0</c:v>
                  </c:pt>
                  <c:pt idx="81">
                    <c:v>7,761.2</c:v>
                  </c:pt>
                  <c:pt idx="82">
                    <c:v>4,419.6</c:v>
                  </c:pt>
                  <c:pt idx="83">
                    <c:v>0.0</c:v>
                  </c:pt>
                  <c:pt idx="84">
                    <c:v>4,235.0</c:v>
                  </c:pt>
                  <c:pt idx="85">
                    <c:v>0.0</c:v>
                  </c:pt>
                  <c:pt idx="86">
                    <c:v>0.0</c:v>
                  </c:pt>
                  <c:pt idx="87">
                    <c:v>184.6</c:v>
                  </c:pt>
                  <c:pt idx="88">
                    <c:v>3,341.6</c:v>
                  </c:pt>
                  <c:pt idx="89">
                    <c:v>0.0</c:v>
                  </c:pt>
                  <c:pt idx="90">
                    <c:v>0.0</c:v>
                  </c:pt>
                  <c:pt idx="91">
                    <c:v>193.1</c:v>
                  </c:pt>
                  <c:pt idx="92">
                    <c:v>0.0</c:v>
                  </c:pt>
                  <c:pt idx="93">
                    <c:v>0.0</c:v>
                  </c:pt>
                  <c:pt idx="94">
                    <c:v>212.1</c:v>
                  </c:pt>
                  <c:pt idx="95">
                    <c:v>0.0</c:v>
                  </c:pt>
                  <c:pt idx="96">
                    <c:v>1,305.0</c:v>
                  </c:pt>
                  <c:pt idx="97">
                    <c:v>676.5</c:v>
                  </c:pt>
                  <c:pt idx="98">
                    <c:v>954.9</c:v>
                  </c:pt>
                  <c:pt idx="99">
                    <c:v>0.0</c:v>
                  </c:pt>
                  <c:pt idx="100">
                    <c:v>0.0</c:v>
                  </c:pt>
                  <c:pt idx="101">
                    <c:v>0.0</c:v>
                  </c:pt>
                  <c:pt idx="102">
                    <c:v>244,494.8</c:v>
                  </c:pt>
                  <c:pt idx="103">
                    <c:v>242,927.5</c:v>
                  </c:pt>
                  <c:pt idx="104">
                    <c:v>925.3</c:v>
                  </c:pt>
                  <c:pt idx="105">
                    <c:v>19,014.2</c:v>
                  </c:pt>
                  <c:pt idx="106">
                    <c:v>23,885.1</c:v>
                  </c:pt>
                  <c:pt idx="107">
                    <c:v>44.5</c:v>
                  </c:pt>
                  <c:pt idx="108">
                    <c:v>43.6</c:v>
                  </c:pt>
                  <c:pt idx="109">
                    <c:v>2,805.1</c:v>
                  </c:pt>
                  <c:pt idx="110">
                    <c:v>510.5</c:v>
                  </c:pt>
                  <c:pt idx="111">
                    <c:v>147.3</c:v>
                  </c:pt>
                  <c:pt idx="112">
                    <c:v>2,035.0</c:v>
                  </c:pt>
                  <c:pt idx="113">
                    <c:v>70.6</c:v>
                  </c:pt>
                  <c:pt idx="114">
                    <c:v>127,136.1</c:v>
                  </c:pt>
                  <c:pt idx="115">
                    <c:v>6,476.8</c:v>
                  </c:pt>
                  <c:pt idx="116">
                    <c:v>606.1</c:v>
                  </c:pt>
                  <c:pt idx="117">
                    <c:v>13,233.3</c:v>
                  </c:pt>
                  <c:pt idx="118">
                    <c:v>24,368.4</c:v>
                  </c:pt>
                  <c:pt idx="119">
                    <c:v>18,092.6</c:v>
                  </c:pt>
                  <c:pt idx="120">
                    <c:v>919.7</c:v>
                  </c:pt>
                  <c:pt idx="121">
                    <c:v>2,560.7</c:v>
                  </c:pt>
                  <c:pt idx="122">
                    <c:v>52.6</c:v>
                  </c:pt>
                  <c:pt idx="123">
                    <c:v>149.5</c:v>
                  </c:pt>
                  <c:pt idx="124">
                    <c:v>1,417.8</c:v>
                  </c:pt>
                  <c:pt idx="125">
                    <c:v>1,417.2</c:v>
                  </c:pt>
                  <c:pt idx="126">
                    <c:v>0.6</c:v>
                  </c:pt>
                  <c:pt idx="127">
                    <c:v>15,173.1</c:v>
                  </c:pt>
                  <c:pt idx="128">
                    <c:v>15,173.1</c:v>
                  </c:pt>
                  <c:pt idx="129">
                    <c:v>4,997.8</c:v>
                  </c:pt>
                  <c:pt idx="130">
                    <c:v>244.2</c:v>
                  </c:pt>
                  <c:pt idx="131">
                    <c:v>244.2</c:v>
                  </c:pt>
                  <c:pt idx="132">
                    <c:v>161.0</c:v>
                  </c:pt>
                  <c:pt idx="133">
                    <c:v>698.5</c:v>
                  </c:pt>
                  <c:pt idx="134">
                    <c:v>8,827.4</c:v>
                  </c:pt>
                  <c:pt idx="135">
                    <c:v>0.0</c:v>
                  </c:pt>
                  <c:pt idx="136">
                    <c:v>0.0</c:v>
                  </c:pt>
                  <c:pt idx="137">
                    <c:v>0.0</c:v>
                  </c:pt>
                  <c:pt idx="138">
                    <c:v>0.0</c:v>
                  </c:pt>
                  <c:pt idx="139">
                    <c:v>0.0</c:v>
                  </c:pt>
                  <c:pt idx="140">
                    <c:v>0.0</c:v>
                  </c:pt>
                  <c:pt idx="141">
                    <c:v>0.0</c:v>
                  </c:pt>
                  <c:pt idx="142">
                    <c:v>0.0</c:v>
                  </c:pt>
                  <c:pt idx="143">
                    <c:v>0.0</c:v>
                  </c:pt>
                  <c:pt idx="144">
                    <c:v>0.0</c:v>
                  </c:pt>
                  <c:pt idx="145">
                    <c:v>0.0</c:v>
                  </c:pt>
                  <c:pt idx="146">
                    <c:v>0.0</c:v>
                  </c:pt>
                  <c:pt idx="147">
                    <c:v>0.0</c:v>
                  </c:pt>
                  <c:pt idx="148">
                    <c:v>0.0</c:v>
                  </c:pt>
                  <c:pt idx="149">
                    <c:v>0.0</c:v>
                  </c:pt>
                  <c:pt idx="150">
                    <c:v>0.0</c:v>
                  </c:pt>
                  <c:pt idx="151">
                    <c:v>0.0</c:v>
                  </c:pt>
                  <c:pt idx="152">
                    <c:v>0.0</c:v>
                  </c:pt>
                  <c:pt idx="153">
                    <c:v>0.0</c:v>
                  </c:pt>
                  <c:pt idx="154">
                    <c:v>0.0</c:v>
                  </c:pt>
                  <c:pt idx="155">
                    <c:v>0.0</c:v>
                  </c:pt>
                  <c:pt idx="156">
                    <c:v>0.0</c:v>
                  </c:pt>
                  <c:pt idx="157">
                    <c:v>744,255.7</c:v>
                  </c:pt>
                </c:lvl>
                <c:lvl>
                  <c:pt idx="0">
                    <c:v>Ожидаемое исполнение доходов              за 2023 г.</c:v>
                  </c:pt>
                  <c:pt idx="8">
                    <c:v>11</c:v>
                  </c:pt>
                  <c:pt idx="9">
                    <c:v>292,225.6</c:v>
                  </c:pt>
                  <c:pt idx="10">
                    <c:v>273,143.3</c:v>
                  </c:pt>
                  <c:pt idx="11">
                    <c:v>60,684.5</c:v>
                  </c:pt>
                  <c:pt idx="12">
                    <c:v>60,684.5</c:v>
                  </c:pt>
                  <c:pt idx="13">
                    <c:v>8,560.5</c:v>
                  </c:pt>
                  <c:pt idx="14">
                    <c:v>10,671.9</c:v>
                  </c:pt>
                  <c:pt idx="15">
                    <c:v>23,352.1</c:v>
                  </c:pt>
                  <c:pt idx="16">
                    <c:v>18,100.0</c:v>
                  </c:pt>
                  <c:pt idx="17">
                    <c:v>212,458.8</c:v>
                  </c:pt>
                  <c:pt idx="18">
                    <c:v>210,670.6</c:v>
                  </c:pt>
                  <c:pt idx="19">
                    <c:v>8.3</c:v>
                  </c:pt>
                  <c:pt idx="20">
                    <c:v>245.8</c:v>
                  </c:pt>
                  <c:pt idx="21">
                    <c:v>17.3</c:v>
                  </c:pt>
                  <c:pt idx="22">
                    <c:v>1,516.8</c:v>
                  </c:pt>
                  <c:pt idx="23">
                    <c:v>0.0</c:v>
                  </c:pt>
                  <c:pt idx="24">
                    <c:v>7,014.6</c:v>
                  </c:pt>
                  <c:pt idx="25">
                    <c:v>3,828.8</c:v>
                  </c:pt>
                  <c:pt idx="26">
                    <c:v>2,545.1</c:v>
                  </c:pt>
                  <c:pt idx="27">
                    <c:v>-45.4</c:v>
                  </c:pt>
                  <c:pt idx="28">
                    <c:v>170.1</c:v>
                  </c:pt>
                  <c:pt idx="29">
                    <c:v>516.0</c:v>
                  </c:pt>
                  <c:pt idx="30">
                    <c:v>773.8</c:v>
                  </c:pt>
                  <c:pt idx="31">
                    <c:v>773.8</c:v>
                  </c:pt>
                  <c:pt idx="32">
                    <c:v>7,198.1</c:v>
                  </c:pt>
                  <c:pt idx="33">
                    <c:v>6,005.7</c:v>
                  </c:pt>
                  <c:pt idx="34">
                    <c:v>347.0</c:v>
                  </c:pt>
                  <c:pt idx="35">
                    <c:v>314.6</c:v>
                  </c:pt>
                  <c:pt idx="36">
                    <c:v>519.4</c:v>
                  </c:pt>
                  <c:pt idx="37">
                    <c:v>0.0</c:v>
                  </c:pt>
                  <c:pt idx="38">
                    <c:v>11.4</c:v>
                  </c:pt>
                  <c:pt idx="39">
                    <c:v>1,446.1</c:v>
                  </c:pt>
                  <c:pt idx="40">
                    <c:v>492.1</c:v>
                  </c:pt>
                  <c:pt idx="41">
                    <c:v>0.6</c:v>
                  </c:pt>
                  <c:pt idx="42">
                    <c:v>953.4</c:v>
                  </c:pt>
                  <c:pt idx="43">
                    <c:v>903.1</c:v>
                  </c:pt>
                  <c:pt idx="44">
                    <c:v>50.3</c:v>
                  </c:pt>
                  <c:pt idx="45">
                    <c:v>1,390.6</c:v>
                  </c:pt>
                  <c:pt idx="46">
                    <c:v>996.2</c:v>
                  </c:pt>
                  <c:pt idx="47">
                    <c:v>394.4</c:v>
                  </c:pt>
                  <c:pt idx="48">
                    <c:v>476.1</c:v>
                  </c:pt>
                  <c:pt idx="49">
                    <c:v>34.1</c:v>
                  </c:pt>
                  <c:pt idx="50">
                    <c:v>364.0</c:v>
                  </c:pt>
                  <c:pt idx="51">
                    <c:v>78.0</c:v>
                  </c:pt>
                  <c:pt idx="52">
                    <c:v>0.0</c:v>
                  </c:pt>
                  <c:pt idx="53">
                    <c:v>253.0</c:v>
                  </c:pt>
                  <c:pt idx="54">
                    <c:v>7.5</c:v>
                  </c:pt>
                  <c:pt idx="55">
                    <c:v>65.0</c:v>
                  </c:pt>
                  <c:pt idx="56">
                    <c:v>15.0</c:v>
                  </c:pt>
                  <c:pt idx="57">
                    <c:v>0.0</c:v>
                  </c:pt>
                  <c:pt idx="58">
                    <c:v>0.0</c:v>
                  </c:pt>
                  <c:pt idx="59">
                    <c:v>38.0</c:v>
                  </c:pt>
                  <c:pt idx="60">
                    <c:v>30.0</c:v>
                  </c:pt>
                  <c:pt idx="61">
                    <c:v>17.0</c:v>
                  </c:pt>
                  <c:pt idx="62">
                    <c:v>0.0</c:v>
                  </c:pt>
                  <c:pt idx="63">
                    <c:v>2.0</c:v>
                  </c:pt>
                  <c:pt idx="64">
                    <c:v>4.0</c:v>
                  </c:pt>
                  <c:pt idx="65">
                    <c:v>65.0</c:v>
                  </c:pt>
                  <c:pt idx="66">
                    <c:v>5.0</c:v>
                  </c:pt>
                  <c:pt idx="67">
                    <c:v>0.0</c:v>
                  </c:pt>
                  <c:pt idx="68">
                    <c:v>4.5</c:v>
                  </c:pt>
                  <c:pt idx="69">
                    <c:v>0.0</c:v>
                  </c:pt>
                  <c:pt idx="70">
                    <c:v>530.0</c:v>
                  </c:pt>
                  <c:pt idx="71">
                    <c:v>530.0</c:v>
                  </c:pt>
                  <c:pt idx="72">
                    <c:v>292,225.6</c:v>
                  </c:pt>
                  <c:pt idx="73">
                    <c:v>483,574.2</c:v>
                  </c:pt>
                  <c:pt idx="74">
                    <c:v>484,063.8</c:v>
                  </c:pt>
                  <c:pt idx="75">
                    <c:v>194,262.9</c:v>
                  </c:pt>
                  <c:pt idx="76">
                    <c:v>127,261.7</c:v>
                  </c:pt>
                  <c:pt idx="77">
                    <c:v>127,261.7</c:v>
                  </c:pt>
                  <c:pt idx="78">
                    <c:v>67,001.2</c:v>
                  </c:pt>
                  <c:pt idx="79">
                    <c:v>51,821.1</c:v>
                  </c:pt>
                  <c:pt idx="80">
                    <c:v>15,180.1</c:v>
                  </c:pt>
                  <c:pt idx="81">
                    <c:v>11,962.3</c:v>
                  </c:pt>
                  <c:pt idx="82">
                    <c:v>6,911.3</c:v>
                  </c:pt>
                  <c:pt idx="83">
                    <c:v>0.0</c:v>
                  </c:pt>
                  <c:pt idx="84">
                    <c:v>4,516.4</c:v>
                  </c:pt>
                  <c:pt idx="85">
                    <c:v>0.0</c:v>
                  </c:pt>
                  <c:pt idx="86">
                    <c:v>2,211.3</c:v>
                  </c:pt>
                  <c:pt idx="87">
                    <c:v>183.6</c:v>
                  </c:pt>
                  <c:pt idx="88">
                    <c:v>5,051.0</c:v>
                  </c:pt>
                  <c:pt idx="89">
                    <c:v>0.0</c:v>
                  </c:pt>
                  <c:pt idx="90">
                    <c:v>0.0</c:v>
                  </c:pt>
                  <c:pt idx="91">
                    <c:v>200.1</c:v>
                  </c:pt>
                  <c:pt idx="92">
                    <c:v>1,570.8</c:v>
                  </c:pt>
                  <c:pt idx="93">
                    <c:v>0.0</c:v>
                  </c:pt>
                  <c:pt idx="94">
                    <c:v>211.0</c:v>
                  </c:pt>
                  <c:pt idx="95">
                    <c:v>99.0</c:v>
                  </c:pt>
                  <c:pt idx="96">
                    <c:v>1,327.5</c:v>
                  </c:pt>
                  <c:pt idx="97">
                    <c:v>0.0</c:v>
                  </c:pt>
                  <c:pt idx="98">
                    <c:v>889.8</c:v>
                  </c:pt>
                  <c:pt idx="99">
                    <c:v>212.8</c:v>
                  </c:pt>
                  <c:pt idx="100">
                    <c:v>540.0</c:v>
                  </c:pt>
                  <c:pt idx="101">
                    <c:v>0.0</c:v>
                  </c:pt>
                  <c:pt idx="102">
                    <c:v>240,831.4</c:v>
                  </c:pt>
                  <c:pt idx="103">
                    <c:v>239,294.9</c:v>
                  </c:pt>
                  <c:pt idx="104">
                    <c:v>896.5</c:v>
                  </c:pt>
                  <c:pt idx="105">
                    <c:v>18,253.6</c:v>
                  </c:pt>
                  <c:pt idx="106">
                    <c:v>23,632.0</c:v>
                  </c:pt>
                  <c:pt idx="107">
                    <c:v>43.1</c:v>
                  </c:pt>
                  <c:pt idx="108">
                    <c:v>41.8</c:v>
                  </c:pt>
                  <c:pt idx="109">
                    <c:v>2,717.5</c:v>
                  </c:pt>
                  <c:pt idx="110">
                    <c:v>489.1</c:v>
                  </c:pt>
                  <c:pt idx="111">
                    <c:v>142.2</c:v>
                  </c:pt>
                  <c:pt idx="112">
                    <c:v>1,968.8</c:v>
                  </c:pt>
                  <c:pt idx="113">
                    <c:v>117.6</c:v>
                  </c:pt>
                  <c:pt idx="114">
                    <c:v>124,772.2</c:v>
                  </c:pt>
                  <c:pt idx="115">
                    <c:v>7,593.5</c:v>
                  </c:pt>
                  <c:pt idx="116">
                    <c:v>470.4</c:v>
                  </c:pt>
                  <c:pt idx="117">
                    <c:v>11,038.9</c:v>
                  </c:pt>
                  <c:pt idx="118">
                    <c:v>24,134.2</c:v>
                  </c:pt>
                  <c:pt idx="119">
                    <c:v>19,400.0</c:v>
                  </c:pt>
                  <c:pt idx="120">
                    <c:v>891.2</c:v>
                  </c:pt>
                  <c:pt idx="121">
                    <c:v>2,641.3</c:v>
                  </c:pt>
                  <c:pt idx="122">
                    <c:v>51.0</c:v>
                  </c:pt>
                  <c:pt idx="123">
                    <c:v>294.7</c:v>
                  </c:pt>
                  <c:pt idx="124">
                    <c:v>1,241.8</c:v>
                  </c:pt>
                  <c:pt idx="125">
                    <c:v>1,241.8</c:v>
                  </c:pt>
                  <c:pt idx="126">
                    <c:v>0.0</c:v>
                  </c:pt>
                  <c:pt idx="127">
                    <c:v>37,007.2</c:v>
                  </c:pt>
                  <c:pt idx="128">
                    <c:v>12,363.3</c:v>
                  </c:pt>
                  <c:pt idx="129">
                    <c:v>4,765.3</c:v>
                  </c:pt>
                  <c:pt idx="130">
                    <c:v>281.2</c:v>
                  </c:pt>
                  <c:pt idx="131">
                    <c:v>262.1</c:v>
                  </c:pt>
                  <c:pt idx="132">
                    <c:v>205.9</c:v>
                  </c:pt>
                  <c:pt idx="133">
                    <c:v>742.8</c:v>
                  </c:pt>
                  <c:pt idx="134">
                    <c:v>6,106.0</c:v>
                  </c:pt>
                  <c:pt idx="135">
                    <c:v>0.0</c:v>
                  </c:pt>
                  <c:pt idx="136">
                    <c:v>127.8</c:v>
                  </c:pt>
                  <c:pt idx="137">
                    <c:v>11,718.0</c:v>
                  </c:pt>
                  <c:pt idx="138">
                    <c:v>200.0</c:v>
                  </c:pt>
                  <c:pt idx="139">
                    <c:v>12,598.1</c:v>
                  </c:pt>
                  <c:pt idx="140">
                    <c:v>12,598.1</c:v>
                  </c:pt>
                  <c:pt idx="141">
                    <c:v>512.0</c:v>
                  </c:pt>
                  <c:pt idx="142">
                    <c:v>0.0</c:v>
                  </c:pt>
                  <c:pt idx="143">
                    <c:v>64.4</c:v>
                  </c:pt>
                  <c:pt idx="144">
                    <c:v>1,239.5</c:v>
                  </c:pt>
                  <c:pt idx="145">
                    <c:v>634.8</c:v>
                  </c:pt>
                  <c:pt idx="146">
                    <c:v>4,500.0</c:v>
                  </c:pt>
                  <c:pt idx="147">
                    <c:v>0.0</c:v>
                  </c:pt>
                  <c:pt idx="148">
                    <c:v>152.1</c:v>
                  </c:pt>
                  <c:pt idx="149">
                    <c:v>0.0</c:v>
                  </c:pt>
                  <c:pt idx="150">
                    <c:v>4,304.8</c:v>
                  </c:pt>
                  <c:pt idx="151">
                    <c:v>949.7</c:v>
                  </c:pt>
                  <c:pt idx="152">
                    <c:v>240.8</c:v>
                  </c:pt>
                  <c:pt idx="153">
                    <c:v>0.0</c:v>
                  </c:pt>
                  <c:pt idx="154">
                    <c:v>-489.6</c:v>
                  </c:pt>
                  <c:pt idx="155">
                    <c:v>-489.6</c:v>
                  </c:pt>
                  <c:pt idx="156">
                    <c:v>-489.6</c:v>
                  </c:pt>
                  <c:pt idx="157">
                    <c:v>775,799.8</c:v>
                  </c:pt>
                </c:lvl>
                <c:lvl>
                  <c:pt idx="0">
                    <c:v>Наименование групп, подгрупп, статей, подстатей, элементов, программ (подпрограмм), кодов экономической классификации доходов</c:v>
                  </c:pt>
                  <c:pt idx="8">
                    <c:v>10</c:v>
                  </c:pt>
                  <c:pt idx="9">
                    <c:v>Налоговые и неналоговые доходы</c:v>
                  </c:pt>
                  <c:pt idx="10">
                    <c:v>Налоги на прибыль, доходы</c:v>
                  </c:pt>
                  <c:pt idx="11">
                    <c:v>Налог на прибыль организаций</c:v>
                  </c:pt>
                  <c:pt idx="12">
                    <c:v>Налог на прибыль организаций, зачисляемый в бюджеты бюджетной системы Российской Федерации по соответствующим ставкам</c:v>
                  </c:pt>
                  <c:pt idx="13">
                    <c:v>Налог на прибыль организаций, зачисляемый в бюджеты субъектов РФ</c:v>
                  </c:pt>
                  <c:pt idx="14">
                    <c:v>Налог на прибыль организаций консолидированных групп налогоплательщиков, зачисляемый в бюджеты субъектов РФ</c:v>
                  </c:pt>
                  <c:pt idx="15">
                    <c:v>Доходы от налога на прибыль организаций, уплаченного налогоплательщиками, которые до 1 января 2023 года являлись участниками консолидированной группы налогоплательщиков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уполномоченным органом Федерального казначейства между бюджетами субъектов Российской Федерации по нормативам, установленным федеральным законом о федеральном бюджете</c:v>
                  </c:pt>
                  <c:pt idx="16">
                    <c:v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c:v>
                  </c:pt>
                  <c:pt idx="17">
                    <c:v>Налог на доходы физических лиц</c:v>
                  </c:pt>
                  <c:pt idx="18">
                    <c: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c:v>
                  </c:pt>
                  <c:pt idx="19">
                    <c: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c:v>
                  </c:pt>
                  <c:pt idx="20">
                    <c:v>Налог на доходы физических лиц с доходов, полученных физическими лицами в соответствии со  статьей 228 Налогового Кодекса Российской Федерации</c:v>
                  </c:pt>
                  <c:pt idx="21">
                    <c: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c:v>
                  </c:pt>
                  <c:pt idx="22">
                    <c:v>Налог на доходы физических лиц в отношении доходов физических лиц, превышающих 5,0 млн рублей, в части, установленной для уплаты в федеральный бюджет</c:v>
                  </c:pt>
                  <c:pt idx="23">
                    <c:v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c:v>
                  </c:pt>
                  <c:pt idx="24">
                    <c:v>Налоги на совокупный доход</c:v>
                  </c:pt>
                  <c:pt idx="25">
                    <c:v>Налог, взимаемый с налогоплательщиков, выбравших в качестве объекта налогообложения доходы</c:v>
                  </c:pt>
                  <c:pt idx="26">
                    <c: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c:v>
                  </c:pt>
                  <c:pt idx="27">
                    <c:v>Единый налог на вмененный доход для отдельных видов деятельности</c:v>
                  </c:pt>
                  <c:pt idx="28">
                    <c:v>Единый сельскохозяйственный налог</c:v>
                  </c:pt>
                  <c:pt idx="29">
                    <c:v>Налог, взимаемый в связи с применением патентной системы налогообложения, зачисляемый в бюджеты муниципальных районов</c:v>
                  </c:pt>
                  <c:pt idx="30">
                    <c:v>Государственная пошлина</c:v>
                  </c:pt>
                  <c:pt idx="31">
                    <c:v>Государственная пошлина по делам, рассматриваемым в судах общей юрисдикции, мировыми судьями (за исключением Верховного Суда РФ)</c:v>
                  </c:pt>
                  <c:pt idx="32">
                    <c:v>Доходы от использования имущества, находящегося в государственной и муниципальной собственности</c:v>
                  </c:pt>
                  <c:pt idx="33">
                    <c: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c:v>
                  </c:pt>
                  <c:pt idx="34">
                    <c:v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c:v>
                  </c:pt>
                  <c:pt idx="35">
                    <c:v>Доходы от сдачи в аренду имущества, составляющего казну муниципальных районов (за исключением земельных участков)</c:v>
                  </c:pt>
                  <c:pt idx="36">
                    <c:v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37">
                    <c:v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c:v>
                  </c:pt>
                  <c:pt idx="38">
                    <c: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c:v>
                  </c:pt>
                  <c:pt idx="39">
                    <c:v>Платежи при пользовании природными ресурсами</c:v>
                  </c:pt>
                  <c:pt idx="40">
                    <c:v>Плата за выбросы загрязняющих веществ в атмосферный воздух стационарными объектами</c:v>
                  </c:pt>
                  <c:pt idx="41">
                    <c:v>Плата за сбросы загрязняющих веществ в водные объекты</c:v>
                  </c:pt>
                  <c:pt idx="42">
                    <c:v>Плата за размещение отходов производства и потребления</c:v>
                  </c:pt>
                  <c:pt idx="43">
                    <c:v>Плата за размещение отходов производства</c:v>
                  </c:pt>
                  <c:pt idx="44">
                    <c:v>Плата за размещение твердых коммунальных отходов</c:v>
                  </c:pt>
                  <c:pt idx="45">
                    <c:v>Доходы от оказания платных услуг (работ) и компенсации затрат государства</c:v>
                  </c:pt>
                  <c:pt idx="46">
                    <c:v>Прочие доходы от оказания платных услуг (работ) получателями средств бюджетов муниципальных районов
</c:v>
                  </c:pt>
                  <c:pt idx="47">
                    <c:v>Прочие доходы от компенсации затрат бюджетов муниципальных районов</c:v>
                  </c:pt>
                  <c:pt idx="48">
                    <c:v>Доходы от продажи материальных и нематериальных активов</c:v>
                  </c:pt>
                  <c:pt idx="49">
                    <c:v>Доходы от реализации иного имущества, находящегося в собственности муниципальных район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c:v>
                  </c:pt>
                  <c:pt idx="50">
                    <c: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51">
                    <c:v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c:v>
                  </c:pt>
                  <c:pt idx="52">
                    <c:v>Доходы от приватизации имущества, находящегося в собственности муниципальных районов, в части приватизации нефинансовых активов имущества казны</c:v>
                  </c:pt>
                  <c:pt idx="53">
                    <c:v>Штрафы, санкции, возмещение ущерба</c:v>
                  </c:pt>
                  <c:pt idx="54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55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6">
                    <c: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c:v>
                  </c:pt>
                  <c:pt idx="57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58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9">
                    <c: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c:v>
                  </c:pt>
                  <c:pt idx="60">
                    <c: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c:v>
                  </c:pt>
                  <c:pt idx="61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c:v>
                  </c:pt>
                  <c:pt idx="62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c:v>
                  </c:pt>
                  <c:pt idx="63">
                    <c: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c:v>
                  </c:pt>
                  <c:pt idx="64">
                    <c: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c:v>
                  </c:pt>
                  <c:pt idx="65">
                    <c: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c:v>
                  </c:pt>
                  <c:pt idx="66">
                    <c:v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c:v>
                  </c:pt>
                  <c:pt idx="67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68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69">
                    <c: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c:v>
                  </c:pt>
                  <c:pt idx="70">
                    <c:v>ПРОЧИЕ НЕНАЛОГОВЫЕ ДОХОДЫ </c:v>
                  </c:pt>
                  <c:pt idx="71">
                    <c:v>Прочие неналоговые доходы бюджетов муниципальных районов
</c:v>
                  </c:pt>
                  <c:pt idx="72">
                    <c:v>ИТОГО ДОХОДОВ</c:v>
                  </c:pt>
                  <c:pt idx="73">
                    <c:v>Безвозмездные поступления</c:v>
                  </c:pt>
                  <c:pt idx="74">
                    <c:v>Безвозмездные поступления от других бюджетов бюджетной системы Российской федерации</c:v>
                  </c:pt>
                  <c:pt idx="75">
                    <c:v>Дотации бюджетам бюджетной системы Российской Федерации</c:v>
                  </c:pt>
                  <c:pt idx="76">
                    <c:v>Дотации бюджетам на поддержку мер по обеспечению сбалансированности бюджетов</c:v>
                  </c:pt>
                  <c:pt idx="77">
                    <c:v>Дотации бюджетам муниципальных образований края на поддержку мер по обеспечению сбалансированности бюджетов муниципальных образований края</c:v>
                  </c:pt>
                  <c:pt idx="78">
                    <c:v>Прочие дотации</c:v>
                  </c:pt>
                  <c:pt idx="79">
                    <c:v>Прочие дотации бюджетам муниципальных районов (на частичную компенсацию расходов на оплату труда работников муниципальных учреждений)</c:v>
                  </c:pt>
                  <c:pt idx="80">
                    <c:v>Прочие дотации бюджетам муниципальных районов (на частичную компенсацию расходов на оплату труда работников муниципальных учреждений)</c:v>
                  </c:pt>
                  <c:pt idx="81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2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3">
                    <c:v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c:v>
                  </c:pt>
                  <c:pt idx="84">
                    <c: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c:v>
                  </c:pt>
                  <c:pt idx="85">
                    <c: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c:v>
                  </c:pt>
                  <c:pt idx="86">
                    <c:v>Субсидии бюджетам муниципальных районов (на реализацию мероприятий по обеспечению жильём молодых семей)</c:v>
                  </c:pt>
                  <c:pt idx="87">
                    <c:v>Субсидии бюджетам муниципальных районов на поддержку отрасли культуры</c:v>
                  </c:pt>
                  <c:pt idx="88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9">
                    <c:v>Выполнение требований федеральных стандартов спортивной подготовки</c:v>
                  </c:pt>
                  <c:pt idx="90">
                    <c:v>Прочие субсидии бюджетам муниципальных районов (на частичное финансирование (возмещение) расходов на содержание единых дежурно-диспетчерских служб)</c:v>
                  </c:pt>
                  <c:pt idx="91">
                    <c:v>Прочие субсидии бюджетам муниципальных районов (на поддержку деятельности муниципальных молодежных центров)</c:v>
                  </c:pt>
                  <c:pt idx="92">
                    <c:v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c:v>
                  </c:pt>
                  <c:pt idx="93">
                    <c:v>Субсидии бюджетам муниципальных районов (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</c:v>
                  </c:pt>
                  <c:pt idx="94">
                    <c:v>Прочие субсидии бюджетам муниципальных районов ( на комплектование книжных фондов библиотек)</c:v>
                  </c:pt>
                  <c:pt idx="95">
                    <c:v>Прочие субсидии бюджетам муниципальных районов (на проведение мероприятий по обеспечению антитеррористической защищенности объектов образования)</c:v>
                  </c:pt>
                  <c:pt idx="96">
                    <c:v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c:v>
                  </c:pt>
                  <c:pt idx="97">
                    <c:v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c:v>
                  </c:pt>
                  <c:pt idx="98">
                    <c:v>Прочие субсидии бюджетам муниципальных районов (на реализацию муниципальных программ развития субъектов малого и среднего предпринимательства)</c:v>
                  </c:pt>
                  <c:pt idx="99">
                    <c:v>Прочие субсидии бюджетам муниципальных районов (на создание условий для обеспечения услугами связи малочисленных и труднодоступных населённых пунктов Красноярского края)</c:v>
                  </c:pt>
                  <c:pt idx="100">
                    <c:v>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c:v>
                  </c:pt>
                  <c:pt idx="101">
                    <c:v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c:v>
                  </c:pt>
                  <c:pt idx="102">
                    <c:v>Субвенции бюджетам субъектов Российской Федерации и муниципальных образований </c:v>
                  </c:pt>
                  <c:pt idx="103">
                    <c:v>Субвенции бюджетам субъектов Российской Федерации и муниципальных образований </c:v>
                  </c:pt>
                  <c:pt idx="104">
                    <c:v>Субвенции бюджетам муниципальных районов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c:v>
                  </c:pt>
                  <c:pt idx="105">
                    <c:v>Субвенции бюджетам муниципальных районов (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06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07">
                    <c:v>Субвенции бюджетам муниципальных районов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c:v>
                  </c:pt>
                  <c:pt idx="108">
                    <c:v>Субвенции бюджетам муниципальных районов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c:v>
                  </c:pt>
                  <c:pt idx="109">
                    <c:v>Субвенции бюджетам муниципальных районов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 </c:v>
                  </c:pt>
                  <c:pt idx="110">
                    <c:v>Субвенции бюджетам муниципальных районов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c:v>
                  </c:pt>
                  <c:pt idx="111">
                    <c:v>Субвенции бюджетам муниципальных районов (на осуществление государственных полномочий в области архивного дела  (в соответствии с Законом края от 21 декабря 2010 года № 11-5564))</c:v>
                  </c:pt>
                  <c:pt idx="112">
                    <c:v>Субвенции бюджетам муниципальных районов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c:v>
                  </c:pt>
                  <c:pt idx="113">
                    <c:v>Субвенции бюджетам муниципальных район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c:v>
                  </c:pt>
                  <c:pt idx="114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15">
                    <c:v>Субвенции бюджетам муниципальных район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c:v>
                  </c:pt>
                  <c:pt idx="116">
                    <c:v>Субвенции бюджетам муниципальных районов (на   реализацию отдельных мер по обеспечению ограничения платы граждан за коммунальные услуги (в соответствии с Законом края от 1 декабря 2014 года № 7-2839))</c:v>
                  </c:pt>
                  <c:pt idx="117">
                    <c:v>Субвенции бюджетам муниципальных районов (на 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c:v>
                  </c:pt>
                  <c:pt idx="118">
                    <c:v>Субвенции бюджетам муниципальных районов (на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19">
                    <c:v>Субвенции бюджетам муниципальных районов (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)</c:v>
                  </c:pt>
                  <c:pt idx="120">
                    <c:v>Субвенции бюджетам муниципальных районов (на 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c:v>
                  </c:pt>
                  <c:pt idx="121">
                    <c:v>Субвенции бюджетам муниципальных районов (на  осуществление государственных полномочий по обеспечению отдыха и оздоровления детей (в соответствии с Законом края от 19 апреля 2018 года № 5-1533))</c:v>
                  </c:pt>
                  <c:pt idx="122">
                    <c:v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 </c:v>
                  </c:pt>
                  <c:pt idx="123">
                    <c:v>Субвенции бюджетам муниципальных образований (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) </c:v>
                  </c:pt>
                  <c:pt idx="124">
                    <c:v>Субвенции бюджетам субъектов Российской Федерации и муниципальных образований </c:v>
                  </c:pt>
                  <c:pt idx="125">
                    <c: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c:v>
                  </c:pt>
                  <c:pt idx="126">
                    <c: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c:v>
                  </c:pt>
                  <c:pt idx="127">
                    <c:v>Иные межбюджетные трансферты</c:v>
                  </c:pt>
                  <c:pt idx="128">
                    <c: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c:v>
                  </c:pt>
                  <c:pt idx="129">
                    <c:v>Межбюджетные трансферты,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 </c:v>
                  </c:pt>
                  <c:pt idx="130">
                    <c:v>Межбюджетные трансферты, передаваемые бюджетам муниципальных районов из бюджетов поселений в части переданных полномочий в области культуры, молодежи и спорта      </c:v>
                  </c:pt>
                  <c:pt idx="131">
                    <c:v>Межбюджетные трансферты, передаваемые бюджетам муниципальных районов из бюджетов поселений в части переданных полномочий в области мобилизационной подготовки  </c:v>
                  </c:pt>
                  <c:pt idx="132">
                    <c:v>Межбюджетные трансферты,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c:v>
                  </c:pt>
                  <c:pt idx="133">
                    <c:v>Межбюджетные трансферты,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</c:v>
                  </c:pt>
                  <c:pt idx="134">
                    <c:v>Межбюджетные трансферты, передаваемые бюджетам муниципальных районов из бюджетов поселений в части передаваемых полномочий в области физкультуры и школьного спорта </c:v>
                  </c:pt>
                  <c:pt idx="135">
                    <c:v>Межбюджетные трансферты, передаваемые бюджетам муниципальных районов из бюджетов поселений в части передаваемых полномочий по передаваемому отрицательному трансферту в бюджет края</c:v>
                  </c:pt>
                  <c:pt idx="136">
                    <c:v>Иные межбюджетные трансферты бюджетам муниципальных районов (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)</c:v>
                  </c:pt>
                  <c:pt idx="137">
                    <c:v>Иные межбюджетные трансферты бюджетам муниципальных районов (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)</c:v>
                  </c:pt>
                  <c:pt idx="138">
                    <c:v>Иные межбюджетные трансферты бюджетам муниципальных районов (государственная поддержка лучших работников сельских учреждений культуры)</c:v>
                  </c:pt>
                  <c:pt idx="139">
                    <c:v>Прочие межбюджетные трансферты, передаваемые бюджетам</c:v>
                  </c:pt>
                  <c:pt idx="140">
                    <c:v>Прочие межбюджетные трансферты, передаваемые бюджетам муниципальных районов</c:v>
                  </c:pt>
                  <c:pt idx="141">
                    <c:v>Иные межбюджетные трансферты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</c:v>
                  </c:pt>
                  <c:pt idx="142">
                    <c:v>Иные межбюджетные трансферты бюджетам муниципальных районов (на финансовое обеспечение (возмещение) расходных обязательств муниципальных образований, связанных с увеличением с 1 июня 2022 года региональных выплат)</c:v>
                  </c:pt>
                  <c:pt idx="143">
                    <c:v>Иные межбюджетные трансферты бюджетам муниципальных районов (на обустройство и восстановление воинских захоронений)</c:v>
                  </c:pt>
                  <c:pt idx="144">
                    <c:v>Иные межбюджетные трансферты бюджетам муниципальных районов (на обеспечение первичных мер пожарной безопасности)</c:v>
                  </c:pt>
                  <c:pt idx="145">
                    <c:v>Иные межбюджетные трансферты бюджетам муницпальных райнов ( на поддержку физкультурно-спортивных клубов по месту жительства)</c:v>
                  </c:pt>
                  <c:pt idx="146">
                    <c:v>Иные межбюджетные трансферты бюджетам муниципальных районов (на обустройство мест (площадок) накопления отходов потребления и (или) приобретение контейнерного оборудования)</c:v>
                  </c:pt>
                  <c:pt idx="147">
                    <c:v>Иные межбюджетные трансферты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c:v>
                  </c:pt>
                  <c:pt idx="148">
                    <c:v>Иные межбюджетные трансферты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c:v>
                  </c:pt>
                  <c:pt idx="149">
                    <c:v>Иные межбюджетные трансферты бюджетам муниципальных районов (на финансовое обеспечение (возмещение) затрат теплоснабжающих и энергосбытовых организаций, осуще-ствляющих производство и (или) реализацию тепловой и электрической энергии, возникших вследствие</c:v>
                  </c:pt>
                  <c:pt idx="150">
                    <c:v>Иные межбюджетные трансферты бюджетам муниципальных районов (на осуществление расходов, направленных на реализацию мероприятий по поддержке местных инициатив)</c:v>
                  </c:pt>
                  <c:pt idx="151">
                    <c:v>Иные межбюджетные трансферты бюджетам муниципальных районов (на благоустройство кладбищ)</c:v>
                  </c:pt>
                  <c:pt idx="152">
                    <c:v>Иные межбюджетные трансферты бюджетам муниципальных районов (за содействие развитию налогового потенциала)</c:v>
                  </c:pt>
                  <c:pt idx="153">
                    <c:v>Иные межбюджетные трансферты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c:v>
                  </c:pt>
                  <c:pt idx="154">
                    <c:v>ВОЗВРАТ ОСТАТКОВ СУБСИДИЙ, СУБВЕНЦИЙ И ИНЫХ МЕЖБЮДЖЕТНЫХ ТРАНСФЕРТОВ, ИМЕЮЩИХ ЦЕЛЕВОЕ НАЗНАЧЕНИЕ, ПРОШЛЫХ ЛЕТ</c:v>
                  </c:pt>
                  <c:pt idx="155">
                    <c:v>Возврат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56">
                    <c: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57">
                    <c:v>ВСЕГО ДОХОДОВ :</c:v>
                  </c:pt>
                </c:lvl>
                <c:lvl>
                  <c:pt idx="1">
                    <c:v>код экономической классификации</c:v>
                  </c:pt>
                  <c:pt idx="8">
                    <c:v>9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110</c:v>
                  </c:pt>
                  <c:pt idx="12">
                    <c:v>110</c:v>
                  </c:pt>
                  <c:pt idx="13">
                    <c:v>110</c:v>
                  </c:pt>
                  <c:pt idx="14">
                    <c:v>110</c:v>
                  </c:pt>
                  <c:pt idx="15">
                    <c:v>110</c:v>
                  </c:pt>
                  <c:pt idx="16">
                    <c:v>110</c:v>
                  </c:pt>
                  <c:pt idx="17">
                    <c:v>110</c:v>
                  </c:pt>
                  <c:pt idx="18">
                    <c:v>110</c:v>
                  </c:pt>
                  <c:pt idx="19">
                    <c:v>110</c:v>
                  </c:pt>
                  <c:pt idx="20">
                    <c:v>110</c:v>
                  </c:pt>
                  <c:pt idx="21">
                    <c:v>110</c:v>
                  </c:pt>
                  <c:pt idx="22">
                    <c:v>110</c:v>
                  </c:pt>
                  <c:pt idx="23">
                    <c:v>110</c:v>
                  </c:pt>
                  <c:pt idx="24">
                    <c:v>000</c:v>
                  </c:pt>
                  <c:pt idx="25">
                    <c:v>110</c:v>
                  </c:pt>
                  <c:pt idx="26">
                    <c:v>110</c:v>
                  </c:pt>
                  <c:pt idx="27">
                    <c:v>110</c:v>
                  </c:pt>
                  <c:pt idx="28">
                    <c:v>110</c:v>
                  </c:pt>
                  <c:pt idx="29">
                    <c:v>110</c:v>
                  </c:pt>
                  <c:pt idx="30">
                    <c:v>000</c:v>
                  </c:pt>
                  <c:pt idx="31">
                    <c:v>110</c:v>
                  </c:pt>
                  <c:pt idx="32">
                    <c:v>000</c:v>
                  </c:pt>
                  <c:pt idx="33">
                    <c:v>120</c:v>
                  </c:pt>
                  <c:pt idx="34">
                    <c:v>120</c:v>
                  </c:pt>
                  <c:pt idx="35">
                    <c:v>120</c:v>
                  </c:pt>
                  <c:pt idx="36">
                    <c:v>120</c:v>
                  </c:pt>
                  <c:pt idx="37">
                    <c:v>120</c:v>
                  </c:pt>
                  <c:pt idx="38">
                    <c:v>120</c:v>
                  </c:pt>
                  <c:pt idx="39">
                    <c:v>000</c:v>
                  </c:pt>
                  <c:pt idx="40">
                    <c:v>120</c:v>
                  </c:pt>
                  <c:pt idx="41">
                    <c:v>120</c:v>
                  </c:pt>
                  <c:pt idx="42">
                    <c:v>120</c:v>
                  </c:pt>
                  <c:pt idx="43">
                    <c:v>120</c:v>
                  </c:pt>
                  <c:pt idx="44">
                    <c:v>120</c:v>
                  </c:pt>
                  <c:pt idx="45">
                    <c:v>000</c:v>
                  </c:pt>
                  <c:pt idx="46">
                    <c:v>130</c:v>
                  </c:pt>
                  <c:pt idx="47">
                    <c:v>130</c:v>
                  </c:pt>
                  <c:pt idx="48">
                    <c:v>000</c:v>
                  </c:pt>
                  <c:pt idx="49">
                    <c:v>410</c:v>
                  </c:pt>
                  <c:pt idx="50">
                    <c:v>430</c:v>
                  </c:pt>
                  <c:pt idx="51">
                    <c:v>430</c:v>
                  </c:pt>
                  <c:pt idx="52">
                    <c:v>430</c:v>
                  </c:pt>
                  <c:pt idx="53">
                    <c:v>000</c:v>
                  </c:pt>
                  <c:pt idx="54">
                    <c:v>140</c:v>
                  </c:pt>
                  <c:pt idx="55">
                    <c:v>140</c:v>
                  </c:pt>
                  <c:pt idx="56">
                    <c:v>140</c:v>
                  </c:pt>
                  <c:pt idx="57">
                    <c:v>140</c:v>
                  </c:pt>
                  <c:pt idx="58">
                    <c:v>140</c:v>
                  </c:pt>
                  <c:pt idx="59">
                    <c:v>140</c:v>
                  </c:pt>
                  <c:pt idx="60">
                    <c:v>140</c:v>
                  </c:pt>
                  <c:pt idx="61">
                    <c:v>140</c:v>
                  </c:pt>
                  <c:pt idx="62">
                    <c:v>140</c:v>
                  </c:pt>
                  <c:pt idx="63">
                    <c:v>140</c:v>
                  </c:pt>
                  <c:pt idx="64">
                    <c:v>140</c:v>
                  </c:pt>
                  <c:pt idx="65">
                    <c:v>140</c:v>
                  </c:pt>
                  <c:pt idx="66">
                    <c:v>140</c:v>
                  </c:pt>
                  <c:pt idx="67">
                    <c:v>140</c:v>
                  </c:pt>
                  <c:pt idx="68">
                    <c:v>140</c:v>
                  </c:pt>
                  <c:pt idx="69">
                    <c:v>140</c:v>
                  </c:pt>
                  <c:pt idx="70">
                    <c:v>000</c:v>
                  </c:pt>
                  <c:pt idx="71">
                    <c:v>180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150</c:v>
                  </c:pt>
                  <c:pt idx="76">
                    <c:v>150</c:v>
                  </c:pt>
                  <c:pt idx="77">
                    <c:v>150</c:v>
                  </c:pt>
                  <c:pt idx="78">
                    <c:v>150</c:v>
                  </c:pt>
                  <c:pt idx="79">
                    <c:v>150</c:v>
                  </c:pt>
                  <c:pt idx="80">
                    <c:v>150</c:v>
                  </c:pt>
                  <c:pt idx="81">
                    <c:v>000</c:v>
                  </c:pt>
                  <c:pt idx="82">
                    <c:v>000</c:v>
                  </c:pt>
                  <c:pt idx="83">
                    <c:v>150</c:v>
                  </c:pt>
                  <c:pt idx="84">
                    <c:v>150</c:v>
                  </c:pt>
                  <c:pt idx="85">
                    <c:v>150</c:v>
                  </c:pt>
                  <c:pt idx="86">
                    <c:v>150</c:v>
                  </c:pt>
                  <c:pt idx="87">
                    <c:v>150</c:v>
                  </c:pt>
                  <c:pt idx="88">
                    <c:v>000</c:v>
                  </c:pt>
                  <c:pt idx="89">
                    <c:v>150</c:v>
                  </c:pt>
                  <c:pt idx="90">
                    <c:v>150</c:v>
                  </c:pt>
                  <c:pt idx="91">
                    <c:v>150</c:v>
                  </c:pt>
                  <c:pt idx="92">
                    <c:v>150</c:v>
                  </c:pt>
                  <c:pt idx="93">
                    <c:v>150</c:v>
                  </c:pt>
                  <c:pt idx="94">
                    <c:v>150</c:v>
                  </c:pt>
                  <c:pt idx="95">
                    <c:v>150</c:v>
                  </c:pt>
                  <c:pt idx="96">
                    <c:v>150</c:v>
                  </c:pt>
                  <c:pt idx="97">
                    <c:v>150</c:v>
                  </c:pt>
                  <c:pt idx="98">
                    <c:v>150</c:v>
                  </c:pt>
                  <c:pt idx="99">
                    <c:v>150</c:v>
                  </c:pt>
                  <c:pt idx="100">
                    <c:v>150</c:v>
                  </c:pt>
                  <c:pt idx="101">
                    <c:v>150</c:v>
                  </c:pt>
                  <c:pt idx="102">
                    <c:v>000</c:v>
                  </c:pt>
                  <c:pt idx="103">
                    <c:v>00</c:v>
                  </c:pt>
                  <c:pt idx="104">
                    <c:v>150</c:v>
                  </c:pt>
                  <c:pt idx="105">
                    <c:v>150</c:v>
                  </c:pt>
                  <c:pt idx="106">
                    <c:v>150</c:v>
                  </c:pt>
                  <c:pt idx="107">
                    <c:v>150</c:v>
                  </c:pt>
                  <c:pt idx="108">
                    <c:v>150</c:v>
                  </c:pt>
                  <c:pt idx="109">
                    <c:v>150</c:v>
                  </c:pt>
                  <c:pt idx="110">
                    <c:v>150</c:v>
                  </c:pt>
                  <c:pt idx="111">
                    <c:v>150</c:v>
                  </c:pt>
                  <c:pt idx="112">
                    <c:v>150</c:v>
                  </c:pt>
                  <c:pt idx="113">
                    <c:v>150</c:v>
                  </c:pt>
                  <c:pt idx="114">
                    <c:v>150</c:v>
                  </c:pt>
                  <c:pt idx="115">
                    <c:v>150</c:v>
                  </c:pt>
                  <c:pt idx="116">
                    <c:v>150</c:v>
                  </c:pt>
                  <c:pt idx="117">
                    <c:v>150</c:v>
                  </c:pt>
                  <c:pt idx="118">
                    <c:v>150</c:v>
                  </c:pt>
                  <c:pt idx="119">
                    <c:v>150</c:v>
                  </c:pt>
                  <c:pt idx="120">
                    <c:v>150</c:v>
                  </c:pt>
                  <c:pt idx="121">
                    <c:v>150</c:v>
                  </c:pt>
                  <c:pt idx="122">
                    <c:v>150</c:v>
                  </c:pt>
                  <c:pt idx="123">
                    <c:v>150</c:v>
                  </c:pt>
                  <c:pt idx="124">
                    <c:v>150</c:v>
                  </c:pt>
                  <c:pt idx="125">
                    <c:v>150</c:v>
                  </c:pt>
                  <c:pt idx="126">
                    <c:v>150</c:v>
                  </c:pt>
                  <c:pt idx="127">
                    <c:v>000</c:v>
                  </c:pt>
                  <c:pt idx="128">
                    <c:v>150</c:v>
                  </c:pt>
                  <c:pt idx="129">
                    <c:v>150</c:v>
                  </c:pt>
                  <c:pt idx="130">
                    <c:v>150</c:v>
                  </c:pt>
                  <c:pt idx="131">
                    <c:v>150</c:v>
                  </c:pt>
                  <c:pt idx="132">
                    <c:v>150</c:v>
                  </c:pt>
                  <c:pt idx="133">
                    <c:v>150</c:v>
                  </c:pt>
                  <c:pt idx="134">
                    <c:v>150</c:v>
                  </c:pt>
                  <c:pt idx="135">
                    <c:v>150</c:v>
                  </c:pt>
                  <c:pt idx="136">
                    <c:v>150</c:v>
                  </c:pt>
                  <c:pt idx="137">
                    <c:v>150</c:v>
                  </c:pt>
                  <c:pt idx="138">
                    <c:v>150</c:v>
                  </c:pt>
                  <c:pt idx="139">
                    <c:v>000</c:v>
                  </c:pt>
                  <c:pt idx="140">
                    <c:v>000</c:v>
                  </c:pt>
                  <c:pt idx="141">
                    <c:v>150</c:v>
                  </c:pt>
                  <c:pt idx="142">
                    <c:v>150</c:v>
                  </c:pt>
                  <c:pt idx="143">
                    <c:v>150</c:v>
                  </c:pt>
                  <c:pt idx="144">
                    <c:v>150</c:v>
                  </c:pt>
                  <c:pt idx="145">
                    <c:v>150</c:v>
                  </c:pt>
                  <c:pt idx="146">
                    <c:v>150</c:v>
                  </c:pt>
                  <c:pt idx="147">
                    <c:v>150</c:v>
                  </c:pt>
                  <c:pt idx="148">
                    <c:v>150</c:v>
                  </c:pt>
                  <c:pt idx="149">
                    <c:v>150</c:v>
                  </c:pt>
                  <c:pt idx="150">
                    <c:v>150</c:v>
                  </c:pt>
                  <c:pt idx="151">
                    <c:v>150</c:v>
                  </c:pt>
                  <c:pt idx="152">
                    <c:v>150</c:v>
                  </c:pt>
                  <c:pt idx="153">
                    <c:v>150</c:v>
                  </c:pt>
                  <c:pt idx="154">
                    <c:v>000</c:v>
                  </c:pt>
                  <c:pt idx="155">
                    <c:v>000</c:v>
                  </c:pt>
                  <c:pt idx="156">
                    <c:v>150</c:v>
                  </c:pt>
                </c:lvl>
                <c:lvl>
                  <c:pt idx="1">
                    <c:v>код программы (подпрограммы)</c:v>
                  </c:pt>
                  <c:pt idx="8">
                    <c:v>8</c:v>
                  </c:pt>
                  <c:pt idx="9">
                    <c:v>0000</c:v>
                  </c:pt>
                  <c:pt idx="10">
                    <c:v>0000</c:v>
                  </c:pt>
                  <c:pt idx="11">
                    <c:v>0000</c:v>
                  </c:pt>
                  <c:pt idx="12">
                    <c:v>0000</c:v>
                  </c:pt>
                  <c:pt idx="13">
                    <c:v>0000</c:v>
                  </c:pt>
                  <c:pt idx="14">
                    <c:v>0000</c:v>
                  </c:pt>
                  <c:pt idx="15">
                    <c:v>0000</c:v>
                  </c:pt>
                  <c:pt idx="16">
                    <c:v>0000</c:v>
                  </c:pt>
                  <c:pt idx="17">
                    <c:v>0000</c:v>
                  </c:pt>
                  <c:pt idx="18">
                    <c:v>0000</c:v>
                  </c:pt>
                  <c:pt idx="19">
                    <c:v>0000</c:v>
                  </c:pt>
                  <c:pt idx="20">
                    <c:v>0000</c:v>
                  </c:pt>
                  <c:pt idx="21">
                    <c:v>0000</c:v>
                  </c:pt>
                  <c:pt idx="22">
                    <c:v>0000</c:v>
                  </c:pt>
                  <c:pt idx="23">
                    <c:v>0000</c:v>
                  </c:pt>
                  <c:pt idx="24">
                    <c:v>0000</c:v>
                  </c:pt>
                  <c:pt idx="25">
                    <c:v>0000</c:v>
                  </c:pt>
                  <c:pt idx="26">
                    <c:v>0000</c:v>
                  </c:pt>
                  <c:pt idx="27">
                    <c:v>0000</c:v>
                  </c:pt>
                  <c:pt idx="28">
                    <c:v>0000</c:v>
                  </c:pt>
                  <c:pt idx="29">
                    <c:v>0000</c:v>
                  </c:pt>
                  <c:pt idx="30">
                    <c:v>0000</c:v>
                  </c:pt>
                  <c:pt idx="31">
                    <c:v>0000</c:v>
                  </c:pt>
                  <c:pt idx="32">
                    <c:v>0000</c:v>
                  </c:pt>
                  <c:pt idx="33">
                    <c:v>0000</c:v>
                  </c:pt>
                  <c:pt idx="34">
                    <c:v>0000</c:v>
                  </c:pt>
                  <c:pt idx="35">
                    <c:v>0000</c:v>
                  </c:pt>
                  <c:pt idx="36">
                    <c:v>0000</c:v>
                  </c:pt>
                  <c:pt idx="37">
                    <c:v>0000</c:v>
                  </c:pt>
                  <c:pt idx="38">
                    <c:v>0000</c:v>
                  </c:pt>
                  <c:pt idx="39">
                    <c:v>0000</c:v>
                  </c:pt>
                  <c:pt idx="40">
                    <c:v>0000</c:v>
                  </c:pt>
                  <c:pt idx="41">
                    <c:v>0000</c:v>
                  </c:pt>
                  <c:pt idx="42">
                    <c:v>0000</c:v>
                  </c:pt>
                  <c:pt idx="43">
                    <c:v>0000</c:v>
                  </c:pt>
                  <c:pt idx="44">
                    <c:v>0000</c:v>
                  </c:pt>
                  <c:pt idx="45">
                    <c:v>0000</c:v>
                  </c:pt>
                  <c:pt idx="46">
                    <c:v>0000</c:v>
                  </c:pt>
                  <c:pt idx="47">
                    <c:v>0000</c:v>
                  </c:pt>
                  <c:pt idx="48">
                    <c:v>0000</c:v>
                  </c:pt>
                  <c:pt idx="49">
                    <c:v>0000</c:v>
                  </c:pt>
                  <c:pt idx="50">
                    <c:v>0000</c:v>
                  </c:pt>
                  <c:pt idx="51">
                    <c:v>0000</c:v>
                  </c:pt>
                  <c:pt idx="52">
                    <c:v>0000</c:v>
                  </c:pt>
                  <c:pt idx="53">
                    <c:v>0000</c:v>
                  </c:pt>
                  <c:pt idx="54">
                    <c:v>0000</c:v>
                  </c:pt>
                  <c:pt idx="55">
                    <c:v>0000</c:v>
                  </c:pt>
                  <c:pt idx="56">
                    <c:v>0000</c:v>
                  </c:pt>
                  <c:pt idx="57">
                    <c:v>0000</c:v>
                  </c:pt>
                  <c:pt idx="58">
                    <c:v>0000</c:v>
                  </c:pt>
                  <c:pt idx="59">
                    <c:v>0000</c:v>
                  </c:pt>
                  <c:pt idx="60">
                    <c:v>0000</c:v>
                  </c:pt>
                  <c:pt idx="61">
                    <c:v>0000</c:v>
                  </c:pt>
                  <c:pt idx="62">
                    <c:v>0000</c:v>
                  </c:pt>
                  <c:pt idx="63">
                    <c:v>0000</c:v>
                  </c:pt>
                  <c:pt idx="64">
                    <c:v>0000</c:v>
                  </c:pt>
                  <c:pt idx="65">
                    <c:v>0000</c:v>
                  </c:pt>
                  <c:pt idx="66">
                    <c:v>0000</c:v>
                  </c:pt>
                  <c:pt idx="67">
                    <c:v>0000</c:v>
                  </c:pt>
                  <c:pt idx="68">
                    <c:v>0000</c:v>
                  </c:pt>
                  <c:pt idx="69">
                    <c:v>0000</c:v>
                  </c:pt>
                  <c:pt idx="70">
                    <c:v>0000</c:v>
                  </c:pt>
                  <c:pt idx="71">
                    <c:v>0000</c:v>
                  </c:pt>
                  <c:pt idx="73">
                    <c:v>0000</c:v>
                  </c:pt>
                  <c:pt idx="74">
                    <c:v>0000</c:v>
                  </c:pt>
                  <c:pt idx="75">
                    <c:v>0000</c:v>
                  </c:pt>
                  <c:pt idx="76">
                    <c:v>0000</c:v>
                  </c:pt>
                  <c:pt idx="77">
                    <c:v>0000</c:v>
                  </c:pt>
                  <c:pt idx="78">
                    <c:v>0000</c:v>
                  </c:pt>
                  <c:pt idx="79">
                    <c:v>2722</c:v>
                  </c:pt>
                  <c:pt idx="80">
                    <c:v>2724</c:v>
                  </c:pt>
                  <c:pt idx="81">
                    <c:v>0000</c:v>
                  </c:pt>
                  <c:pt idx="82">
                    <c:v>0000</c:v>
                  </c:pt>
                  <c:pt idx="83">
                    <c:v>0000</c:v>
                  </c:pt>
                  <c:pt idx="84">
                    <c:v>0000</c:v>
                  </c:pt>
                  <c:pt idx="85">
                    <c:v>0000</c:v>
                  </c:pt>
                  <c:pt idx="86">
                    <c:v>0000</c:v>
                  </c:pt>
                  <c:pt idx="87">
                    <c:v>0000</c:v>
                  </c:pt>
                  <c:pt idx="88">
                    <c:v>0000</c:v>
                  </c:pt>
                  <c:pt idx="89">
                    <c:v>0000</c:v>
                  </c:pt>
                  <c:pt idx="90">
                    <c:v>7413</c:v>
                  </c:pt>
                  <c:pt idx="91">
                    <c:v>7456</c:v>
                  </c:pt>
                  <c:pt idx="92">
                    <c:v>7470</c:v>
                  </c:pt>
                  <c:pt idx="93">
                    <c:v>7476</c:v>
                  </c:pt>
                  <c:pt idx="94">
                    <c:v>7488</c:v>
                  </c:pt>
                  <c:pt idx="95">
                    <c:v>7559</c:v>
                  </c:pt>
                  <c:pt idx="96">
                    <c:v>7563</c:v>
                  </c:pt>
                  <c:pt idx="97">
                    <c:v>7582</c:v>
                  </c:pt>
                  <c:pt idx="98">
                    <c:v>7607</c:v>
                  </c:pt>
                  <c:pt idx="99">
                    <c:v>7645</c:v>
                  </c:pt>
                  <c:pt idx="100">
                    <c:v>7668</c:v>
                  </c:pt>
                  <c:pt idx="101">
                    <c:v>7840</c:v>
                  </c:pt>
                  <c:pt idx="102">
                    <c:v>0000</c:v>
                  </c:pt>
                  <c:pt idx="103">
                    <c:v>0000</c:v>
                  </c:pt>
                  <c:pt idx="104">
                    <c:v>0289</c:v>
                  </c:pt>
                  <c:pt idx="105">
                    <c:v>7408</c:v>
                  </c:pt>
                  <c:pt idx="106">
                    <c:v>7409</c:v>
                  </c:pt>
                  <c:pt idx="107">
                    <c:v>7429</c:v>
                  </c:pt>
                  <c:pt idx="108">
                    <c:v>7514</c:v>
                  </c:pt>
                  <c:pt idx="109">
                    <c:v>7517</c:v>
                  </c:pt>
                  <c:pt idx="110">
                    <c:v>7518</c:v>
                  </c:pt>
                  <c:pt idx="111">
                    <c:v>7519</c:v>
                  </c:pt>
                  <c:pt idx="112">
                    <c:v>7552</c:v>
                  </c:pt>
                  <c:pt idx="113">
                    <c:v>7554</c:v>
                  </c:pt>
                  <c:pt idx="114">
                    <c:v>7564</c:v>
                  </c:pt>
                  <c:pt idx="115">
                    <c:v>7566</c:v>
                  </c:pt>
                  <c:pt idx="116">
                    <c:v>7570</c:v>
                  </c:pt>
                  <c:pt idx="117">
                    <c:v>7587</c:v>
                  </c:pt>
                  <c:pt idx="118">
                    <c:v>7588</c:v>
                  </c:pt>
                  <c:pt idx="119">
                    <c:v>7601</c:v>
                  </c:pt>
                  <c:pt idx="120">
                    <c:v>7604</c:v>
                  </c:pt>
                  <c:pt idx="121">
                    <c:v>7649</c:v>
                  </c:pt>
                  <c:pt idx="122">
                    <c:v>7846</c:v>
                  </c:pt>
                  <c:pt idx="123">
                    <c:v>0000</c:v>
                  </c:pt>
                  <c:pt idx="124">
                    <c:v>0000</c:v>
                  </c:pt>
                  <c:pt idx="125">
                    <c:v>0000</c:v>
                  </c:pt>
                  <c:pt idx="126">
                    <c:v>0000</c:v>
                  </c:pt>
                  <c:pt idx="127">
                    <c:v>0000</c:v>
                  </c:pt>
                  <c:pt idx="128">
                    <c:v>0000</c:v>
                  </c:pt>
                  <c:pt idx="129">
                    <c:v>0001</c:v>
                  </c:pt>
                  <c:pt idx="130">
                    <c:v>0002</c:v>
                  </c:pt>
                  <c:pt idx="131">
                    <c:v>0003</c:v>
                  </c:pt>
                  <c:pt idx="132">
                    <c:v>0004</c:v>
                  </c:pt>
                  <c:pt idx="133">
                    <c:v>0006</c:v>
                  </c:pt>
                  <c:pt idx="134">
                    <c:v>0007</c:v>
                  </c:pt>
                  <c:pt idx="135">
                    <c:v>0008</c:v>
                  </c:pt>
                  <c:pt idx="136">
                    <c:v>0000</c:v>
                  </c:pt>
                  <c:pt idx="137">
                    <c:v>0000</c:v>
                  </c:pt>
                  <c:pt idx="138">
                    <c:v>0000</c:v>
                  </c:pt>
                  <c:pt idx="139">
                    <c:v>000</c:v>
                  </c:pt>
                  <c:pt idx="140">
                    <c:v>000</c:v>
                  </c:pt>
                  <c:pt idx="141">
                    <c:v>0853</c:v>
                  </c:pt>
                  <c:pt idx="142">
                    <c:v>1034</c:v>
                  </c:pt>
                  <c:pt idx="143">
                    <c:v>5299</c:v>
                  </c:pt>
                  <c:pt idx="144">
                    <c:v>7412</c:v>
                  </c:pt>
                  <c:pt idx="145">
                    <c:v>7418</c:v>
                  </c:pt>
                  <c:pt idx="146">
                    <c:v>7463</c:v>
                  </c:pt>
                  <c:pt idx="147">
                    <c:v>7508</c:v>
                  </c:pt>
                  <c:pt idx="148">
                    <c:v>7555</c:v>
                  </c:pt>
                  <c:pt idx="149">
                    <c:v>7596</c:v>
                  </c:pt>
                  <c:pt idx="150">
                    <c:v>7641</c:v>
                  </c:pt>
                  <c:pt idx="151">
                    <c:v>7666</c:v>
                  </c:pt>
                  <c:pt idx="152">
                    <c:v>7745</c:v>
                  </c:pt>
                  <c:pt idx="153">
                    <c:v>7749</c:v>
                  </c:pt>
                  <c:pt idx="154">
                    <c:v>0000</c:v>
                  </c:pt>
                  <c:pt idx="155">
                    <c:v>0000</c:v>
                  </c:pt>
                  <c:pt idx="156">
                    <c:v>0000</c:v>
                  </c:pt>
                </c:lvl>
                <c:lvl>
                  <c:pt idx="1">
                    <c:v>код элементов </c:v>
                  </c:pt>
                  <c:pt idx="8">
                    <c:v>7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0</c:v>
                  </c:pt>
                  <c:pt idx="12">
                    <c:v>00</c:v>
                  </c:pt>
                  <c:pt idx="13">
                    <c:v>02</c:v>
                  </c:pt>
                  <c:pt idx="14">
                    <c:v>02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1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1</c:v>
                  </c:pt>
                  <c:pt idx="24">
                    <c:v>00</c:v>
                  </c:pt>
                  <c:pt idx="25">
                    <c:v>01</c:v>
                  </c:pt>
                  <c:pt idx="26">
                    <c:v>01</c:v>
                  </c:pt>
                  <c:pt idx="27">
                    <c:v>02</c:v>
                  </c:pt>
                  <c:pt idx="28">
                    <c:v>01</c:v>
                  </c:pt>
                  <c:pt idx="29">
                    <c:v>02</c:v>
                  </c:pt>
                  <c:pt idx="30">
                    <c:v>00</c:v>
                  </c:pt>
                  <c:pt idx="31">
                    <c:v>01</c:v>
                  </c:pt>
                  <c:pt idx="32">
                    <c:v>00</c:v>
                  </c:pt>
                  <c:pt idx="33">
                    <c:v>05</c:v>
                  </c:pt>
                  <c:pt idx="34">
                    <c:v>05</c:v>
                  </c:pt>
                  <c:pt idx="35">
                    <c:v>05</c:v>
                  </c:pt>
                  <c:pt idx="36">
                    <c:v>05</c:v>
                  </c:pt>
                  <c:pt idx="37">
                    <c:v>05</c:v>
                  </c:pt>
                  <c:pt idx="38">
                    <c:v>05</c:v>
                  </c:pt>
                  <c:pt idx="39">
                    <c:v>00</c:v>
                  </c:pt>
                  <c:pt idx="40">
                    <c:v>01</c:v>
                  </c:pt>
                  <c:pt idx="41">
                    <c:v>01</c:v>
                  </c:pt>
                  <c:pt idx="42">
                    <c:v>01</c:v>
                  </c:pt>
                  <c:pt idx="43">
                    <c:v>01</c:v>
                  </c:pt>
                  <c:pt idx="44">
                    <c:v>01</c:v>
                  </c:pt>
                  <c:pt idx="45">
                    <c:v>00</c:v>
                  </c:pt>
                  <c:pt idx="46">
                    <c:v>05</c:v>
                  </c:pt>
                  <c:pt idx="47">
                    <c:v>05</c:v>
                  </c:pt>
                  <c:pt idx="48">
                    <c:v>00</c:v>
                  </c:pt>
                  <c:pt idx="49">
                    <c:v>05</c:v>
                  </c:pt>
                  <c:pt idx="50">
                    <c:v>05</c:v>
                  </c:pt>
                  <c:pt idx="51">
                    <c:v>05</c:v>
                  </c:pt>
                  <c:pt idx="52">
                    <c:v>05</c:v>
                  </c:pt>
                  <c:pt idx="53">
                    <c:v>00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01</c:v>
                  </c:pt>
                  <c:pt idx="62">
                    <c:v>01</c:v>
                  </c:pt>
                  <c:pt idx="63">
                    <c:v>01</c:v>
                  </c:pt>
                  <c:pt idx="64">
                    <c:v>01</c:v>
                  </c:pt>
                  <c:pt idx="65">
                    <c:v>01</c:v>
                  </c:pt>
                  <c:pt idx="66">
                    <c:v>05</c:v>
                  </c:pt>
                  <c:pt idx="67">
                    <c:v>01</c:v>
                  </c:pt>
                  <c:pt idx="68">
                    <c:v>01</c:v>
                  </c:pt>
                  <c:pt idx="69">
                    <c:v>01</c:v>
                  </c:pt>
                  <c:pt idx="70">
                    <c:v>00</c:v>
                  </c:pt>
                  <c:pt idx="71">
                    <c:v>05</c:v>
                  </c:pt>
                  <c:pt idx="73">
                    <c:v>00</c:v>
                  </c:pt>
                  <c:pt idx="74">
                    <c:v>00</c:v>
                  </c:pt>
                  <c:pt idx="75">
                    <c:v>00</c:v>
                  </c:pt>
                  <c:pt idx="76">
                    <c:v>00</c:v>
                  </c:pt>
                  <c:pt idx="77">
                    <c:v>05</c:v>
                  </c:pt>
                  <c:pt idx="78">
                    <c:v>00</c:v>
                  </c:pt>
                  <c:pt idx="79">
                    <c:v>05</c:v>
                  </c:pt>
                  <c:pt idx="80">
                    <c:v>05</c:v>
                  </c:pt>
                  <c:pt idx="81">
                    <c:v>00</c:v>
                  </c:pt>
                  <c:pt idx="82">
                    <c:v>00</c:v>
                  </c:pt>
                  <c:pt idx="83">
                    <c:v>05</c:v>
                  </c:pt>
                  <c:pt idx="84">
                    <c:v>05</c:v>
                  </c:pt>
                  <c:pt idx="85">
                    <c:v>05</c:v>
                  </c:pt>
                  <c:pt idx="86">
                    <c:v>05</c:v>
                  </c:pt>
                  <c:pt idx="87">
                    <c:v>05</c:v>
                  </c:pt>
                  <c:pt idx="88">
                    <c:v>00</c:v>
                  </c:pt>
                  <c:pt idx="89">
                    <c:v>00</c:v>
                  </c:pt>
                  <c:pt idx="90">
                    <c:v>05</c:v>
                  </c:pt>
                  <c:pt idx="91">
                    <c:v>05</c:v>
                  </c:pt>
                  <c:pt idx="92">
                    <c:v>05</c:v>
                  </c:pt>
                  <c:pt idx="93">
                    <c:v>05</c:v>
                  </c:pt>
                  <c:pt idx="94">
                    <c:v>05</c:v>
                  </c:pt>
                  <c:pt idx="95">
                    <c:v>05</c:v>
                  </c:pt>
                  <c:pt idx="96">
                    <c:v>05</c:v>
                  </c:pt>
                  <c:pt idx="97">
                    <c:v>05</c:v>
                  </c:pt>
                  <c:pt idx="98">
                    <c:v>05</c:v>
                  </c:pt>
                  <c:pt idx="99">
                    <c:v>05</c:v>
                  </c:pt>
                  <c:pt idx="100">
                    <c:v>05</c:v>
                  </c:pt>
                  <c:pt idx="101">
                    <c:v>05</c:v>
                  </c:pt>
                  <c:pt idx="102">
                    <c:v>00</c:v>
                  </c:pt>
                  <c:pt idx="103">
                    <c:v>00</c:v>
                  </c:pt>
                  <c:pt idx="104">
                    <c:v>05</c:v>
                  </c:pt>
                  <c:pt idx="105">
                    <c:v>05</c:v>
                  </c:pt>
                  <c:pt idx="106">
                    <c:v>05</c:v>
                  </c:pt>
                  <c:pt idx="107">
                    <c:v>05</c:v>
                  </c:pt>
                  <c:pt idx="108">
                    <c:v>05</c:v>
                  </c:pt>
                  <c:pt idx="109">
                    <c:v>05</c:v>
                  </c:pt>
                  <c:pt idx="110">
                    <c:v>05</c:v>
                  </c:pt>
                  <c:pt idx="111">
                    <c:v>05</c:v>
                  </c:pt>
                  <c:pt idx="112">
                    <c:v>05</c:v>
                  </c:pt>
                  <c:pt idx="113">
                    <c:v>05</c:v>
                  </c:pt>
                  <c:pt idx="114">
                    <c:v>05</c:v>
                  </c:pt>
                  <c:pt idx="115">
                    <c:v>05</c:v>
                  </c:pt>
                  <c:pt idx="116">
                    <c:v>05</c:v>
                  </c:pt>
                  <c:pt idx="117">
                    <c:v>05</c:v>
                  </c:pt>
                  <c:pt idx="118">
                    <c:v>05</c:v>
                  </c:pt>
                  <c:pt idx="119">
                    <c:v>05</c:v>
                  </c:pt>
                  <c:pt idx="120">
                    <c:v>05</c:v>
                  </c:pt>
                  <c:pt idx="121">
                    <c:v>05</c:v>
                  </c:pt>
                  <c:pt idx="122">
                    <c:v>05</c:v>
                  </c:pt>
                  <c:pt idx="123">
                    <c:v>00</c:v>
                  </c:pt>
                  <c:pt idx="124">
                    <c:v>00</c:v>
                  </c:pt>
                  <c:pt idx="125">
                    <c:v>05</c:v>
                  </c:pt>
                  <c:pt idx="126">
                    <c:v>05</c:v>
                  </c:pt>
                  <c:pt idx="127">
                    <c:v>00</c:v>
                  </c:pt>
                  <c:pt idx="128">
                    <c:v>00</c:v>
                  </c:pt>
                  <c:pt idx="129">
                    <c:v>05</c:v>
                  </c:pt>
                  <c:pt idx="130">
                    <c:v>05</c:v>
                  </c:pt>
                  <c:pt idx="131">
                    <c:v>05</c:v>
                  </c:pt>
                  <c:pt idx="132">
                    <c:v>05</c:v>
                  </c:pt>
                  <c:pt idx="133">
                    <c:v>05</c:v>
                  </c:pt>
                  <c:pt idx="134">
                    <c:v>05</c:v>
                  </c:pt>
                  <c:pt idx="135">
                    <c:v>05</c:v>
                  </c:pt>
                  <c:pt idx="136">
                    <c:v>905</c:v>
                  </c:pt>
                  <c:pt idx="137">
                    <c:v>305</c:v>
                  </c:pt>
                  <c:pt idx="138">
                    <c:v>05</c:v>
                  </c:pt>
                  <c:pt idx="139">
                    <c:v>00</c:v>
                  </c:pt>
                  <c:pt idx="140">
                    <c:v>05</c:v>
                  </c:pt>
                  <c:pt idx="141">
                    <c:v>05</c:v>
                  </c:pt>
                  <c:pt idx="142">
                    <c:v>05</c:v>
                  </c:pt>
                  <c:pt idx="143">
                    <c:v>05</c:v>
                  </c:pt>
                  <c:pt idx="144">
                    <c:v>05</c:v>
                  </c:pt>
                  <c:pt idx="145">
                    <c:v>05</c:v>
                  </c:pt>
                  <c:pt idx="146">
                    <c:v>05</c:v>
                  </c:pt>
                  <c:pt idx="147">
                    <c:v>05</c:v>
                  </c:pt>
                  <c:pt idx="148">
                    <c:v>05</c:v>
                  </c:pt>
                  <c:pt idx="149">
                    <c:v>05</c:v>
                  </c:pt>
                  <c:pt idx="150">
                    <c:v>05</c:v>
                  </c:pt>
                  <c:pt idx="151">
                    <c:v>05</c:v>
                  </c:pt>
                  <c:pt idx="152">
                    <c:v>05</c:v>
                  </c:pt>
                  <c:pt idx="153">
                    <c:v>05</c:v>
                  </c:pt>
                  <c:pt idx="154">
                    <c:v>00</c:v>
                  </c:pt>
                  <c:pt idx="155">
                    <c:v>05</c:v>
                  </c:pt>
                  <c:pt idx="156">
                    <c:v>05</c:v>
                  </c:pt>
                </c:lvl>
                <c:lvl>
                  <c:pt idx="1">
                    <c:v>код подстатьи </c:v>
                  </c:pt>
                  <c:pt idx="8">
                    <c:v>6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000</c:v>
                  </c:pt>
                  <c:pt idx="12">
                    <c:v>010</c:v>
                  </c:pt>
                  <c:pt idx="13">
                    <c:v>012</c:v>
                  </c:pt>
                  <c:pt idx="14">
                    <c:v>014</c:v>
                  </c:pt>
                  <c:pt idx="15">
                    <c:v>120</c:v>
                  </c:pt>
                  <c:pt idx="16">
                    <c:v>130</c:v>
                  </c:pt>
                  <c:pt idx="17">
                    <c:v>000</c:v>
                  </c:pt>
                  <c:pt idx="18">
                    <c:v>010</c:v>
                  </c:pt>
                  <c:pt idx="19">
                    <c:v>020</c:v>
                  </c:pt>
                  <c:pt idx="20">
                    <c:v>030</c:v>
                  </c:pt>
                  <c:pt idx="21">
                    <c:v>040</c:v>
                  </c:pt>
                  <c:pt idx="22">
                    <c:v>080</c:v>
                  </c:pt>
                  <c:pt idx="23">
                    <c:v>130</c:v>
                  </c:pt>
                  <c:pt idx="24">
                    <c:v>000</c:v>
                  </c:pt>
                  <c:pt idx="25">
                    <c:v>011</c:v>
                  </c:pt>
                  <c:pt idx="26">
                    <c:v>021</c:v>
                  </c:pt>
                  <c:pt idx="27">
                    <c:v>010</c:v>
                  </c:pt>
                  <c:pt idx="28">
                    <c:v>010</c:v>
                  </c:pt>
                  <c:pt idx="29">
                    <c:v>020</c:v>
                  </c:pt>
                  <c:pt idx="30">
                    <c:v>000</c:v>
                  </c:pt>
                  <c:pt idx="31">
                    <c:v>010</c:v>
                  </c:pt>
                  <c:pt idx="32">
                    <c:v>000</c:v>
                  </c:pt>
                  <c:pt idx="33">
                    <c:v>013</c:v>
                  </c:pt>
                  <c:pt idx="34">
                    <c:v>025</c:v>
                  </c:pt>
                  <c:pt idx="35">
                    <c:v>075</c:v>
                  </c:pt>
                  <c:pt idx="36">
                    <c:v>313</c:v>
                  </c:pt>
                  <c:pt idx="37">
                    <c:v>325</c:v>
                  </c:pt>
                  <c:pt idx="38">
                    <c:v>045</c:v>
                  </c:pt>
                  <c:pt idx="39">
                    <c:v>000</c:v>
                  </c:pt>
                  <c:pt idx="40">
                    <c:v>010</c:v>
                  </c:pt>
                  <c:pt idx="41">
                    <c:v>030</c:v>
                  </c:pt>
                  <c:pt idx="42">
                    <c:v>040</c:v>
                  </c:pt>
                  <c:pt idx="43">
                    <c:v>041</c:v>
                  </c:pt>
                  <c:pt idx="44">
                    <c:v>042</c:v>
                  </c:pt>
                  <c:pt idx="45">
                    <c:v>000</c:v>
                  </c:pt>
                  <c:pt idx="46">
                    <c:v>995</c:v>
                  </c:pt>
                  <c:pt idx="47">
                    <c:v>995</c:v>
                  </c:pt>
                  <c:pt idx="48">
                    <c:v>000</c:v>
                  </c:pt>
                  <c:pt idx="49">
                    <c:v>053</c:v>
                  </c:pt>
                  <c:pt idx="50">
                    <c:v>013</c:v>
                  </c:pt>
                  <c:pt idx="51">
                    <c:v>025</c:v>
                  </c:pt>
                  <c:pt idx="52">
                    <c:v>025</c:v>
                  </c:pt>
                  <c:pt idx="53">
                    <c:v>000</c:v>
                  </c:pt>
                  <c:pt idx="54">
                    <c:v>053</c:v>
                  </c:pt>
                  <c:pt idx="55">
                    <c:v>063</c:v>
                  </c:pt>
                  <c:pt idx="56">
                    <c:v>073</c:v>
                  </c:pt>
                  <c:pt idx="57">
                    <c:v>053</c:v>
                  </c:pt>
                  <c:pt idx="58">
                    <c:v>063</c:v>
                  </c:pt>
                  <c:pt idx="59">
                    <c:v>083</c:v>
                  </c:pt>
                  <c:pt idx="60">
                    <c:v>143</c:v>
                  </c:pt>
                  <c:pt idx="61">
                    <c:v>153</c:v>
                  </c:pt>
                  <c:pt idx="62">
                    <c:v>154</c:v>
                  </c:pt>
                  <c:pt idx="63">
                    <c:v>173</c:v>
                  </c:pt>
                  <c:pt idx="64">
                    <c:v>193</c:v>
                  </c:pt>
                  <c:pt idx="65">
                    <c:v>203</c:v>
                  </c:pt>
                  <c:pt idx="66">
                    <c:v>032</c:v>
                  </c:pt>
                  <c:pt idx="67">
                    <c:v>123</c:v>
                  </c:pt>
                  <c:pt idx="68">
                    <c:v>129</c:v>
                  </c:pt>
                  <c:pt idx="69">
                    <c:v>050</c:v>
                  </c:pt>
                  <c:pt idx="70">
                    <c:v>000</c:v>
                  </c:pt>
                  <c:pt idx="71">
                    <c:v>050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000</c:v>
                  </c:pt>
                  <c:pt idx="76">
                    <c:v>002</c:v>
                  </c:pt>
                  <c:pt idx="77">
                    <c:v>002</c:v>
                  </c:pt>
                  <c:pt idx="78">
                    <c:v>999</c:v>
                  </c:pt>
                  <c:pt idx="79">
                    <c:v>999</c:v>
                  </c:pt>
                  <c:pt idx="80">
                    <c:v>999</c:v>
                  </c:pt>
                  <c:pt idx="81">
                    <c:v>000</c:v>
                  </c:pt>
                  <c:pt idx="82">
                    <c:v>000</c:v>
                  </c:pt>
                  <c:pt idx="83">
                    <c:v>169</c:v>
                  </c:pt>
                  <c:pt idx="84">
                    <c:v>304</c:v>
                  </c:pt>
                  <c:pt idx="85">
                    <c:v>467</c:v>
                  </c:pt>
                  <c:pt idx="86">
                    <c:v>497</c:v>
                  </c:pt>
                  <c:pt idx="87">
                    <c:v>519</c:v>
                  </c:pt>
                  <c:pt idx="88">
                    <c:v>000</c:v>
                  </c:pt>
                  <c:pt idx="89">
                    <c:v>000</c:v>
                  </c:pt>
                  <c:pt idx="90">
                    <c:v>999</c:v>
                  </c:pt>
                  <c:pt idx="91">
                    <c:v>999</c:v>
                  </c:pt>
                  <c:pt idx="92">
                    <c:v>999</c:v>
                  </c:pt>
                  <c:pt idx="93">
                    <c:v>999</c:v>
                  </c:pt>
                  <c:pt idx="94">
                    <c:v>999</c:v>
                  </c:pt>
                  <c:pt idx="95">
                    <c:v>999</c:v>
                  </c:pt>
                  <c:pt idx="96">
                    <c:v>999</c:v>
                  </c:pt>
                  <c:pt idx="97">
                    <c:v>999</c:v>
                  </c:pt>
                  <c:pt idx="98">
                    <c:v>999</c:v>
                  </c:pt>
                  <c:pt idx="99">
                    <c:v>999</c:v>
                  </c:pt>
                  <c:pt idx="100">
                    <c:v>999</c:v>
                  </c:pt>
                  <c:pt idx="101">
                    <c:v>999</c:v>
                  </c:pt>
                  <c:pt idx="102">
                    <c:v>000</c:v>
                  </c:pt>
                  <c:pt idx="103">
                    <c:v>024</c:v>
                  </c:pt>
                  <c:pt idx="104">
                    <c:v>024</c:v>
                  </c:pt>
                  <c:pt idx="105">
                    <c:v>024</c:v>
                  </c:pt>
                  <c:pt idx="106">
                    <c:v>024</c:v>
                  </c:pt>
                  <c:pt idx="107">
                    <c:v>024</c:v>
                  </c:pt>
                  <c:pt idx="108">
                    <c:v>024</c:v>
                  </c:pt>
                  <c:pt idx="109">
                    <c:v>024</c:v>
                  </c:pt>
                  <c:pt idx="110">
                    <c:v>024</c:v>
                  </c:pt>
                  <c:pt idx="111">
                    <c:v>024</c:v>
                  </c:pt>
                  <c:pt idx="112">
                    <c:v>024</c:v>
                  </c:pt>
                  <c:pt idx="113">
                    <c:v>024</c:v>
                  </c:pt>
                  <c:pt idx="114">
                    <c:v>024</c:v>
                  </c:pt>
                  <c:pt idx="115">
                    <c:v>024</c:v>
                  </c:pt>
                  <c:pt idx="116">
                    <c:v>024</c:v>
                  </c:pt>
                  <c:pt idx="117">
                    <c:v>024</c:v>
                  </c:pt>
                  <c:pt idx="118">
                    <c:v>024</c:v>
                  </c:pt>
                  <c:pt idx="119">
                    <c:v>024</c:v>
                  </c:pt>
                  <c:pt idx="120">
                    <c:v>024</c:v>
                  </c:pt>
                  <c:pt idx="121">
                    <c:v>024</c:v>
                  </c:pt>
                  <c:pt idx="122">
                    <c:v>024</c:v>
                  </c:pt>
                  <c:pt idx="123">
                    <c:v>029</c:v>
                  </c:pt>
                  <c:pt idx="124">
                    <c:v>000</c:v>
                  </c:pt>
                  <c:pt idx="125">
                    <c:v>118</c:v>
                  </c:pt>
                  <c:pt idx="126">
                    <c:v>120</c:v>
                  </c:pt>
                  <c:pt idx="127">
                    <c:v>000</c:v>
                  </c:pt>
                  <c:pt idx="128">
                    <c:v>014</c:v>
                  </c:pt>
                  <c:pt idx="129">
                    <c:v>014</c:v>
                  </c:pt>
                  <c:pt idx="130">
                    <c:v>014</c:v>
                  </c:pt>
                  <c:pt idx="131">
                    <c:v>014</c:v>
                  </c:pt>
                  <c:pt idx="132">
                    <c:v>014</c:v>
                  </c:pt>
                  <c:pt idx="133">
                    <c:v>014</c:v>
                  </c:pt>
                  <c:pt idx="134">
                    <c:v>014</c:v>
                  </c:pt>
                  <c:pt idx="135">
                    <c:v>014</c:v>
                  </c:pt>
                  <c:pt idx="136">
                    <c:v>17</c:v>
                  </c:pt>
                  <c:pt idx="137">
                    <c:v>30</c:v>
                  </c:pt>
                  <c:pt idx="138">
                    <c:v>519</c:v>
                  </c:pt>
                  <c:pt idx="139">
                    <c:v>000</c:v>
                  </c:pt>
                  <c:pt idx="140">
                    <c:v>999</c:v>
                  </c:pt>
                  <c:pt idx="141">
                    <c:v>999</c:v>
                  </c:pt>
                  <c:pt idx="142">
                    <c:v>999</c:v>
                  </c:pt>
                  <c:pt idx="143">
                    <c:v>999</c:v>
                  </c:pt>
                  <c:pt idx="144">
                    <c:v>999</c:v>
                  </c:pt>
                  <c:pt idx="145">
                    <c:v>999</c:v>
                  </c:pt>
                  <c:pt idx="146">
                    <c:v>999</c:v>
                  </c:pt>
                  <c:pt idx="147">
                    <c:v>999</c:v>
                  </c:pt>
                  <c:pt idx="148">
                    <c:v>999</c:v>
                  </c:pt>
                  <c:pt idx="149">
                    <c:v>999</c:v>
                  </c:pt>
                  <c:pt idx="150">
                    <c:v>999</c:v>
                  </c:pt>
                  <c:pt idx="151">
                    <c:v>999</c:v>
                  </c:pt>
                  <c:pt idx="152">
                    <c:v>999</c:v>
                  </c:pt>
                  <c:pt idx="153">
                    <c:v>999</c:v>
                  </c:pt>
                  <c:pt idx="154">
                    <c:v>000</c:v>
                  </c:pt>
                  <c:pt idx="155">
                    <c:v>000</c:v>
                  </c:pt>
                  <c:pt idx="156">
                    <c:v>010</c:v>
                  </c:pt>
                </c:lvl>
                <c:lvl>
                  <c:pt idx="1">
                    <c:v>код статьи </c:v>
                  </c:pt>
                  <c:pt idx="8">
                    <c:v>5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2</c:v>
                  </c:pt>
                  <c:pt idx="18">
                    <c:v>02</c:v>
                  </c:pt>
                  <c:pt idx="19">
                    <c:v>02</c:v>
                  </c:pt>
                  <c:pt idx="20">
                    <c:v>02</c:v>
                  </c:pt>
                  <c:pt idx="21">
                    <c:v>02</c:v>
                  </c:pt>
                  <c:pt idx="22">
                    <c:v>02</c:v>
                  </c:pt>
                  <c:pt idx="23">
                    <c:v>02</c:v>
                  </c:pt>
                  <c:pt idx="24">
                    <c:v>00</c:v>
                  </c:pt>
                  <c:pt idx="25">
                    <c:v>01</c:v>
                  </c:pt>
                  <c:pt idx="26">
                    <c:v>01</c:v>
                  </c:pt>
                  <c:pt idx="27">
                    <c:v>02</c:v>
                  </c:pt>
                  <c:pt idx="28">
                    <c:v>03</c:v>
                  </c:pt>
                  <c:pt idx="29">
                    <c:v>04</c:v>
                  </c:pt>
                  <c:pt idx="30">
                    <c:v>00</c:v>
                  </c:pt>
                  <c:pt idx="31">
                    <c:v>03</c:v>
                  </c:pt>
                  <c:pt idx="32">
                    <c:v>00</c:v>
                  </c:pt>
                  <c:pt idx="33">
                    <c:v>05</c:v>
                  </c:pt>
                  <c:pt idx="34">
                    <c:v>05</c:v>
                  </c:pt>
                  <c:pt idx="35">
                    <c:v>05</c:v>
                  </c:pt>
                  <c:pt idx="36">
                    <c:v>05</c:v>
                  </c:pt>
                  <c:pt idx="37">
                    <c:v>05</c:v>
                  </c:pt>
                  <c:pt idx="38">
                    <c:v>09</c:v>
                  </c:pt>
                  <c:pt idx="39">
                    <c:v>00</c:v>
                  </c:pt>
                  <c:pt idx="40">
                    <c:v>01</c:v>
                  </c:pt>
                  <c:pt idx="41">
                    <c:v>01</c:v>
                  </c:pt>
                  <c:pt idx="42">
                    <c:v>01</c:v>
                  </c:pt>
                  <c:pt idx="43">
                    <c:v>01</c:v>
                  </c:pt>
                  <c:pt idx="44">
                    <c:v>01</c:v>
                  </c:pt>
                  <c:pt idx="45">
                    <c:v>00</c:v>
                  </c:pt>
                  <c:pt idx="46">
                    <c:v>01</c:v>
                  </c:pt>
                  <c:pt idx="47">
                    <c:v>02</c:v>
                  </c:pt>
                  <c:pt idx="48">
                    <c:v>00</c:v>
                  </c:pt>
                  <c:pt idx="49">
                    <c:v>02</c:v>
                  </c:pt>
                  <c:pt idx="50">
                    <c:v>06</c:v>
                  </c:pt>
                  <c:pt idx="51">
                    <c:v>06</c:v>
                  </c:pt>
                  <c:pt idx="52">
                    <c:v>06</c:v>
                  </c:pt>
                  <c:pt idx="53">
                    <c:v>00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01</c:v>
                  </c:pt>
                  <c:pt idx="62">
                    <c:v>01</c:v>
                  </c:pt>
                  <c:pt idx="63">
                    <c:v>01</c:v>
                  </c:pt>
                  <c:pt idx="64">
                    <c:v>01</c:v>
                  </c:pt>
                  <c:pt idx="65">
                    <c:v>01</c:v>
                  </c:pt>
                  <c:pt idx="66">
                    <c:v>10</c:v>
                  </c:pt>
                  <c:pt idx="67">
                    <c:v>10</c:v>
                  </c:pt>
                  <c:pt idx="68">
                    <c:v>10</c:v>
                  </c:pt>
                  <c:pt idx="69">
                    <c:v>11</c:v>
                  </c:pt>
                  <c:pt idx="70">
                    <c:v>00</c:v>
                  </c:pt>
                  <c:pt idx="71">
                    <c:v>01</c:v>
                  </c:pt>
                  <c:pt idx="73">
                    <c:v>00</c:v>
                  </c:pt>
                  <c:pt idx="74">
                    <c:v>00</c:v>
                  </c:pt>
                  <c:pt idx="75">
                    <c:v>10</c:v>
                  </c:pt>
                  <c:pt idx="76">
                    <c:v>15</c:v>
                  </c:pt>
                  <c:pt idx="77">
                    <c:v>15</c:v>
                  </c:pt>
                  <c:pt idx="78">
                    <c:v>19</c:v>
                  </c:pt>
                  <c:pt idx="79">
                    <c:v>19</c:v>
                  </c:pt>
                  <c:pt idx="80">
                    <c:v>19</c:v>
                  </c:pt>
                  <c:pt idx="81">
                    <c:v>20</c:v>
                  </c:pt>
                  <c:pt idx="82">
                    <c:v>25</c:v>
                  </c:pt>
                  <c:pt idx="83">
                    <c:v>25</c:v>
                  </c:pt>
                  <c:pt idx="84">
                    <c:v>25</c:v>
                  </c:pt>
                  <c:pt idx="85">
                    <c:v>25</c:v>
                  </c:pt>
                  <c:pt idx="86">
                    <c:v>25</c:v>
                  </c:pt>
                  <c:pt idx="87">
                    <c:v>25</c:v>
                  </c:pt>
                  <c:pt idx="88">
                    <c:v>29</c:v>
                  </c:pt>
                  <c:pt idx="89">
                    <c:v>29</c:v>
                  </c:pt>
                  <c:pt idx="90">
                    <c:v>29</c:v>
                  </c:pt>
                  <c:pt idx="91">
                    <c:v>29</c:v>
                  </c:pt>
                  <c:pt idx="92">
                    <c:v>29</c:v>
                  </c:pt>
                  <c:pt idx="93">
                    <c:v>29</c:v>
                  </c:pt>
                  <c:pt idx="94">
                    <c:v>29</c:v>
                  </c:pt>
                  <c:pt idx="95">
                    <c:v>29</c:v>
                  </c:pt>
                  <c:pt idx="96">
                    <c:v>29</c:v>
                  </c:pt>
                  <c:pt idx="97">
                    <c:v>29</c:v>
                  </c:pt>
                  <c:pt idx="98">
                    <c:v>29</c:v>
                  </c:pt>
                  <c:pt idx="99">
                    <c:v>29</c:v>
                  </c:pt>
                  <c:pt idx="100">
                    <c:v>29</c:v>
                  </c:pt>
                  <c:pt idx="101">
                    <c:v>29</c:v>
                  </c:pt>
                  <c:pt idx="102">
                    <c:v>30</c:v>
                  </c:pt>
                  <c:pt idx="103">
                    <c:v>30</c:v>
                  </c:pt>
                  <c:pt idx="104">
                    <c:v>30</c:v>
                  </c:pt>
                  <c:pt idx="105">
                    <c:v>30</c:v>
                  </c:pt>
                  <c:pt idx="106">
                    <c:v>30</c:v>
                  </c:pt>
                  <c:pt idx="107">
                    <c:v>30</c:v>
                  </c:pt>
                  <c:pt idx="108">
                    <c:v>30</c:v>
                  </c:pt>
                  <c:pt idx="109">
                    <c:v>30</c:v>
                  </c:pt>
                  <c:pt idx="110">
                    <c:v>30</c:v>
                  </c:pt>
                  <c:pt idx="111">
                    <c:v>30</c:v>
                  </c:pt>
                  <c:pt idx="112">
                    <c:v>30</c:v>
                  </c:pt>
                  <c:pt idx="113">
                    <c:v>30</c:v>
                  </c:pt>
                  <c:pt idx="114">
                    <c:v>30</c:v>
                  </c:pt>
                  <c:pt idx="115">
                    <c:v>30</c:v>
                  </c:pt>
                  <c:pt idx="116">
                    <c:v>30</c:v>
                  </c:pt>
                  <c:pt idx="117">
                    <c:v>30</c:v>
                  </c:pt>
                  <c:pt idx="118">
                    <c:v>30</c:v>
                  </c:pt>
                  <c:pt idx="119">
                    <c:v>30</c:v>
                  </c:pt>
                  <c:pt idx="120">
                    <c:v>30</c:v>
                  </c:pt>
                  <c:pt idx="121">
                    <c:v>30</c:v>
                  </c:pt>
                  <c:pt idx="122">
                    <c:v>30</c:v>
                  </c:pt>
                  <c:pt idx="123">
                    <c:v>30</c:v>
                  </c:pt>
                  <c:pt idx="124">
                    <c:v>35</c:v>
                  </c:pt>
                  <c:pt idx="125">
                    <c:v>35</c:v>
                  </c:pt>
                  <c:pt idx="126">
                    <c:v>35</c:v>
                  </c:pt>
                  <c:pt idx="127">
                    <c:v>40</c:v>
                  </c:pt>
                  <c:pt idx="128">
                    <c:v>40</c:v>
                  </c:pt>
                  <c:pt idx="129">
                    <c:v>40</c:v>
                  </c:pt>
                  <c:pt idx="130">
                    <c:v>40</c:v>
                  </c:pt>
                  <c:pt idx="131">
                    <c:v>40</c:v>
                  </c:pt>
                  <c:pt idx="132">
                    <c:v>40</c:v>
                  </c:pt>
                  <c:pt idx="133">
                    <c:v>40</c:v>
                  </c:pt>
                  <c:pt idx="134">
                    <c:v>40</c:v>
                  </c:pt>
                  <c:pt idx="135">
                    <c:v>40</c:v>
                  </c:pt>
                  <c:pt idx="136">
                    <c:v>45</c:v>
                  </c:pt>
                  <c:pt idx="137">
                    <c:v>45</c:v>
                  </c:pt>
                  <c:pt idx="138">
                    <c:v>45</c:v>
                  </c:pt>
                  <c:pt idx="139">
                    <c:v>49</c:v>
                  </c:pt>
                  <c:pt idx="140">
                    <c:v>49</c:v>
                  </c:pt>
                  <c:pt idx="141">
                    <c:v>49</c:v>
                  </c:pt>
                  <c:pt idx="142">
                    <c:v>49</c:v>
                  </c:pt>
                  <c:pt idx="143">
                    <c:v>49</c:v>
                  </c:pt>
                  <c:pt idx="144">
                    <c:v>49</c:v>
                  </c:pt>
                  <c:pt idx="145">
                    <c:v>49</c:v>
                  </c:pt>
                  <c:pt idx="146">
                    <c:v>49</c:v>
                  </c:pt>
                  <c:pt idx="147">
                    <c:v>49</c:v>
                  </c:pt>
                  <c:pt idx="148">
                    <c:v>49</c:v>
                  </c:pt>
                  <c:pt idx="149">
                    <c:v>49</c:v>
                  </c:pt>
                  <c:pt idx="150">
                    <c:v>49</c:v>
                  </c:pt>
                  <c:pt idx="151">
                    <c:v>49</c:v>
                  </c:pt>
                  <c:pt idx="152">
                    <c:v>49</c:v>
                  </c:pt>
                  <c:pt idx="153">
                    <c:v>49</c:v>
                  </c:pt>
                  <c:pt idx="154">
                    <c:v>00</c:v>
                  </c:pt>
                  <c:pt idx="155">
                    <c:v>00</c:v>
                  </c:pt>
                  <c:pt idx="156">
                    <c:v>60</c:v>
                  </c:pt>
                </c:lvl>
                <c:lvl>
                  <c:pt idx="1">
                    <c:v>код подгруппы</c:v>
                  </c:pt>
                  <c:pt idx="8">
                    <c:v>4</c:v>
                  </c:pt>
                  <c:pt idx="9">
                    <c:v>00</c:v>
                  </c:pt>
                  <c:pt idx="10">
                    <c:v>01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1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1</c:v>
                  </c:pt>
                  <c:pt idx="24">
                    <c:v>05</c:v>
                  </c:pt>
                  <c:pt idx="25">
                    <c:v>05</c:v>
                  </c:pt>
                  <c:pt idx="26">
                    <c:v>05</c:v>
                  </c:pt>
                  <c:pt idx="27">
                    <c:v>05</c:v>
                  </c:pt>
                  <c:pt idx="28">
                    <c:v>05</c:v>
                  </c:pt>
                  <c:pt idx="29">
                    <c:v>05</c:v>
                  </c:pt>
                  <c:pt idx="30">
                    <c:v>08</c:v>
                  </c:pt>
                  <c:pt idx="31">
                    <c:v>08</c:v>
                  </c:pt>
                  <c:pt idx="32">
                    <c:v>11</c:v>
                  </c:pt>
                  <c:pt idx="33">
                    <c:v>11</c:v>
                  </c:pt>
                  <c:pt idx="34">
                    <c:v>11</c:v>
                  </c:pt>
                  <c:pt idx="35">
                    <c:v>11</c:v>
                  </c:pt>
                  <c:pt idx="36">
                    <c:v>11</c:v>
                  </c:pt>
                  <c:pt idx="37">
                    <c:v>11</c:v>
                  </c:pt>
                  <c:pt idx="38">
                    <c:v>11</c:v>
                  </c:pt>
                  <c:pt idx="39">
                    <c:v>12</c:v>
                  </c:pt>
                  <c:pt idx="40">
                    <c:v>12</c:v>
                  </c:pt>
                  <c:pt idx="41">
                    <c:v>12</c:v>
                  </c:pt>
                  <c:pt idx="42">
                    <c:v>12</c:v>
                  </c:pt>
                  <c:pt idx="43">
                    <c:v>12</c:v>
                  </c:pt>
                  <c:pt idx="44">
                    <c:v>12</c:v>
                  </c:pt>
                  <c:pt idx="45">
                    <c:v>13</c:v>
                  </c:pt>
                  <c:pt idx="46">
                    <c:v>13</c:v>
                  </c:pt>
                  <c:pt idx="47">
                    <c:v>13</c:v>
                  </c:pt>
                  <c:pt idx="48">
                    <c:v>14</c:v>
                  </c:pt>
                  <c:pt idx="49">
                    <c:v>14</c:v>
                  </c:pt>
                  <c:pt idx="50">
                    <c:v>14</c:v>
                  </c:pt>
                  <c:pt idx="51">
                    <c:v>14</c:v>
                  </c:pt>
                  <c:pt idx="52">
                    <c:v>14</c:v>
                  </c:pt>
                  <c:pt idx="53">
                    <c:v>16</c:v>
                  </c:pt>
                  <c:pt idx="54">
                    <c:v>16</c:v>
                  </c:pt>
                  <c:pt idx="55">
                    <c:v>16</c:v>
                  </c:pt>
                  <c:pt idx="56">
                    <c:v>16</c:v>
                  </c:pt>
                  <c:pt idx="57">
                    <c:v>16</c:v>
                  </c:pt>
                  <c:pt idx="58">
                    <c:v>16</c:v>
                  </c:pt>
                  <c:pt idx="59">
                    <c:v>16</c:v>
                  </c:pt>
                  <c:pt idx="60">
                    <c:v>16</c:v>
                  </c:pt>
                  <c:pt idx="61">
                    <c:v>16</c:v>
                  </c:pt>
                  <c:pt idx="62">
                    <c:v>16</c:v>
                  </c:pt>
                  <c:pt idx="63">
                    <c:v>16</c:v>
                  </c:pt>
                  <c:pt idx="64">
                    <c:v>16</c:v>
                  </c:pt>
                  <c:pt idx="65">
                    <c:v>16</c:v>
                  </c:pt>
                  <c:pt idx="66">
                    <c:v>16</c:v>
                  </c:pt>
                  <c:pt idx="67">
                    <c:v>16</c:v>
                  </c:pt>
                  <c:pt idx="68">
                    <c:v>16</c:v>
                  </c:pt>
                  <c:pt idx="69">
                    <c:v>16</c:v>
                  </c:pt>
                  <c:pt idx="70">
                    <c:v>17</c:v>
                  </c:pt>
                  <c:pt idx="71">
                    <c:v>17</c:v>
                  </c:pt>
                  <c:pt idx="73">
                    <c:v>00</c:v>
                  </c:pt>
                  <c:pt idx="74">
                    <c:v>02</c:v>
                  </c:pt>
                  <c:pt idx="75">
                    <c:v>02</c:v>
                  </c:pt>
                  <c:pt idx="76">
                    <c:v>02</c:v>
                  </c:pt>
                  <c:pt idx="77">
                    <c:v>02</c:v>
                  </c:pt>
                  <c:pt idx="78">
                    <c:v>02</c:v>
                  </c:pt>
                  <c:pt idx="79">
                    <c:v>02</c:v>
                  </c:pt>
                  <c:pt idx="80">
                    <c:v>02</c:v>
                  </c:pt>
                  <c:pt idx="81">
                    <c:v>02</c:v>
                  </c:pt>
                  <c:pt idx="82">
                    <c:v>02</c:v>
                  </c:pt>
                  <c:pt idx="83">
                    <c:v>02</c:v>
                  </c:pt>
                  <c:pt idx="84">
                    <c:v>02</c:v>
                  </c:pt>
                  <c:pt idx="85">
                    <c:v>02</c:v>
                  </c:pt>
                  <c:pt idx="86">
                    <c:v>02</c:v>
                  </c:pt>
                  <c:pt idx="87">
                    <c:v>02</c:v>
                  </c:pt>
                  <c:pt idx="88">
                    <c:v>02</c:v>
                  </c:pt>
                  <c:pt idx="89">
                    <c:v>02</c:v>
                  </c:pt>
                  <c:pt idx="90">
                    <c:v>02</c:v>
                  </c:pt>
                  <c:pt idx="91">
                    <c:v>02</c:v>
                  </c:pt>
                  <c:pt idx="92">
                    <c:v>02</c:v>
                  </c:pt>
                  <c:pt idx="93">
                    <c:v>02</c:v>
                  </c:pt>
                  <c:pt idx="94">
                    <c:v>02</c:v>
                  </c:pt>
                  <c:pt idx="95">
                    <c:v>02</c:v>
                  </c:pt>
                  <c:pt idx="96">
                    <c:v>02</c:v>
                  </c:pt>
                  <c:pt idx="97">
                    <c:v>02</c:v>
                  </c:pt>
                  <c:pt idx="98">
                    <c:v>02</c:v>
                  </c:pt>
                  <c:pt idx="99">
                    <c:v>02</c:v>
                  </c:pt>
                  <c:pt idx="100">
                    <c:v>02</c:v>
                  </c:pt>
                  <c:pt idx="101">
                    <c:v>02</c:v>
                  </c:pt>
                  <c:pt idx="102">
                    <c:v>02</c:v>
                  </c:pt>
                  <c:pt idx="103">
                    <c:v>02</c:v>
                  </c:pt>
                  <c:pt idx="104">
                    <c:v>02</c:v>
                  </c:pt>
                  <c:pt idx="105">
                    <c:v>02</c:v>
                  </c:pt>
                  <c:pt idx="106">
                    <c:v>02</c:v>
                  </c:pt>
                  <c:pt idx="107">
                    <c:v>02</c:v>
                  </c:pt>
                  <c:pt idx="108">
                    <c:v>02</c:v>
                  </c:pt>
                  <c:pt idx="109">
                    <c:v>02</c:v>
                  </c:pt>
                  <c:pt idx="110">
                    <c:v>02</c:v>
                  </c:pt>
                  <c:pt idx="111">
                    <c:v>02</c:v>
                  </c:pt>
                  <c:pt idx="112">
                    <c:v>02</c:v>
                  </c:pt>
                  <c:pt idx="113">
                    <c:v>02</c:v>
                  </c:pt>
                  <c:pt idx="114">
                    <c:v>02</c:v>
                  </c:pt>
                  <c:pt idx="115">
                    <c:v>02</c:v>
                  </c:pt>
                  <c:pt idx="116">
                    <c:v>02</c:v>
                  </c:pt>
                  <c:pt idx="117">
                    <c:v>02</c:v>
                  </c:pt>
                  <c:pt idx="118">
                    <c:v>02</c:v>
                  </c:pt>
                  <c:pt idx="119">
                    <c:v>02</c:v>
                  </c:pt>
                  <c:pt idx="120">
                    <c:v>02</c:v>
                  </c:pt>
                  <c:pt idx="121">
                    <c:v>02</c:v>
                  </c:pt>
                  <c:pt idx="122">
                    <c:v>02</c:v>
                  </c:pt>
                  <c:pt idx="123">
                    <c:v>02</c:v>
                  </c:pt>
                  <c:pt idx="124">
                    <c:v>02</c:v>
                  </c:pt>
                  <c:pt idx="125">
                    <c:v>02</c:v>
                  </c:pt>
                  <c:pt idx="126">
                    <c:v>02</c:v>
                  </c:pt>
                  <c:pt idx="127">
                    <c:v>02</c:v>
                  </c:pt>
                  <c:pt idx="128">
                    <c:v>02</c:v>
                  </c:pt>
                  <c:pt idx="129">
                    <c:v>02</c:v>
                  </c:pt>
                  <c:pt idx="130">
                    <c:v>02</c:v>
                  </c:pt>
                  <c:pt idx="131">
                    <c:v>02</c:v>
                  </c:pt>
                  <c:pt idx="132">
                    <c:v>02</c:v>
                  </c:pt>
                  <c:pt idx="133">
                    <c:v>02</c:v>
                  </c:pt>
                  <c:pt idx="134">
                    <c:v>02</c:v>
                  </c:pt>
                  <c:pt idx="135">
                    <c:v>02</c:v>
                  </c:pt>
                  <c:pt idx="136">
                    <c:v>02</c:v>
                  </c:pt>
                  <c:pt idx="137">
                    <c:v>02</c:v>
                  </c:pt>
                  <c:pt idx="138">
                    <c:v>02</c:v>
                  </c:pt>
                  <c:pt idx="139">
                    <c:v>02</c:v>
                  </c:pt>
                  <c:pt idx="140">
                    <c:v>02</c:v>
                  </c:pt>
                  <c:pt idx="141">
                    <c:v>02</c:v>
                  </c:pt>
                  <c:pt idx="142">
                    <c:v>02</c:v>
                  </c:pt>
                  <c:pt idx="143">
                    <c:v>02</c:v>
                  </c:pt>
                  <c:pt idx="144">
                    <c:v>02</c:v>
                  </c:pt>
                  <c:pt idx="145">
                    <c:v>02</c:v>
                  </c:pt>
                  <c:pt idx="146">
                    <c:v>02</c:v>
                  </c:pt>
                  <c:pt idx="147">
                    <c:v>02</c:v>
                  </c:pt>
                  <c:pt idx="148">
                    <c:v>02</c:v>
                  </c:pt>
                  <c:pt idx="149">
                    <c:v>02</c:v>
                  </c:pt>
                  <c:pt idx="150">
                    <c:v>02</c:v>
                  </c:pt>
                  <c:pt idx="151">
                    <c:v>02</c:v>
                  </c:pt>
                  <c:pt idx="152">
                    <c:v>02</c:v>
                  </c:pt>
                  <c:pt idx="153">
                    <c:v>02</c:v>
                  </c:pt>
                  <c:pt idx="154">
                    <c:v>19</c:v>
                  </c:pt>
                  <c:pt idx="155">
                    <c:v>19</c:v>
                  </c:pt>
                  <c:pt idx="156">
                    <c:v>19</c:v>
                  </c:pt>
                </c:lvl>
                <c:lvl>
                  <c:pt idx="1">
                    <c:v>код группы </c:v>
                  </c:pt>
                  <c:pt idx="8">
                    <c:v>3</c:v>
                  </c:pt>
                  <c:pt idx="9">
                    <c:v>1</c:v>
                  </c:pt>
                  <c:pt idx="10">
                    <c:v>1</c:v>
                  </c:pt>
                  <c:pt idx="11">
                    <c:v>1</c:v>
                  </c:pt>
                  <c:pt idx="12">
                    <c:v>1</c:v>
                  </c:pt>
                  <c:pt idx="13">
                    <c:v>1</c:v>
                  </c:pt>
                  <c:pt idx="14">
                    <c:v>1</c:v>
                  </c:pt>
                  <c:pt idx="15">
                    <c:v>1</c:v>
                  </c:pt>
                  <c:pt idx="16">
                    <c:v>1</c:v>
                  </c:pt>
                  <c:pt idx="17">
                    <c:v>1</c:v>
                  </c:pt>
                  <c:pt idx="18">
                    <c:v>1</c:v>
                  </c:pt>
                  <c:pt idx="19">
                    <c:v>1</c:v>
                  </c:pt>
                  <c:pt idx="20">
                    <c:v>1</c:v>
                  </c:pt>
                  <c:pt idx="21">
                    <c:v>1</c:v>
                  </c:pt>
                  <c:pt idx="22">
                    <c:v>1</c:v>
                  </c:pt>
                  <c:pt idx="23">
                    <c:v>1</c:v>
                  </c:pt>
                  <c:pt idx="24">
                    <c:v>1</c:v>
                  </c:pt>
                  <c:pt idx="25">
                    <c:v>1</c:v>
                  </c:pt>
                  <c:pt idx="26">
                    <c:v>1</c:v>
                  </c:pt>
                  <c:pt idx="27">
                    <c:v>1</c:v>
                  </c:pt>
                  <c:pt idx="28">
                    <c:v>1</c:v>
                  </c:pt>
                  <c:pt idx="29">
                    <c:v>1</c:v>
                  </c:pt>
                  <c:pt idx="30">
                    <c:v>1</c:v>
                  </c:pt>
                  <c:pt idx="31">
                    <c:v>1</c:v>
                  </c:pt>
                  <c:pt idx="32">
                    <c:v>1</c:v>
                  </c:pt>
                  <c:pt idx="33">
                    <c:v>1</c:v>
                  </c:pt>
                  <c:pt idx="34">
                    <c:v>1</c:v>
                  </c:pt>
                  <c:pt idx="35">
                    <c:v>1</c:v>
                  </c:pt>
                  <c:pt idx="36">
                    <c:v>1</c:v>
                  </c:pt>
                  <c:pt idx="37">
                    <c:v>1</c:v>
                  </c:pt>
                  <c:pt idx="38">
                    <c:v>1</c:v>
                  </c:pt>
                  <c:pt idx="39">
                    <c:v>1</c:v>
                  </c:pt>
                  <c:pt idx="40">
                    <c:v>1</c:v>
                  </c:pt>
                  <c:pt idx="41">
                    <c:v>1</c:v>
                  </c:pt>
                  <c:pt idx="42">
                    <c:v>1</c:v>
                  </c:pt>
                  <c:pt idx="43">
                    <c:v>1</c:v>
                  </c:pt>
                  <c:pt idx="44">
                    <c:v>1</c:v>
                  </c:pt>
                  <c:pt idx="45">
                    <c:v>1</c:v>
                  </c:pt>
                  <c:pt idx="46">
                    <c:v>1</c:v>
                  </c:pt>
                  <c:pt idx="47">
                    <c:v>1</c:v>
                  </c:pt>
                  <c:pt idx="48">
                    <c:v>1</c:v>
                  </c:pt>
                  <c:pt idx="49">
                    <c:v>1</c:v>
                  </c:pt>
                  <c:pt idx="50">
                    <c:v>1</c:v>
                  </c:pt>
                  <c:pt idx="51">
                    <c:v>1</c:v>
                  </c:pt>
                  <c:pt idx="52">
                    <c:v>1</c:v>
                  </c:pt>
                  <c:pt idx="53">
                    <c:v>1</c:v>
                  </c:pt>
                  <c:pt idx="54">
                    <c:v>1</c:v>
                  </c:pt>
                  <c:pt idx="55">
                    <c:v>1</c:v>
                  </c:pt>
                  <c:pt idx="56">
                    <c:v>1</c:v>
                  </c:pt>
                  <c:pt idx="57">
                    <c:v>1</c:v>
                  </c:pt>
                  <c:pt idx="58">
                    <c:v>1</c:v>
                  </c:pt>
                  <c:pt idx="59">
                    <c:v>1</c:v>
                  </c:pt>
                  <c:pt idx="60">
                    <c:v>1</c:v>
                  </c:pt>
                  <c:pt idx="61">
                    <c:v>1</c:v>
                  </c:pt>
                  <c:pt idx="62">
                    <c:v>1</c:v>
                  </c:pt>
                  <c:pt idx="63">
                    <c:v>1</c:v>
                  </c:pt>
                  <c:pt idx="64">
                    <c:v>1</c:v>
                  </c:pt>
                  <c:pt idx="65">
                    <c:v>1</c:v>
                  </c:pt>
                  <c:pt idx="66">
                    <c:v>1</c:v>
                  </c:pt>
                  <c:pt idx="67">
                    <c:v>1</c:v>
                  </c:pt>
                  <c:pt idx="68">
                    <c:v>1</c:v>
                  </c:pt>
                  <c:pt idx="69">
                    <c:v>1</c:v>
                  </c:pt>
                  <c:pt idx="70">
                    <c:v>1</c:v>
                  </c:pt>
                  <c:pt idx="71">
                    <c:v>1</c:v>
                  </c:pt>
                  <c:pt idx="73">
                    <c:v>2</c:v>
                  </c:pt>
                  <c:pt idx="74">
                    <c:v>2</c:v>
                  </c:pt>
                  <c:pt idx="75">
                    <c:v>2</c:v>
                  </c:pt>
                  <c:pt idx="76">
                    <c:v>2</c:v>
                  </c:pt>
                  <c:pt idx="77">
                    <c:v>2</c:v>
                  </c:pt>
                  <c:pt idx="78">
                    <c:v>2</c:v>
                  </c:pt>
                  <c:pt idx="79">
                    <c:v>2</c:v>
                  </c:pt>
                  <c:pt idx="80">
                    <c:v>2</c:v>
                  </c:pt>
                  <c:pt idx="81">
                    <c:v>2</c:v>
                  </c:pt>
                  <c:pt idx="82">
                    <c:v>2</c:v>
                  </c:pt>
                  <c:pt idx="83">
                    <c:v>2</c:v>
                  </c:pt>
                  <c:pt idx="84">
                    <c:v>2</c:v>
                  </c:pt>
                  <c:pt idx="85">
                    <c:v>2</c:v>
                  </c:pt>
                  <c:pt idx="86">
                    <c:v>2</c:v>
                  </c:pt>
                  <c:pt idx="87">
                    <c:v>2</c:v>
                  </c:pt>
                  <c:pt idx="88">
                    <c:v>2</c:v>
                  </c:pt>
                  <c:pt idx="89">
                    <c:v>2</c:v>
                  </c:pt>
                  <c:pt idx="90">
                    <c:v>2</c:v>
                  </c:pt>
                  <c:pt idx="91">
                    <c:v>2</c:v>
                  </c:pt>
                  <c:pt idx="92">
                    <c:v>2</c:v>
                  </c:pt>
                  <c:pt idx="93">
                    <c:v>2</c:v>
                  </c:pt>
                  <c:pt idx="94">
                    <c:v>2</c:v>
                  </c:pt>
                  <c:pt idx="95">
                    <c:v>2</c:v>
                  </c:pt>
                  <c:pt idx="96">
                    <c:v>2</c:v>
                  </c:pt>
                  <c:pt idx="97">
                    <c:v>2</c:v>
                  </c:pt>
                  <c:pt idx="98">
                    <c:v>2</c:v>
                  </c:pt>
                  <c:pt idx="99">
                    <c:v>2</c:v>
                  </c:pt>
                  <c:pt idx="100">
                    <c:v>2</c:v>
                  </c:pt>
                  <c:pt idx="101">
                    <c:v>2</c:v>
                  </c:pt>
                  <c:pt idx="102">
                    <c:v>2</c:v>
                  </c:pt>
                  <c:pt idx="103">
                    <c:v>2</c:v>
                  </c:pt>
                  <c:pt idx="104">
                    <c:v>2</c:v>
                  </c:pt>
                  <c:pt idx="105">
                    <c:v>2</c:v>
                  </c:pt>
                  <c:pt idx="106">
                    <c:v>2</c:v>
                  </c:pt>
                  <c:pt idx="107">
                    <c:v>2</c:v>
                  </c:pt>
                  <c:pt idx="108">
                    <c:v>2</c:v>
                  </c:pt>
                  <c:pt idx="109">
                    <c:v>2</c:v>
                  </c:pt>
                  <c:pt idx="110">
                    <c:v>2</c:v>
                  </c:pt>
                  <c:pt idx="111">
                    <c:v>2</c:v>
                  </c:pt>
                  <c:pt idx="112">
                    <c:v>2</c:v>
                  </c:pt>
                  <c:pt idx="113">
                    <c:v>2</c:v>
                  </c:pt>
                  <c:pt idx="114">
                    <c:v>2</c:v>
                  </c:pt>
                  <c:pt idx="115">
                    <c:v>2</c:v>
                  </c:pt>
                  <c:pt idx="116">
                    <c:v>2</c:v>
                  </c:pt>
                  <c:pt idx="117">
                    <c:v>2</c:v>
                  </c:pt>
                  <c:pt idx="118">
                    <c:v>2</c:v>
                  </c:pt>
                  <c:pt idx="119">
                    <c:v>2</c:v>
                  </c:pt>
                  <c:pt idx="120">
                    <c:v>2</c:v>
                  </c:pt>
                  <c:pt idx="121">
                    <c:v>2</c:v>
                  </c:pt>
                  <c:pt idx="122">
                    <c:v>2</c:v>
                  </c:pt>
                  <c:pt idx="123">
                    <c:v>2</c:v>
                  </c:pt>
                  <c:pt idx="124">
                    <c:v>2</c:v>
                  </c:pt>
                  <c:pt idx="125">
                    <c:v>2</c:v>
                  </c:pt>
                  <c:pt idx="126">
                    <c:v>2</c:v>
                  </c:pt>
                  <c:pt idx="127">
                    <c:v>2</c:v>
                  </c:pt>
                  <c:pt idx="128">
                    <c:v>2</c:v>
                  </c:pt>
                  <c:pt idx="129">
                    <c:v>2</c:v>
                  </c:pt>
                  <c:pt idx="130">
                    <c:v>2</c:v>
                  </c:pt>
                  <c:pt idx="131">
                    <c:v>2</c:v>
                  </c:pt>
                  <c:pt idx="132">
                    <c:v>2</c:v>
                  </c:pt>
                  <c:pt idx="133">
                    <c:v>2</c:v>
                  </c:pt>
                  <c:pt idx="134">
                    <c:v>2</c:v>
                  </c:pt>
                  <c:pt idx="135">
                    <c:v>2</c:v>
                  </c:pt>
                  <c:pt idx="136">
                    <c:v>2</c:v>
                  </c:pt>
                  <c:pt idx="137">
                    <c:v>2</c:v>
                  </c:pt>
                  <c:pt idx="138">
                    <c:v>2</c:v>
                  </c:pt>
                  <c:pt idx="139">
                    <c:v>2</c:v>
                  </c:pt>
                  <c:pt idx="140">
                    <c:v>2</c:v>
                  </c:pt>
                  <c:pt idx="141">
                    <c:v>2</c:v>
                  </c:pt>
                  <c:pt idx="142">
                    <c:v>2</c:v>
                  </c:pt>
                  <c:pt idx="143">
                    <c:v>2</c:v>
                  </c:pt>
                  <c:pt idx="144">
                    <c:v>2</c:v>
                  </c:pt>
                  <c:pt idx="145">
                    <c:v>2</c:v>
                  </c:pt>
                  <c:pt idx="146">
                    <c:v>2</c:v>
                  </c:pt>
                  <c:pt idx="147">
                    <c:v>2</c:v>
                  </c:pt>
                  <c:pt idx="148">
                    <c:v>2</c:v>
                  </c:pt>
                  <c:pt idx="149">
                    <c:v>2</c:v>
                  </c:pt>
                  <c:pt idx="150">
                    <c:v>2</c:v>
                  </c:pt>
                  <c:pt idx="151">
                    <c:v>2</c:v>
                  </c:pt>
                  <c:pt idx="152">
                    <c:v>2</c:v>
                  </c:pt>
                  <c:pt idx="153">
                    <c:v>2</c:v>
                  </c:pt>
                  <c:pt idx="154">
                    <c:v>2</c:v>
                  </c:pt>
                  <c:pt idx="155">
                    <c:v>2</c:v>
                  </c:pt>
                  <c:pt idx="156">
                    <c:v>2</c:v>
                  </c:pt>
                </c:lvl>
                <c:lvl>
                  <c:pt idx="0">
                    <c:v>Код бюджетной классификации</c:v>
                  </c:pt>
                  <c:pt idx="1">
                    <c:v>код администратора</c:v>
                  </c:pt>
                  <c:pt idx="8">
                    <c:v>2</c:v>
                  </c:pt>
                  <c:pt idx="9">
                    <c:v>000</c:v>
                  </c:pt>
                  <c:pt idx="10">
                    <c:v>182</c:v>
                  </c:pt>
                  <c:pt idx="11">
                    <c:v>000</c:v>
                  </c:pt>
                  <c:pt idx="12">
                    <c:v>182</c:v>
                  </c:pt>
                  <c:pt idx="13">
                    <c:v>182</c:v>
                  </c:pt>
                  <c:pt idx="14">
                    <c:v>182</c:v>
                  </c:pt>
                  <c:pt idx="15">
                    <c:v>182</c:v>
                  </c:pt>
                  <c:pt idx="16">
                    <c:v>182</c:v>
                  </c:pt>
                  <c:pt idx="17">
                    <c:v>000</c:v>
                  </c:pt>
                  <c:pt idx="18">
                    <c:v>182</c:v>
                  </c:pt>
                  <c:pt idx="19">
                    <c:v>182</c:v>
                  </c:pt>
                  <c:pt idx="20">
                    <c:v>182</c:v>
                  </c:pt>
                  <c:pt idx="21">
                    <c:v>182</c:v>
                  </c:pt>
                  <c:pt idx="22">
                    <c:v>182</c:v>
                  </c:pt>
                  <c:pt idx="23">
                    <c:v>182</c:v>
                  </c:pt>
                  <c:pt idx="24">
                    <c:v>000</c:v>
                  </c:pt>
                  <c:pt idx="25">
                    <c:v>182</c:v>
                  </c:pt>
                  <c:pt idx="26">
                    <c:v>182</c:v>
                  </c:pt>
                  <c:pt idx="27">
                    <c:v>182</c:v>
                  </c:pt>
                  <c:pt idx="28">
                    <c:v>182</c:v>
                  </c:pt>
                  <c:pt idx="29">
                    <c:v>182</c:v>
                  </c:pt>
                  <c:pt idx="30">
                    <c:v>000</c:v>
                  </c:pt>
                  <c:pt idx="31">
                    <c:v>182</c:v>
                  </c:pt>
                  <c:pt idx="32">
                    <c:v>000</c:v>
                  </c:pt>
                  <c:pt idx="33">
                    <c:v>111</c:v>
                  </c:pt>
                  <c:pt idx="34">
                    <c:v>111</c:v>
                  </c:pt>
                  <c:pt idx="35">
                    <c:v>111</c:v>
                  </c:pt>
                  <c:pt idx="36">
                    <c:v>111</c:v>
                  </c:pt>
                  <c:pt idx="37">
                    <c:v>111</c:v>
                  </c:pt>
                  <c:pt idx="38">
                    <c:v>111</c:v>
                  </c:pt>
                  <c:pt idx="39">
                    <c:v>000</c:v>
                  </c:pt>
                  <c:pt idx="40">
                    <c:v>048</c:v>
                  </c:pt>
                  <c:pt idx="41">
                    <c:v>048</c:v>
                  </c:pt>
                  <c:pt idx="42">
                    <c:v>048</c:v>
                  </c:pt>
                  <c:pt idx="43">
                    <c:v>048</c:v>
                  </c:pt>
                  <c:pt idx="44">
                    <c:v>048</c:v>
                  </c:pt>
                  <c:pt idx="45">
                    <c:v>000</c:v>
                  </c:pt>
                  <c:pt idx="46">
                    <c:v>137</c:v>
                  </c:pt>
                  <c:pt idx="47">
                    <c:v>137</c:v>
                  </c:pt>
                  <c:pt idx="48">
                    <c:v>000</c:v>
                  </c:pt>
                  <c:pt idx="49">
                    <c:v>111</c:v>
                  </c:pt>
                  <c:pt idx="50">
                    <c:v>111</c:v>
                  </c:pt>
                  <c:pt idx="51">
                    <c:v>111</c:v>
                  </c:pt>
                  <c:pt idx="52">
                    <c:v>111</c:v>
                  </c:pt>
                  <c:pt idx="53">
                    <c:v>000</c:v>
                  </c:pt>
                  <c:pt idx="54">
                    <c:v>006</c:v>
                  </c:pt>
                  <c:pt idx="55">
                    <c:v>006</c:v>
                  </c:pt>
                  <c:pt idx="56">
                    <c:v>006</c:v>
                  </c:pt>
                  <c:pt idx="57">
                    <c:v>439</c:v>
                  </c:pt>
                  <c:pt idx="58">
                    <c:v>439</c:v>
                  </c:pt>
                  <c:pt idx="59">
                    <c:v>439</c:v>
                  </c:pt>
                  <c:pt idx="60">
                    <c:v>439</c:v>
                  </c:pt>
                  <c:pt idx="61">
                    <c:v>439</c:v>
                  </c:pt>
                  <c:pt idx="62">
                    <c:v>102</c:v>
                  </c:pt>
                  <c:pt idx="63">
                    <c:v>439</c:v>
                  </c:pt>
                  <c:pt idx="64">
                    <c:v>439</c:v>
                  </c:pt>
                  <c:pt idx="65">
                    <c:v>439</c:v>
                  </c:pt>
                  <c:pt idx="66">
                    <c:v>111</c:v>
                  </c:pt>
                  <c:pt idx="67">
                    <c:v>188</c:v>
                  </c:pt>
                  <c:pt idx="68">
                    <c:v>182</c:v>
                  </c:pt>
                  <c:pt idx="69">
                    <c:v>031</c:v>
                  </c:pt>
                  <c:pt idx="70">
                    <c:v>000</c:v>
                  </c:pt>
                  <c:pt idx="71">
                    <c:v>111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094</c:v>
                  </c:pt>
                  <c:pt idx="76">
                    <c:v>000</c:v>
                  </c:pt>
                  <c:pt idx="77">
                    <c:v>094</c:v>
                  </c:pt>
                  <c:pt idx="78">
                    <c:v>094</c:v>
                  </c:pt>
                  <c:pt idx="79">
                    <c:v>094</c:v>
                  </c:pt>
                  <c:pt idx="80">
                    <c:v>094</c:v>
                  </c:pt>
                  <c:pt idx="81">
                    <c:v>000</c:v>
                  </c:pt>
                  <c:pt idx="82">
                    <c:v>000</c:v>
                  </c:pt>
                  <c:pt idx="83">
                    <c:v>094</c:v>
                  </c:pt>
                  <c:pt idx="84">
                    <c:v>094</c:v>
                  </c:pt>
                  <c:pt idx="85">
                    <c:v>094</c:v>
                  </c:pt>
                  <c:pt idx="86">
                    <c:v>094</c:v>
                  </c:pt>
                  <c:pt idx="87">
                    <c:v>094</c:v>
                  </c:pt>
                  <c:pt idx="88">
                    <c:v>000</c:v>
                  </c:pt>
                  <c:pt idx="89">
                    <c:v>094</c:v>
                  </c:pt>
                  <c:pt idx="90">
                    <c:v>094</c:v>
                  </c:pt>
                  <c:pt idx="91">
                    <c:v>094</c:v>
                  </c:pt>
                  <c:pt idx="92">
                    <c:v>094</c:v>
                  </c:pt>
                  <c:pt idx="93">
                    <c:v>091</c:v>
                  </c:pt>
                  <c:pt idx="94">
                    <c:v>094</c:v>
                  </c:pt>
                  <c:pt idx="95">
                    <c:v>094</c:v>
                  </c:pt>
                  <c:pt idx="96">
                    <c:v>094</c:v>
                  </c:pt>
                  <c:pt idx="97">
                    <c:v>094</c:v>
                  </c:pt>
                  <c:pt idx="98">
                    <c:v>094</c:v>
                  </c:pt>
                  <c:pt idx="99">
                    <c:v>094</c:v>
                  </c:pt>
                  <c:pt idx="100">
                    <c:v>094</c:v>
                  </c:pt>
                  <c:pt idx="101">
                    <c:v>094</c:v>
                  </c:pt>
                  <c:pt idx="102">
                    <c:v>000</c:v>
                  </c:pt>
                  <c:pt idx="103">
                    <c:v>000</c:v>
                  </c:pt>
                  <c:pt idx="104">
                    <c:v>094</c:v>
                  </c:pt>
                  <c:pt idx="105">
                    <c:v>094</c:v>
                  </c:pt>
                  <c:pt idx="106">
                    <c:v>094</c:v>
                  </c:pt>
                  <c:pt idx="107">
                    <c:v>094</c:v>
                  </c:pt>
                  <c:pt idx="108">
                    <c:v>094</c:v>
                  </c:pt>
                  <c:pt idx="109">
                    <c:v>094</c:v>
                  </c:pt>
                  <c:pt idx="110">
                    <c:v>094</c:v>
                  </c:pt>
                  <c:pt idx="111">
                    <c:v>094</c:v>
                  </c:pt>
                  <c:pt idx="112">
                    <c:v>094</c:v>
                  </c:pt>
                  <c:pt idx="113">
                    <c:v>094</c:v>
                  </c:pt>
                  <c:pt idx="114">
                    <c:v>094</c:v>
                  </c:pt>
                  <c:pt idx="115">
                    <c:v>094</c:v>
                  </c:pt>
                  <c:pt idx="116">
                    <c:v>094</c:v>
                  </c:pt>
                  <c:pt idx="117">
                    <c:v>094</c:v>
                  </c:pt>
                  <c:pt idx="118">
                    <c:v>094</c:v>
                  </c:pt>
                  <c:pt idx="119">
                    <c:v>094</c:v>
                  </c:pt>
                  <c:pt idx="120">
                    <c:v>094</c:v>
                  </c:pt>
                  <c:pt idx="121">
                    <c:v>094</c:v>
                  </c:pt>
                  <c:pt idx="122">
                    <c:v>094</c:v>
                  </c:pt>
                  <c:pt idx="123">
                    <c:v>094</c:v>
                  </c:pt>
                  <c:pt idx="124">
                    <c:v>094</c:v>
                  </c:pt>
                  <c:pt idx="125">
                    <c:v>094</c:v>
                  </c:pt>
                  <c:pt idx="126">
                    <c:v>094</c:v>
                  </c:pt>
                  <c:pt idx="127">
                    <c:v>000</c:v>
                  </c:pt>
                  <c:pt idx="128">
                    <c:v>094</c:v>
                  </c:pt>
                  <c:pt idx="129">
                    <c:v>094</c:v>
                  </c:pt>
                  <c:pt idx="130">
                    <c:v>094</c:v>
                  </c:pt>
                  <c:pt idx="131">
                    <c:v>094</c:v>
                  </c:pt>
                  <c:pt idx="132">
                    <c:v>094</c:v>
                  </c:pt>
                  <c:pt idx="133">
                    <c:v>094</c:v>
                  </c:pt>
                  <c:pt idx="134">
                    <c:v>094</c:v>
                  </c:pt>
                  <c:pt idx="135">
                    <c:v>094</c:v>
                  </c:pt>
                  <c:pt idx="136">
                    <c:v>094</c:v>
                  </c:pt>
                  <c:pt idx="137">
                    <c:v>094</c:v>
                  </c:pt>
                  <c:pt idx="138">
                    <c:v>094</c:v>
                  </c:pt>
                  <c:pt idx="139">
                    <c:v>000</c:v>
                  </c:pt>
                  <c:pt idx="140">
                    <c:v>000</c:v>
                  </c:pt>
                  <c:pt idx="141">
                    <c:v>049</c:v>
                  </c:pt>
                  <c:pt idx="142">
                    <c:v>049</c:v>
                  </c:pt>
                  <c:pt idx="143">
                    <c:v>049</c:v>
                  </c:pt>
                  <c:pt idx="144">
                    <c:v>049</c:v>
                  </c:pt>
                  <c:pt idx="145">
                    <c:v>049</c:v>
                  </c:pt>
                  <c:pt idx="146">
                    <c:v>049</c:v>
                  </c:pt>
                  <c:pt idx="147">
                    <c:v>049</c:v>
                  </c:pt>
                  <c:pt idx="148">
                    <c:v>049</c:v>
                  </c:pt>
                  <c:pt idx="149">
                    <c:v>049</c:v>
                  </c:pt>
                  <c:pt idx="150">
                    <c:v>049</c:v>
                  </c:pt>
                  <c:pt idx="151">
                    <c:v>049</c:v>
                  </c:pt>
                  <c:pt idx="152">
                    <c:v>049</c:v>
                  </c:pt>
                  <c:pt idx="153">
                    <c:v>049</c:v>
                  </c:pt>
                  <c:pt idx="154">
                    <c:v>000</c:v>
                  </c:pt>
                  <c:pt idx="155">
                    <c:v>000</c:v>
                  </c:pt>
                  <c:pt idx="156">
                    <c:v>000</c:v>
                  </c:pt>
                </c:lvl>
                <c:lvl>
                  <c:pt idx="0">
                    <c:v>№ строки</c:v>
                  </c:pt>
                  <c:pt idx="8">
                    <c:v>1</c:v>
                  </c:pt>
                  <c:pt idx="9">
                    <c:v>1</c:v>
                  </c:pt>
                  <c:pt idx="10">
                    <c:v>2</c:v>
                  </c:pt>
                  <c:pt idx="11">
                    <c:v>3</c:v>
                  </c:pt>
                  <c:pt idx="12">
                    <c:v>4</c:v>
                  </c:pt>
                  <c:pt idx="13">
                    <c:v>5</c:v>
                  </c:pt>
                  <c:pt idx="14">
                    <c:v>6</c:v>
                  </c:pt>
                  <c:pt idx="15">
                    <c:v>7</c:v>
                  </c:pt>
                  <c:pt idx="16">
                    <c:v>8</c:v>
                  </c:pt>
                  <c:pt idx="17">
                    <c:v>9</c:v>
                  </c:pt>
                  <c:pt idx="18">
                    <c:v>10</c:v>
                  </c:pt>
                  <c:pt idx="19">
                    <c:v>11</c:v>
                  </c:pt>
                  <c:pt idx="20">
                    <c:v>12</c:v>
                  </c:pt>
                  <c:pt idx="21">
                    <c:v>13</c:v>
                  </c:pt>
                  <c:pt idx="22">
                    <c:v>14</c:v>
                  </c:pt>
                  <c:pt idx="23">
                    <c:v>15</c:v>
                  </c:pt>
                  <c:pt idx="24">
                    <c:v>16</c:v>
                  </c:pt>
                  <c:pt idx="25">
                    <c:v>17</c:v>
                  </c:pt>
                  <c:pt idx="26">
                    <c:v>18</c:v>
                  </c:pt>
                  <c:pt idx="27">
                    <c:v>19</c:v>
                  </c:pt>
                  <c:pt idx="28">
                    <c:v>20</c:v>
                  </c:pt>
                  <c:pt idx="29">
                    <c:v>21</c:v>
                  </c:pt>
                  <c:pt idx="30">
                    <c:v>22</c:v>
                  </c:pt>
                  <c:pt idx="31">
                    <c:v>23</c:v>
                  </c:pt>
                  <c:pt idx="32">
                    <c:v>24</c:v>
                  </c:pt>
                  <c:pt idx="33">
                    <c:v>25</c:v>
                  </c:pt>
                  <c:pt idx="34">
                    <c:v>26</c:v>
                  </c:pt>
                  <c:pt idx="35">
                    <c:v>27</c:v>
                  </c:pt>
                  <c:pt idx="36">
                    <c:v>28</c:v>
                  </c:pt>
                  <c:pt idx="37">
                    <c:v>29</c:v>
                  </c:pt>
                  <c:pt idx="38">
                    <c:v>30</c:v>
                  </c:pt>
                  <c:pt idx="39">
                    <c:v>31</c:v>
                  </c:pt>
                  <c:pt idx="40">
                    <c:v>32</c:v>
                  </c:pt>
                  <c:pt idx="41">
                    <c:v>33</c:v>
                  </c:pt>
                  <c:pt idx="42">
                    <c:v>34</c:v>
                  </c:pt>
                  <c:pt idx="43">
                    <c:v>35</c:v>
                  </c:pt>
                  <c:pt idx="44">
                    <c:v>36</c:v>
                  </c:pt>
                  <c:pt idx="45">
                    <c:v>37</c:v>
                  </c:pt>
                  <c:pt idx="46">
                    <c:v>38</c:v>
                  </c:pt>
                  <c:pt idx="47">
                    <c:v>39</c:v>
                  </c:pt>
                  <c:pt idx="48">
                    <c:v>40</c:v>
                  </c:pt>
                  <c:pt idx="49">
                    <c:v>41</c:v>
                  </c:pt>
                  <c:pt idx="50">
                    <c:v>42</c:v>
                  </c:pt>
                  <c:pt idx="51">
                    <c:v>43</c:v>
                  </c:pt>
                  <c:pt idx="52">
                    <c:v>44</c:v>
                  </c:pt>
                  <c:pt idx="53">
                    <c:v>45</c:v>
                  </c:pt>
                  <c:pt idx="54">
                    <c:v>46</c:v>
                  </c:pt>
                  <c:pt idx="55">
                    <c:v>47</c:v>
                  </c:pt>
                  <c:pt idx="56">
                    <c:v>48</c:v>
                  </c:pt>
                  <c:pt idx="57">
                    <c:v>49</c:v>
                  </c:pt>
                  <c:pt idx="58">
                    <c:v>50</c:v>
                  </c:pt>
                  <c:pt idx="59">
                    <c:v>51</c:v>
                  </c:pt>
                  <c:pt idx="60">
                    <c:v>52</c:v>
                  </c:pt>
                  <c:pt idx="61">
                    <c:v>53</c:v>
                  </c:pt>
                  <c:pt idx="62">
                    <c:v>54</c:v>
                  </c:pt>
                  <c:pt idx="63">
                    <c:v>55</c:v>
                  </c:pt>
                  <c:pt idx="64">
                    <c:v>56</c:v>
                  </c:pt>
                  <c:pt idx="65">
                    <c:v>57</c:v>
                  </c:pt>
                  <c:pt idx="66">
                    <c:v>58</c:v>
                  </c:pt>
                  <c:pt idx="67">
                    <c:v>59</c:v>
                  </c:pt>
                  <c:pt idx="68">
                    <c:v>60</c:v>
                  </c:pt>
                  <c:pt idx="69">
                    <c:v>61</c:v>
                  </c:pt>
                  <c:pt idx="70">
                    <c:v>62</c:v>
                  </c:pt>
                  <c:pt idx="71">
                    <c:v>63</c:v>
                  </c:pt>
                  <c:pt idx="72">
                    <c:v>64</c:v>
                  </c:pt>
                  <c:pt idx="73">
                    <c:v>65</c:v>
                  </c:pt>
                  <c:pt idx="74">
                    <c:v>66</c:v>
                  </c:pt>
                  <c:pt idx="75">
                    <c:v>67</c:v>
                  </c:pt>
                  <c:pt idx="76">
                    <c:v>68</c:v>
                  </c:pt>
                  <c:pt idx="77">
                    <c:v>69</c:v>
                  </c:pt>
                  <c:pt idx="78">
                    <c:v>70</c:v>
                  </c:pt>
                  <c:pt idx="79">
                    <c:v>71</c:v>
                  </c:pt>
                  <c:pt idx="80">
                    <c:v>72</c:v>
                  </c:pt>
                  <c:pt idx="81">
                    <c:v>73</c:v>
                  </c:pt>
                  <c:pt idx="82">
                    <c:v>74</c:v>
                  </c:pt>
                  <c:pt idx="83">
                    <c:v>75</c:v>
                  </c:pt>
                  <c:pt idx="84">
                    <c:v>76</c:v>
                  </c:pt>
                  <c:pt idx="85">
                    <c:v>77</c:v>
                  </c:pt>
                  <c:pt idx="86">
                    <c:v>78</c:v>
                  </c:pt>
                  <c:pt idx="87">
                    <c:v>79</c:v>
                  </c:pt>
                  <c:pt idx="88">
                    <c:v>80</c:v>
                  </c:pt>
                  <c:pt idx="89">
                    <c:v>81</c:v>
                  </c:pt>
                  <c:pt idx="90">
                    <c:v>82</c:v>
                  </c:pt>
                  <c:pt idx="91">
                    <c:v>83</c:v>
                  </c:pt>
                  <c:pt idx="92">
                    <c:v>84</c:v>
                  </c:pt>
                  <c:pt idx="93">
                    <c:v>85</c:v>
                  </c:pt>
                  <c:pt idx="94">
                    <c:v>86</c:v>
                  </c:pt>
                  <c:pt idx="95">
                    <c:v>87</c:v>
                  </c:pt>
                  <c:pt idx="96">
                    <c:v>88</c:v>
                  </c:pt>
                  <c:pt idx="97">
                    <c:v>89</c:v>
                  </c:pt>
                  <c:pt idx="98">
                    <c:v>90</c:v>
                  </c:pt>
                  <c:pt idx="99">
                    <c:v>91</c:v>
                  </c:pt>
                  <c:pt idx="100">
                    <c:v>92</c:v>
                  </c:pt>
                  <c:pt idx="101">
                    <c:v>93</c:v>
                  </c:pt>
                  <c:pt idx="102">
                    <c:v>94</c:v>
                  </c:pt>
                  <c:pt idx="103">
                    <c:v>95</c:v>
                  </c:pt>
                  <c:pt idx="104">
                    <c:v>96</c:v>
                  </c:pt>
                  <c:pt idx="105">
                    <c:v>97</c:v>
                  </c:pt>
                  <c:pt idx="106">
                    <c:v>98</c:v>
                  </c:pt>
                  <c:pt idx="107">
                    <c:v>99</c:v>
                  </c:pt>
                  <c:pt idx="108">
                    <c:v>100</c:v>
                  </c:pt>
                  <c:pt idx="109">
                    <c:v>101</c:v>
                  </c:pt>
                  <c:pt idx="110">
                    <c:v>102</c:v>
                  </c:pt>
                  <c:pt idx="111">
                    <c:v>103</c:v>
                  </c:pt>
                  <c:pt idx="112">
                    <c:v>104</c:v>
                  </c:pt>
                  <c:pt idx="113">
                    <c:v>105</c:v>
                  </c:pt>
                  <c:pt idx="114">
                    <c:v>106</c:v>
                  </c:pt>
                  <c:pt idx="115">
                    <c:v>107</c:v>
                  </c:pt>
                  <c:pt idx="116">
                    <c:v>108</c:v>
                  </c:pt>
                  <c:pt idx="117">
                    <c:v>109</c:v>
                  </c:pt>
                  <c:pt idx="118">
                    <c:v>110</c:v>
                  </c:pt>
                  <c:pt idx="119">
                    <c:v>111</c:v>
                  </c:pt>
                  <c:pt idx="120">
                    <c:v>112</c:v>
                  </c:pt>
                  <c:pt idx="121">
                    <c:v>113</c:v>
                  </c:pt>
                  <c:pt idx="122">
                    <c:v>114</c:v>
                  </c:pt>
                  <c:pt idx="123">
                    <c:v>115</c:v>
                  </c:pt>
                  <c:pt idx="124">
                    <c:v>116</c:v>
                  </c:pt>
                  <c:pt idx="125">
                    <c:v>117</c:v>
                  </c:pt>
                  <c:pt idx="126">
                    <c:v>118</c:v>
                  </c:pt>
                  <c:pt idx="127">
                    <c:v>119</c:v>
                  </c:pt>
                  <c:pt idx="128">
                    <c:v>120</c:v>
                  </c:pt>
                  <c:pt idx="129">
                    <c:v>121</c:v>
                  </c:pt>
                  <c:pt idx="130">
                    <c:v>122</c:v>
                  </c:pt>
                  <c:pt idx="131">
                    <c:v>123</c:v>
                  </c:pt>
                  <c:pt idx="132">
                    <c:v>124</c:v>
                  </c:pt>
                  <c:pt idx="133">
                    <c:v>125</c:v>
                  </c:pt>
                  <c:pt idx="134">
                    <c:v>126</c:v>
                  </c:pt>
                  <c:pt idx="135">
                    <c:v>127</c:v>
                  </c:pt>
                  <c:pt idx="136">
                    <c:v>128</c:v>
                  </c:pt>
                  <c:pt idx="137">
                    <c:v>129</c:v>
                  </c:pt>
                  <c:pt idx="138">
                    <c:v>130</c:v>
                  </c:pt>
                  <c:pt idx="139">
                    <c:v>131</c:v>
                  </c:pt>
                  <c:pt idx="140">
                    <c:v>132</c:v>
                  </c:pt>
                  <c:pt idx="141">
                    <c:v>133</c:v>
                  </c:pt>
                  <c:pt idx="142">
                    <c:v>134</c:v>
                  </c:pt>
                  <c:pt idx="143">
                    <c:v>135</c:v>
                  </c:pt>
                  <c:pt idx="144">
                    <c:v>136</c:v>
                  </c:pt>
                  <c:pt idx="145">
                    <c:v>137</c:v>
                  </c:pt>
                  <c:pt idx="146">
                    <c:v>138</c:v>
                  </c:pt>
                  <c:pt idx="147">
                    <c:v>139</c:v>
                  </c:pt>
                  <c:pt idx="148">
                    <c:v>140</c:v>
                  </c:pt>
                  <c:pt idx="149">
                    <c:v>141</c:v>
                  </c:pt>
                  <c:pt idx="150">
                    <c:v>142</c:v>
                  </c:pt>
                  <c:pt idx="151">
                    <c:v>143</c:v>
                  </c:pt>
                  <c:pt idx="152">
                    <c:v>144</c:v>
                  </c:pt>
                  <c:pt idx="153">
                    <c:v>145</c:v>
                  </c:pt>
                  <c:pt idx="154">
                    <c:v>146</c:v>
                  </c:pt>
                  <c:pt idx="155">
                    <c:v>147</c:v>
                  </c:pt>
                  <c:pt idx="156">
                    <c:v>148</c:v>
                  </c:pt>
                </c:lvl>
              </c:multiLvlStrCache>
            </c:multiLvlStrRef>
          </c:cat>
          <c:val>
            <c:numRef>
              <c:f>Лист2!$X$6:$X$163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10404608"/>
        <c:axId val="30366675"/>
      </c:barChart>
      <c:catAx>
        <c:axId val="10404608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66675"/>
        <c:crossesAt val="0"/>
        <c:auto val="1"/>
        <c:lblAlgn val="ctr"/>
        <c:lblOffset val="100"/>
        <c:noMultiLvlLbl val="0"/>
      </c:catAx>
      <c:valAx>
        <c:axId val="30366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04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2566429034349"/>
          <c:y val="0.511119607468298"/>
          <c:w val="0.11125513069777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28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J86" activeCellId="0" sqref="J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9" min="9" style="0" width="7.42"/>
    <col collapsed="false" customWidth="true" hidden="false" outlineLevel="0" max="10" min="10" style="2" width="62.85"/>
    <col collapsed="false" customWidth="true" hidden="false" outlineLevel="0" max="11" min="11" style="2" width="13.7"/>
    <col collapsed="false" customWidth="true" hidden="false" outlineLevel="0" max="12" min="12" style="3" width="13.85"/>
    <col collapsed="false" customWidth="true" hidden="true" outlineLevel="0" max="13" min="13" style="4" width="0.41"/>
    <col collapsed="false" customWidth="true" hidden="true" outlineLevel="0" max="14" min="14" style="4" width="9.14"/>
    <col collapsed="false" customWidth="true" hidden="false" outlineLevel="0" max="15" min="15" style="4" width="13.56"/>
    <col collapsed="false" customWidth="true" hidden="false" outlineLevel="0" max="16" min="16" style="4" width="14.14"/>
    <col collapsed="false" customWidth="true" hidden="true" outlineLevel="0" max="17" min="17" style="5" width="13.7"/>
    <col collapsed="false" customWidth="true" hidden="true" outlineLevel="0" max="18" min="18" style="0" width="9.14"/>
    <col collapsed="false" customWidth="true" hidden="true" outlineLevel="0" max="19" min="19" style="0" width="0.13"/>
    <col collapsed="false" customWidth="true" hidden="true" outlineLevel="0" max="20" min="20" style="0" width="12.56"/>
    <col collapsed="false" customWidth="true" hidden="true" outlineLevel="0" max="21" min="21" style="0" width="10.99"/>
    <col collapsed="false" customWidth="true" hidden="true" outlineLevel="0" max="22" min="22" style="0" width="12.7"/>
    <col collapsed="false" customWidth="true" hidden="true" outlineLevel="0" max="23" min="23" style="0" width="9.99"/>
    <col collapsed="false" customWidth="true" hidden="true" outlineLevel="0" max="24" min="24" style="0" width="10.28"/>
    <col collapsed="false" customWidth="true" hidden="true" outlineLevel="0" max="25" min="25" style="0" width="9.14"/>
  </cols>
  <sheetData>
    <row r="1" customFormat="false" ht="45" hidden="false" customHeight="true" outlineLevel="0" collapsed="false">
      <c r="L1" s="6" t="s">
        <v>0</v>
      </c>
      <c r="M1" s="6"/>
      <c r="N1" s="6"/>
      <c r="O1" s="6"/>
      <c r="P1" s="6"/>
    </row>
    <row r="2" s="12" customFormat="true" ht="49.5" hidden="tru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9"/>
      <c r="K2" s="9"/>
      <c r="L2" s="10"/>
      <c r="M2" s="10"/>
      <c r="N2" s="10"/>
      <c r="O2" s="10"/>
      <c r="P2" s="10"/>
      <c r="Q2" s="11"/>
    </row>
    <row r="3" s="12" customFormat="true" ht="15.7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13" t="s">
        <v>1</v>
      </c>
      <c r="K3" s="13"/>
      <c r="L3" s="14"/>
      <c r="M3" s="14"/>
      <c r="N3" s="14"/>
      <c r="O3" s="14"/>
      <c r="P3" s="14"/>
      <c r="Q3" s="11"/>
    </row>
    <row r="4" s="12" customFormat="tru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15"/>
      <c r="K4" s="15"/>
      <c r="L4" s="14"/>
      <c r="M4" s="14"/>
      <c r="N4" s="14"/>
      <c r="O4" s="14"/>
      <c r="P4" s="14"/>
      <c r="Q4" s="11"/>
    </row>
    <row r="5" s="12" customFormat="tru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15"/>
      <c r="K5" s="15"/>
      <c r="L5" s="14"/>
      <c r="M5" s="14"/>
      <c r="N5" s="14"/>
      <c r="O5" s="14"/>
      <c r="P5" s="14" t="s">
        <v>2</v>
      </c>
      <c r="Q5" s="11"/>
    </row>
    <row r="6" s="12" customFormat="true" ht="12.75" hidden="false" customHeight="true" outlineLevel="0" collapsed="false">
      <c r="A6" s="16" t="s">
        <v>3</v>
      </c>
      <c r="B6" s="17" t="s">
        <v>4</v>
      </c>
      <c r="C6" s="17"/>
      <c r="D6" s="17"/>
      <c r="E6" s="17"/>
      <c r="F6" s="17"/>
      <c r="G6" s="17"/>
      <c r="H6" s="17"/>
      <c r="I6" s="17"/>
      <c r="J6" s="18" t="s">
        <v>5</v>
      </c>
      <c r="K6" s="19" t="s">
        <v>6</v>
      </c>
      <c r="L6" s="20" t="s">
        <v>7</v>
      </c>
      <c r="M6" s="20" t="s">
        <v>8</v>
      </c>
      <c r="N6" s="21"/>
      <c r="O6" s="20" t="s">
        <v>9</v>
      </c>
      <c r="P6" s="20" t="s">
        <v>10</v>
      </c>
      <c r="Q6" s="11"/>
    </row>
    <row r="7" s="12" customFormat="true" ht="12.75" hidden="false" customHeight="true" outlineLevel="0" collapsed="false">
      <c r="A7" s="16"/>
      <c r="B7" s="22" t="s">
        <v>11</v>
      </c>
      <c r="C7" s="22" t="s">
        <v>12</v>
      </c>
      <c r="D7" s="22" t="s">
        <v>13</v>
      </c>
      <c r="E7" s="22" t="s">
        <v>14</v>
      </c>
      <c r="F7" s="22" t="s">
        <v>15</v>
      </c>
      <c r="G7" s="22" t="s">
        <v>16</v>
      </c>
      <c r="H7" s="22" t="s">
        <v>17</v>
      </c>
      <c r="I7" s="22" t="s">
        <v>18</v>
      </c>
      <c r="J7" s="18"/>
      <c r="K7" s="19"/>
      <c r="L7" s="20"/>
      <c r="M7" s="20"/>
      <c r="N7" s="21"/>
      <c r="O7" s="20"/>
      <c r="P7" s="20"/>
      <c r="Q7" s="11"/>
    </row>
    <row r="8" s="12" customFormat="true" ht="12.75" hidden="false" customHeight="false" outlineLevel="0" collapsed="false">
      <c r="A8" s="16"/>
      <c r="B8" s="22"/>
      <c r="C8" s="22"/>
      <c r="D8" s="22"/>
      <c r="E8" s="22"/>
      <c r="F8" s="22"/>
      <c r="G8" s="22"/>
      <c r="H8" s="22"/>
      <c r="I8" s="22"/>
      <c r="J8" s="18"/>
      <c r="K8" s="19"/>
      <c r="L8" s="20"/>
      <c r="M8" s="20"/>
      <c r="N8" s="21"/>
      <c r="O8" s="20"/>
      <c r="P8" s="20"/>
      <c r="Q8" s="11"/>
    </row>
    <row r="9" s="12" customFormat="true" ht="12.75" hidden="false" customHeight="false" outlineLevel="0" collapsed="false">
      <c r="A9" s="16"/>
      <c r="B9" s="22"/>
      <c r="C9" s="22"/>
      <c r="D9" s="22"/>
      <c r="E9" s="22"/>
      <c r="F9" s="22"/>
      <c r="G9" s="22"/>
      <c r="H9" s="22"/>
      <c r="I9" s="22"/>
      <c r="J9" s="18"/>
      <c r="K9" s="19"/>
      <c r="L9" s="20"/>
      <c r="M9" s="20"/>
      <c r="N9" s="21"/>
      <c r="O9" s="20"/>
      <c r="P9" s="20"/>
      <c r="Q9" s="11"/>
    </row>
    <row r="10" s="12" customFormat="true" ht="12.75" hidden="false" customHeight="false" outlineLevel="0" collapsed="false">
      <c r="A10" s="16"/>
      <c r="B10" s="22"/>
      <c r="C10" s="22"/>
      <c r="D10" s="22"/>
      <c r="E10" s="22"/>
      <c r="F10" s="22"/>
      <c r="G10" s="22"/>
      <c r="H10" s="22"/>
      <c r="I10" s="22"/>
      <c r="J10" s="18"/>
      <c r="K10" s="19"/>
      <c r="L10" s="20"/>
      <c r="M10" s="20"/>
      <c r="N10" s="21"/>
      <c r="O10" s="20"/>
      <c r="P10" s="20"/>
      <c r="Q10" s="11"/>
    </row>
    <row r="11" s="12" customFormat="true" ht="12.75" hidden="false" customHeight="false" outlineLevel="0" collapsed="false">
      <c r="A11" s="16"/>
      <c r="B11" s="22"/>
      <c r="C11" s="22"/>
      <c r="D11" s="22"/>
      <c r="E11" s="22"/>
      <c r="F11" s="22"/>
      <c r="G11" s="22"/>
      <c r="H11" s="22"/>
      <c r="I11" s="22"/>
      <c r="J11" s="18"/>
      <c r="K11" s="19"/>
      <c r="L11" s="20"/>
      <c r="M11" s="20"/>
      <c r="N11" s="21"/>
      <c r="O11" s="20"/>
      <c r="P11" s="20"/>
      <c r="Q11" s="11"/>
    </row>
    <row r="12" s="12" customFormat="true" ht="12.75" hidden="false" customHeight="false" outlineLevel="0" collapsed="false">
      <c r="A12" s="16"/>
      <c r="B12" s="22"/>
      <c r="C12" s="22"/>
      <c r="D12" s="22"/>
      <c r="E12" s="22"/>
      <c r="F12" s="22"/>
      <c r="G12" s="22"/>
      <c r="H12" s="22"/>
      <c r="I12" s="22"/>
      <c r="J12" s="18"/>
      <c r="K12" s="19"/>
      <c r="L12" s="20"/>
      <c r="M12" s="20"/>
      <c r="N12" s="21"/>
      <c r="O12" s="20"/>
      <c r="P12" s="20"/>
      <c r="Q12" s="11"/>
    </row>
    <row r="13" s="12" customFormat="true" ht="12.75" hidden="false" customHeight="false" outlineLevel="0" collapsed="false">
      <c r="A13" s="16"/>
      <c r="B13" s="22"/>
      <c r="C13" s="22"/>
      <c r="D13" s="22"/>
      <c r="E13" s="22"/>
      <c r="F13" s="22"/>
      <c r="G13" s="22"/>
      <c r="H13" s="22"/>
      <c r="I13" s="22"/>
      <c r="J13" s="18"/>
      <c r="K13" s="19"/>
      <c r="L13" s="20"/>
      <c r="M13" s="20"/>
      <c r="N13" s="21"/>
      <c r="O13" s="20"/>
      <c r="P13" s="20"/>
      <c r="Q13" s="11"/>
    </row>
    <row r="14" s="27" customFormat="true" ht="12.75" hidden="false" customHeight="false" outlineLevel="0" collapsed="false">
      <c r="A14" s="23" t="n">
        <v>1</v>
      </c>
      <c r="B14" s="24" t="n">
        <v>2</v>
      </c>
      <c r="C14" s="25" t="n">
        <v>3</v>
      </c>
      <c r="D14" s="24" t="n">
        <v>4</v>
      </c>
      <c r="E14" s="25" t="n">
        <v>5</v>
      </c>
      <c r="F14" s="24" t="n">
        <v>6</v>
      </c>
      <c r="G14" s="25" t="n">
        <v>7</v>
      </c>
      <c r="H14" s="24" t="n">
        <v>8</v>
      </c>
      <c r="I14" s="25" t="n">
        <v>9</v>
      </c>
      <c r="J14" s="24" t="n">
        <v>10</v>
      </c>
      <c r="K14" s="24" t="s">
        <v>19</v>
      </c>
      <c r="L14" s="25" t="s">
        <v>20</v>
      </c>
      <c r="M14" s="24" t="n">
        <v>12</v>
      </c>
      <c r="N14" s="25" t="n">
        <v>13</v>
      </c>
      <c r="O14" s="24" t="s">
        <v>21</v>
      </c>
      <c r="P14" s="25" t="s">
        <v>22</v>
      </c>
      <c r="Q14" s="26"/>
    </row>
    <row r="15" s="12" customFormat="true" ht="15.75" hidden="false" customHeight="true" outlineLevel="0" collapsed="false">
      <c r="A15" s="28" t="n">
        <v>1</v>
      </c>
      <c r="B15" s="29" t="s">
        <v>23</v>
      </c>
      <c r="C15" s="29" t="n">
        <v>1</v>
      </c>
      <c r="D15" s="29" t="s">
        <v>24</v>
      </c>
      <c r="E15" s="29" t="s">
        <v>24</v>
      </c>
      <c r="F15" s="29" t="s">
        <v>23</v>
      </c>
      <c r="G15" s="29" t="s">
        <v>24</v>
      </c>
      <c r="H15" s="29" t="s">
        <v>25</v>
      </c>
      <c r="I15" s="29" t="s">
        <v>23</v>
      </c>
      <c r="J15" s="30" t="s">
        <v>26</v>
      </c>
      <c r="K15" s="31" t="n">
        <f aca="false">K16+K30+K36+K38+K45+K51+K54+K59+K76</f>
        <v>292225.6</v>
      </c>
      <c r="L15" s="31" t="n">
        <f aca="false">L16+L30+L36+L38+L45+L51+L54+L59</f>
        <v>372434.8</v>
      </c>
      <c r="M15" s="31" t="e">
        <f aca="false">M16+M30+M36+M38+M45+M51+M54+M59+#REF!</f>
        <v>#REF!</v>
      </c>
      <c r="N15" s="31" t="e">
        <f aca="false">N16+N30+N36+N38+N45+N51+N54+N59+#REF!</f>
        <v>#REF!</v>
      </c>
      <c r="O15" s="31" t="n">
        <f aca="false">O16+O30+O36+O38+O45+O51+O54+O59</f>
        <v>391595.8</v>
      </c>
      <c r="P15" s="31" t="n">
        <f aca="false">P16+P30+P36+P38+P45+P51+P54+P59</f>
        <v>427860.2</v>
      </c>
      <c r="Q15" s="11"/>
      <c r="S15" s="32"/>
      <c r="W15" s="33"/>
    </row>
    <row r="16" s="12" customFormat="true" ht="16.5" hidden="false" customHeight="true" outlineLevel="0" collapsed="false">
      <c r="A16" s="28" t="n">
        <v>2</v>
      </c>
      <c r="B16" s="29" t="s">
        <v>27</v>
      </c>
      <c r="C16" s="29" t="s">
        <v>28</v>
      </c>
      <c r="D16" s="29" t="s">
        <v>29</v>
      </c>
      <c r="E16" s="29" t="s">
        <v>24</v>
      </c>
      <c r="F16" s="29" t="s">
        <v>23</v>
      </c>
      <c r="G16" s="29" t="s">
        <v>24</v>
      </c>
      <c r="H16" s="29" t="s">
        <v>25</v>
      </c>
      <c r="I16" s="29" t="s">
        <v>23</v>
      </c>
      <c r="J16" s="30" t="s">
        <v>30</v>
      </c>
      <c r="K16" s="31" t="n">
        <f aca="false">SUM(K17+K23)</f>
        <v>273143.3</v>
      </c>
      <c r="L16" s="31" t="n">
        <f aca="false">SUM(L17+L23)</f>
        <v>352606.2</v>
      </c>
      <c r="M16" s="31" t="n">
        <f aca="false">SUM(M17+M23)</f>
        <v>0</v>
      </c>
      <c r="N16" s="31" t="n">
        <f aca="false">SUM(N17+N23)</f>
        <v>0</v>
      </c>
      <c r="O16" s="31" t="n">
        <f aca="false">SUM(O17+O23)</f>
        <v>372527.2</v>
      </c>
      <c r="P16" s="31" t="n">
        <f aca="false">SUM(P17+P23)</f>
        <v>408434.2</v>
      </c>
      <c r="Q16" s="11"/>
      <c r="S16" s="32"/>
      <c r="W16" s="33"/>
      <c r="Y16" s="1"/>
    </row>
    <row r="17" s="12" customFormat="true" ht="17.25" hidden="false" customHeight="true" outlineLevel="0" collapsed="false">
      <c r="A17" s="28" t="n">
        <v>3</v>
      </c>
      <c r="B17" s="29" t="s">
        <v>23</v>
      </c>
      <c r="C17" s="29" t="s">
        <v>28</v>
      </c>
      <c r="D17" s="29" t="s">
        <v>29</v>
      </c>
      <c r="E17" s="29" t="s">
        <v>29</v>
      </c>
      <c r="F17" s="29" t="s">
        <v>23</v>
      </c>
      <c r="G17" s="29" t="s">
        <v>24</v>
      </c>
      <c r="H17" s="29" t="s">
        <v>25</v>
      </c>
      <c r="I17" s="29" t="s">
        <v>31</v>
      </c>
      <c r="J17" s="30" t="s">
        <v>32</v>
      </c>
      <c r="K17" s="31" t="n">
        <f aca="false">K18</f>
        <v>60684.5</v>
      </c>
      <c r="L17" s="31" t="n">
        <f aca="false">L18</f>
        <v>63323.8</v>
      </c>
      <c r="M17" s="31" t="n">
        <f aca="false">M18</f>
        <v>0</v>
      </c>
      <c r="N17" s="31" t="n">
        <f aca="false">N18</f>
        <v>0</v>
      </c>
      <c r="O17" s="31" t="n">
        <f aca="false">O18</f>
        <v>71700.4</v>
      </c>
      <c r="P17" s="31" t="n">
        <f aca="false">P18</f>
        <v>94073.3</v>
      </c>
      <c r="Q17" s="11"/>
      <c r="S17" s="34"/>
      <c r="W17" s="33"/>
      <c r="Y17" s="1"/>
    </row>
    <row r="18" s="12" customFormat="true" ht="27.75" hidden="false" customHeight="true" outlineLevel="0" collapsed="false">
      <c r="A18" s="28" t="n">
        <v>4</v>
      </c>
      <c r="B18" s="35" t="s">
        <v>27</v>
      </c>
      <c r="C18" s="35" t="s">
        <v>28</v>
      </c>
      <c r="D18" s="35" t="s">
        <v>29</v>
      </c>
      <c r="E18" s="35" t="s">
        <v>29</v>
      </c>
      <c r="F18" s="35" t="s">
        <v>33</v>
      </c>
      <c r="G18" s="35" t="s">
        <v>24</v>
      </c>
      <c r="H18" s="35" t="s">
        <v>25</v>
      </c>
      <c r="I18" s="35" t="s">
        <v>31</v>
      </c>
      <c r="J18" s="36" t="s">
        <v>34</v>
      </c>
      <c r="K18" s="37" t="n">
        <f aca="false">K19+K20+K21+K22</f>
        <v>60684.5</v>
      </c>
      <c r="L18" s="37" t="n">
        <f aca="false">L19+L20+L21+L22</f>
        <v>63323.8</v>
      </c>
      <c r="M18" s="37" t="n">
        <f aca="false">M19+M20+M21+M22</f>
        <v>0</v>
      </c>
      <c r="N18" s="37" t="n">
        <f aca="false">N19+N20+N21+N22</f>
        <v>0</v>
      </c>
      <c r="O18" s="37" t="n">
        <f aca="false">O19+O20+O21+O22</f>
        <v>71700.4</v>
      </c>
      <c r="P18" s="37" t="n">
        <f aca="false">P19+P20+P21+P22</f>
        <v>94073.3</v>
      </c>
      <c r="Q18" s="37" t="n">
        <f aca="false">Q19+Q20+Q21+Q22</f>
        <v>0</v>
      </c>
      <c r="R18" s="37" t="n">
        <f aca="false">R19+R20+R21+R22</f>
        <v>0</v>
      </c>
      <c r="S18" s="37" t="n">
        <f aca="false">S19+S20+S21+S22</f>
        <v>0</v>
      </c>
      <c r="T18" s="37" t="n">
        <f aca="false">T19+T20+T21+T22</f>
        <v>0</v>
      </c>
      <c r="U18" s="37" t="n">
        <f aca="false">U19+U20+U21+U22</f>
        <v>0</v>
      </c>
      <c r="V18" s="37" t="n">
        <f aca="false">V19+V20+V21+V22</f>
        <v>0</v>
      </c>
      <c r="W18" s="37" t="n">
        <f aca="false">W19+W20+W21+W22</f>
        <v>3669.6</v>
      </c>
      <c r="X18" s="37" t="n">
        <f aca="false">X19+X20+X21+X22</f>
        <v>0</v>
      </c>
      <c r="Y18" s="37" t="n">
        <f aca="false">Y19+Y20+Y21+Y22</f>
        <v>0</v>
      </c>
    </row>
    <row r="19" s="12" customFormat="true" ht="22.5" hidden="false" customHeight="true" outlineLevel="0" collapsed="false">
      <c r="A19" s="28" t="n">
        <v>5</v>
      </c>
      <c r="B19" s="38" t="s">
        <v>27</v>
      </c>
      <c r="C19" s="38" t="s">
        <v>28</v>
      </c>
      <c r="D19" s="38" t="s">
        <v>29</v>
      </c>
      <c r="E19" s="38" t="s">
        <v>29</v>
      </c>
      <c r="F19" s="38" t="s">
        <v>35</v>
      </c>
      <c r="G19" s="38" t="s">
        <v>36</v>
      </c>
      <c r="H19" s="38" t="s">
        <v>25</v>
      </c>
      <c r="I19" s="38" t="s">
        <v>31</v>
      </c>
      <c r="J19" s="39" t="s">
        <v>37</v>
      </c>
      <c r="K19" s="37" t="n">
        <v>8560.5</v>
      </c>
      <c r="L19" s="37" t="n">
        <v>8600</v>
      </c>
      <c r="M19" s="31"/>
      <c r="N19" s="31"/>
      <c r="O19" s="37" t="n">
        <v>8944</v>
      </c>
      <c r="P19" s="37" t="n">
        <v>9301.8</v>
      </c>
      <c r="Q19" s="11"/>
      <c r="S19" s="34"/>
      <c r="W19" s="33"/>
      <c r="Y19" s="1"/>
    </row>
    <row r="20" s="42" customFormat="true" ht="32.25" hidden="false" customHeight="true" outlineLevel="0" collapsed="false">
      <c r="A20" s="28" t="n">
        <v>6</v>
      </c>
      <c r="B20" s="38" t="s">
        <v>27</v>
      </c>
      <c r="C20" s="38" t="s">
        <v>28</v>
      </c>
      <c r="D20" s="38" t="s">
        <v>29</v>
      </c>
      <c r="E20" s="38" t="s">
        <v>29</v>
      </c>
      <c r="F20" s="38" t="s">
        <v>38</v>
      </c>
      <c r="G20" s="38" t="s">
        <v>36</v>
      </c>
      <c r="H20" s="38" t="s">
        <v>25</v>
      </c>
      <c r="I20" s="38" t="s">
        <v>31</v>
      </c>
      <c r="J20" s="39" t="s">
        <v>39</v>
      </c>
      <c r="K20" s="40" t="n">
        <v>10671.9</v>
      </c>
      <c r="L20" s="40" t="n">
        <v>0</v>
      </c>
      <c r="M20" s="40"/>
      <c r="N20" s="40"/>
      <c r="O20" s="40" t="n">
        <v>0</v>
      </c>
      <c r="P20" s="40" t="n">
        <v>0</v>
      </c>
      <c r="Q20" s="41"/>
      <c r="S20" s="34"/>
      <c r="T20" s="12"/>
      <c r="U20" s="12"/>
      <c r="W20" s="33" t="n">
        <v>3669.6</v>
      </c>
      <c r="X20" s="12"/>
      <c r="Y20" s="1"/>
    </row>
    <row r="21" s="42" customFormat="true" ht="110.25" hidden="false" customHeight="true" outlineLevel="0" collapsed="false">
      <c r="A21" s="28" t="n">
        <v>7</v>
      </c>
      <c r="B21" s="35" t="s">
        <v>27</v>
      </c>
      <c r="C21" s="35" t="s">
        <v>28</v>
      </c>
      <c r="D21" s="35" t="s">
        <v>29</v>
      </c>
      <c r="E21" s="35" t="s">
        <v>29</v>
      </c>
      <c r="F21" s="35" t="s">
        <v>40</v>
      </c>
      <c r="G21" s="35" t="s">
        <v>29</v>
      </c>
      <c r="H21" s="35" t="s">
        <v>25</v>
      </c>
      <c r="I21" s="35" t="s">
        <v>31</v>
      </c>
      <c r="J21" s="36" t="s">
        <v>41</v>
      </c>
      <c r="K21" s="40" t="n">
        <v>23352.1</v>
      </c>
      <c r="L21" s="40" t="n">
        <v>22220</v>
      </c>
      <c r="M21" s="40"/>
      <c r="N21" s="40"/>
      <c r="O21" s="40" t="n">
        <v>13919.4</v>
      </c>
      <c r="P21" s="40" t="n">
        <v>0</v>
      </c>
      <c r="Q21" s="41"/>
      <c r="S21" s="34"/>
      <c r="T21" s="12"/>
      <c r="U21" s="12"/>
      <c r="W21" s="33"/>
      <c r="X21" s="12"/>
      <c r="Y21" s="1"/>
    </row>
    <row r="22" s="42" customFormat="true" ht="114" hidden="false" customHeight="true" outlineLevel="0" collapsed="false">
      <c r="A22" s="28" t="n">
        <v>8</v>
      </c>
      <c r="B22" s="35" t="s">
        <v>27</v>
      </c>
      <c r="C22" s="35" t="s">
        <v>28</v>
      </c>
      <c r="D22" s="35" t="s">
        <v>29</v>
      </c>
      <c r="E22" s="35" t="s">
        <v>29</v>
      </c>
      <c r="F22" s="35" t="s">
        <v>42</v>
      </c>
      <c r="G22" s="35" t="s">
        <v>29</v>
      </c>
      <c r="H22" s="35" t="s">
        <v>25</v>
      </c>
      <c r="I22" s="35" t="s">
        <v>31</v>
      </c>
      <c r="J22" s="43" t="s">
        <v>43</v>
      </c>
      <c r="K22" s="40" t="n">
        <v>18100</v>
      </c>
      <c r="L22" s="40" t="n">
        <v>32503.8</v>
      </c>
      <c r="M22" s="40"/>
      <c r="N22" s="40"/>
      <c r="O22" s="40" t="n">
        <v>48837</v>
      </c>
      <c r="P22" s="40" t="n">
        <v>84771.5</v>
      </c>
      <c r="Q22" s="41"/>
      <c r="S22" s="34"/>
      <c r="T22" s="12"/>
      <c r="U22" s="12"/>
      <c r="W22" s="33"/>
      <c r="X22" s="12"/>
      <c r="Y22" s="1"/>
    </row>
    <row r="23" s="12" customFormat="true" ht="15.75" hidden="false" customHeight="true" outlineLevel="0" collapsed="false">
      <c r="A23" s="28" t="n">
        <v>9</v>
      </c>
      <c r="B23" s="29" t="s">
        <v>23</v>
      </c>
      <c r="C23" s="29" t="s">
        <v>28</v>
      </c>
      <c r="D23" s="29" t="s">
        <v>29</v>
      </c>
      <c r="E23" s="29" t="s">
        <v>36</v>
      </c>
      <c r="F23" s="29" t="s">
        <v>23</v>
      </c>
      <c r="G23" s="29" t="s">
        <v>29</v>
      </c>
      <c r="H23" s="29" t="s">
        <v>25</v>
      </c>
      <c r="I23" s="29" t="s">
        <v>31</v>
      </c>
      <c r="J23" s="30" t="s">
        <v>44</v>
      </c>
      <c r="K23" s="31" t="n">
        <f aca="false">SUM(K24+K25+K26+K27+K28+K29)</f>
        <v>212458.8</v>
      </c>
      <c r="L23" s="31" t="n">
        <f aca="false">SUM(L24+L25+L26+L27+L28+L29)</f>
        <v>289282.4</v>
      </c>
      <c r="M23" s="31" t="n">
        <f aca="false">SUM(M24+M25+M26+M27+M28+M29)</f>
        <v>0</v>
      </c>
      <c r="N23" s="31" t="n">
        <f aca="false">SUM(N24+N25+N26+N27+N28+N29)</f>
        <v>0</v>
      </c>
      <c r="O23" s="31" t="n">
        <f aca="false">SUM(O24+O25+O26+O27+O28+O29)</f>
        <v>300826.8</v>
      </c>
      <c r="P23" s="31" t="n">
        <f aca="false">SUM(P24+P25+P26+P27+P28+P29)</f>
        <v>314360.9</v>
      </c>
      <c r="Q23" s="11"/>
      <c r="S23" s="34"/>
      <c r="W23" s="33"/>
      <c r="Y23" s="1"/>
    </row>
    <row r="24" s="42" customFormat="true" ht="59.25" hidden="false" customHeight="true" outlineLevel="0" collapsed="false">
      <c r="A24" s="28" t="n">
        <v>10</v>
      </c>
      <c r="B24" s="38" t="s">
        <v>27</v>
      </c>
      <c r="C24" s="38" t="s">
        <v>28</v>
      </c>
      <c r="D24" s="38" t="s">
        <v>29</v>
      </c>
      <c r="E24" s="38" t="s">
        <v>36</v>
      </c>
      <c r="F24" s="38" t="s">
        <v>33</v>
      </c>
      <c r="G24" s="38" t="s">
        <v>29</v>
      </c>
      <c r="H24" s="38" t="s">
        <v>25</v>
      </c>
      <c r="I24" s="38" t="s">
        <v>31</v>
      </c>
      <c r="J24" s="39" t="s">
        <v>45</v>
      </c>
      <c r="K24" s="37" t="n">
        <v>210670.6</v>
      </c>
      <c r="L24" s="37" t="n">
        <v>287308.6</v>
      </c>
      <c r="M24" s="37"/>
      <c r="N24" s="37"/>
      <c r="O24" s="37" t="n">
        <v>298785.2</v>
      </c>
      <c r="P24" s="37" t="n">
        <v>312248.8</v>
      </c>
      <c r="Q24" s="44"/>
      <c r="S24" s="34"/>
      <c r="T24" s="12"/>
      <c r="U24" s="12"/>
      <c r="W24" s="33"/>
      <c r="X24" s="12"/>
      <c r="Y24" s="1"/>
    </row>
    <row r="25" s="42" customFormat="true" ht="83.25" hidden="false" customHeight="true" outlineLevel="0" collapsed="false">
      <c r="A25" s="28" t="n">
        <v>11</v>
      </c>
      <c r="B25" s="38" t="s">
        <v>27</v>
      </c>
      <c r="C25" s="38" t="s">
        <v>28</v>
      </c>
      <c r="D25" s="38" t="s">
        <v>29</v>
      </c>
      <c r="E25" s="38" t="s">
        <v>36</v>
      </c>
      <c r="F25" s="38" t="s">
        <v>46</v>
      </c>
      <c r="G25" s="38" t="s">
        <v>29</v>
      </c>
      <c r="H25" s="38" t="s">
        <v>25</v>
      </c>
      <c r="I25" s="38" t="s">
        <v>31</v>
      </c>
      <c r="J25" s="39" t="s">
        <v>47</v>
      </c>
      <c r="K25" s="37" t="n">
        <v>8.3</v>
      </c>
      <c r="L25" s="37" t="n">
        <v>8.3</v>
      </c>
      <c r="M25" s="37"/>
      <c r="N25" s="37"/>
      <c r="O25" s="37" t="n">
        <v>8.5</v>
      </c>
      <c r="P25" s="37" t="n">
        <v>8.7</v>
      </c>
      <c r="Q25" s="41"/>
      <c r="S25" s="32"/>
      <c r="T25" s="12"/>
      <c r="U25" s="12"/>
      <c r="W25" s="33"/>
      <c r="X25" s="12"/>
      <c r="Y25" s="1"/>
    </row>
    <row r="26" s="42" customFormat="true" ht="42.75" hidden="false" customHeight="true" outlineLevel="0" collapsed="false">
      <c r="A26" s="28" t="n">
        <v>12</v>
      </c>
      <c r="B26" s="38" t="s">
        <v>27</v>
      </c>
      <c r="C26" s="38" t="s">
        <v>28</v>
      </c>
      <c r="D26" s="38" t="s">
        <v>29</v>
      </c>
      <c r="E26" s="38" t="s">
        <v>36</v>
      </c>
      <c r="F26" s="38" t="s">
        <v>48</v>
      </c>
      <c r="G26" s="38" t="s">
        <v>29</v>
      </c>
      <c r="H26" s="38" t="s">
        <v>25</v>
      </c>
      <c r="I26" s="38" t="s">
        <v>31</v>
      </c>
      <c r="J26" s="39" t="s">
        <v>49</v>
      </c>
      <c r="K26" s="37" t="n">
        <v>245.8</v>
      </c>
      <c r="L26" s="37" t="n">
        <v>240</v>
      </c>
      <c r="M26" s="37"/>
      <c r="N26" s="37"/>
      <c r="O26" s="37" t="n">
        <v>240</v>
      </c>
      <c r="P26" s="37" t="n">
        <v>240</v>
      </c>
      <c r="Q26" s="45"/>
      <c r="S26" s="32"/>
      <c r="T26" s="12"/>
      <c r="U26" s="12"/>
      <c r="W26" s="33"/>
      <c r="X26" s="12"/>
      <c r="Y26" s="1"/>
    </row>
    <row r="27" s="42" customFormat="true" ht="70.5" hidden="false" customHeight="true" outlineLevel="0" collapsed="false">
      <c r="A27" s="28" t="n">
        <v>13</v>
      </c>
      <c r="B27" s="35" t="s">
        <v>27</v>
      </c>
      <c r="C27" s="35" t="s">
        <v>28</v>
      </c>
      <c r="D27" s="35" t="s">
        <v>29</v>
      </c>
      <c r="E27" s="35" t="s">
        <v>36</v>
      </c>
      <c r="F27" s="35" t="s">
        <v>50</v>
      </c>
      <c r="G27" s="35" t="s">
        <v>29</v>
      </c>
      <c r="H27" s="35" t="s">
        <v>25</v>
      </c>
      <c r="I27" s="35" t="s">
        <v>31</v>
      </c>
      <c r="J27" s="36" t="s">
        <v>51</v>
      </c>
      <c r="K27" s="37" t="n">
        <v>17.3</v>
      </c>
      <c r="L27" s="37" t="n">
        <v>0</v>
      </c>
      <c r="M27" s="37"/>
      <c r="N27" s="37"/>
      <c r="O27" s="37" t="n">
        <v>0</v>
      </c>
      <c r="P27" s="37" t="n">
        <v>0</v>
      </c>
      <c r="Q27" s="45"/>
      <c r="S27" s="32"/>
      <c r="T27" s="12"/>
      <c r="U27" s="12"/>
      <c r="W27" s="33"/>
      <c r="X27" s="12"/>
      <c r="Y27" s="1"/>
    </row>
    <row r="28" s="42" customFormat="true" ht="42.75" hidden="false" customHeight="true" outlineLevel="0" collapsed="false">
      <c r="A28" s="28" t="n">
        <v>14</v>
      </c>
      <c r="B28" s="38" t="s">
        <v>27</v>
      </c>
      <c r="C28" s="38" t="s">
        <v>28</v>
      </c>
      <c r="D28" s="38" t="s">
        <v>29</v>
      </c>
      <c r="E28" s="38" t="s">
        <v>36</v>
      </c>
      <c r="F28" s="38" t="s">
        <v>52</v>
      </c>
      <c r="G28" s="38" t="s">
        <v>29</v>
      </c>
      <c r="H28" s="38" t="s">
        <v>25</v>
      </c>
      <c r="I28" s="38" t="s">
        <v>31</v>
      </c>
      <c r="J28" s="46" t="s">
        <v>53</v>
      </c>
      <c r="K28" s="37" t="n">
        <v>1516.8</v>
      </c>
      <c r="L28" s="37" t="n">
        <v>1690.5</v>
      </c>
      <c r="M28" s="37"/>
      <c r="N28" s="37"/>
      <c r="O28" s="37" t="n">
        <v>1758.1</v>
      </c>
      <c r="P28" s="37" t="n">
        <v>1828.4</v>
      </c>
      <c r="Q28" s="45"/>
      <c r="S28" s="32"/>
      <c r="T28" s="12"/>
      <c r="U28" s="12"/>
      <c r="W28" s="33"/>
      <c r="X28" s="12"/>
      <c r="Y28" s="1"/>
    </row>
    <row r="29" s="42" customFormat="true" ht="68.25" hidden="false" customHeight="true" outlineLevel="0" collapsed="false">
      <c r="A29" s="28" t="n">
        <v>15</v>
      </c>
      <c r="B29" s="35" t="s">
        <v>27</v>
      </c>
      <c r="C29" s="35" t="s">
        <v>28</v>
      </c>
      <c r="D29" s="35" t="s">
        <v>29</v>
      </c>
      <c r="E29" s="35" t="s">
        <v>36</v>
      </c>
      <c r="F29" s="35" t="s">
        <v>42</v>
      </c>
      <c r="G29" s="35" t="s">
        <v>29</v>
      </c>
      <c r="H29" s="35" t="s">
        <v>25</v>
      </c>
      <c r="I29" s="35" t="s">
        <v>31</v>
      </c>
      <c r="J29" s="46" t="s">
        <v>54</v>
      </c>
      <c r="K29" s="37" t="n">
        <v>0</v>
      </c>
      <c r="L29" s="37" t="n">
        <v>35</v>
      </c>
      <c r="M29" s="37"/>
      <c r="N29" s="37"/>
      <c r="O29" s="37" t="n">
        <v>35</v>
      </c>
      <c r="P29" s="37" t="n">
        <v>35</v>
      </c>
      <c r="Q29" s="45"/>
      <c r="S29" s="32"/>
      <c r="T29" s="12"/>
      <c r="U29" s="12"/>
      <c r="W29" s="33"/>
      <c r="X29" s="12"/>
      <c r="Y29" s="1"/>
    </row>
    <row r="30" s="12" customFormat="true" ht="12.75" hidden="false" customHeight="false" outlineLevel="0" collapsed="false">
      <c r="A30" s="28" t="n">
        <v>16</v>
      </c>
      <c r="B30" s="29" t="s">
        <v>23</v>
      </c>
      <c r="C30" s="29" t="s">
        <v>28</v>
      </c>
      <c r="D30" s="29" t="s">
        <v>55</v>
      </c>
      <c r="E30" s="29" t="s">
        <v>24</v>
      </c>
      <c r="F30" s="29" t="s">
        <v>23</v>
      </c>
      <c r="G30" s="29" t="s">
        <v>24</v>
      </c>
      <c r="H30" s="29" t="s">
        <v>25</v>
      </c>
      <c r="I30" s="29" t="s">
        <v>23</v>
      </c>
      <c r="J30" s="30" t="s">
        <v>56</v>
      </c>
      <c r="K30" s="31" t="n">
        <f aca="false">K31+K32+K33+K34+K35</f>
        <v>7014.6</v>
      </c>
      <c r="L30" s="31" t="n">
        <f aca="false">L31+L32+L33+L34+L35</f>
        <v>8558.6</v>
      </c>
      <c r="M30" s="31" t="n">
        <f aca="false">M31+M32+M33+M34+M35</f>
        <v>0</v>
      </c>
      <c r="N30" s="31" t="n">
        <f aca="false">N31+N32+N33+N34+N35</f>
        <v>0</v>
      </c>
      <c r="O30" s="31" t="n">
        <v>8871.6</v>
      </c>
      <c r="P30" s="31" t="n">
        <f aca="false">P31+P32+P33+P34+P35</f>
        <v>9197</v>
      </c>
      <c r="Q30" s="11"/>
      <c r="S30" s="32"/>
      <c r="Y30" s="1"/>
    </row>
    <row r="31" s="12" customFormat="true" ht="34.5" hidden="false" customHeight="true" outlineLevel="0" collapsed="false">
      <c r="A31" s="28" t="n">
        <v>17</v>
      </c>
      <c r="B31" s="38" t="s">
        <v>27</v>
      </c>
      <c r="C31" s="38" t="s">
        <v>28</v>
      </c>
      <c r="D31" s="38" t="s">
        <v>55</v>
      </c>
      <c r="E31" s="38" t="s">
        <v>29</v>
      </c>
      <c r="F31" s="38" t="s">
        <v>57</v>
      </c>
      <c r="G31" s="38" t="s">
        <v>29</v>
      </c>
      <c r="H31" s="38" t="s">
        <v>25</v>
      </c>
      <c r="I31" s="38" t="s">
        <v>31</v>
      </c>
      <c r="J31" s="39" t="s">
        <v>58</v>
      </c>
      <c r="K31" s="37" t="n">
        <v>3828.8</v>
      </c>
      <c r="L31" s="37" t="n">
        <v>4583.9</v>
      </c>
      <c r="M31" s="37"/>
      <c r="N31" s="37"/>
      <c r="O31" s="37" t="n">
        <v>4767.3</v>
      </c>
      <c r="P31" s="37" t="n">
        <v>4957.9</v>
      </c>
      <c r="Q31" s="11"/>
      <c r="S31" s="32"/>
      <c r="W31" s="33"/>
      <c r="Y31" s="1"/>
    </row>
    <row r="32" s="48" customFormat="true" ht="58.5" hidden="false" customHeight="true" outlineLevel="0" collapsed="false">
      <c r="A32" s="28" t="n">
        <v>18</v>
      </c>
      <c r="B32" s="38" t="s">
        <v>27</v>
      </c>
      <c r="C32" s="38" t="s">
        <v>28</v>
      </c>
      <c r="D32" s="38" t="s">
        <v>55</v>
      </c>
      <c r="E32" s="38" t="s">
        <v>29</v>
      </c>
      <c r="F32" s="38" t="s">
        <v>59</v>
      </c>
      <c r="G32" s="38" t="s">
        <v>29</v>
      </c>
      <c r="H32" s="38" t="s">
        <v>25</v>
      </c>
      <c r="I32" s="38" t="s">
        <v>31</v>
      </c>
      <c r="J32" s="39" t="s">
        <v>60</v>
      </c>
      <c r="K32" s="40" t="n">
        <v>2545.1</v>
      </c>
      <c r="L32" s="40" t="n">
        <v>3239.6</v>
      </c>
      <c r="M32" s="40"/>
      <c r="N32" s="40"/>
      <c r="O32" s="40" t="s">
        <v>61</v>
      </c>
      <c r="P32" s="40" t="n">
        <v>3504</v>
      </c>
      <c r="Q32" s="47"/>
      <c r="S32" s="32"/>
      <c r="W32" s="33"/>
      <c r="Y32" s="49"/>
    </row>
    <row r="33" s="48" customFormat="true" ht="20.25" hidden="false" customHeight="true" outlineLevel="0" collapsed="false">
      <c r="A33" s="28" t="n">
        <v>19</v>
      </c>
      <c r="B33" s="35" t="s">
        <v>27</v>
      </c>
      <c r="C33" s="35" t="s">
        <v>28</v>
      </c>
      <c r="D33" s="35" t="s">
        <v>55</v>
      </c>
      <c r="E33" s="35" t="s">
        <v>36</v>
      </c>
      <c r="F33" s="35" t="s">
        <v>33</v>
      </c>
      <c r="G33" s="35" t="s">
        <v>36</v>
      </c>
      <c r="H33" s="35" t="s">
        <v>25</v>
      </c>
      <c r="I33" s="35" t="s">
        <v>31</v>
      </c>
      <c r="J33" s="36" t="s">
        <v>62</v>
      </c>
      <c r="K33" s="40" t="n">
        <v>-45.4</v>
      </c>
      <c r="L33" s="40" t="n">
        <v>0</v>
      </c>
      <c r="M33" s="40"/>
      <c r="N33" s="40"/>
      <c r="O33" s="40" t="n">
        <v>0</v>
      </c>
      <c r="P33" s="40" t="n">
        <v>0</v>
      </c>
      <c r="Q33" s="47"/>
      <c r="S33" s="32"/>
      <c r="W33" s="33"/>
      <c r="Y33" s="49"/>
    </row>
    <row r="34" s="48" customFormat="true" ht="19.5" hidden="false" customHeight="true" outlineLevel="0" collapsed="false">
      <c r="A34" s="28" t="n">
        <v>20</v>
      </c>
      <c r="B34" s="38" t="s">
        <v>27</v>
      </c>
      <c r="C34" s="38" t="s">
        <v>28</v>
      </c>
      <c r="D34" s="38" t="s">
        <v>55</v>
      </c>
      <c r="E34" s="38" t="s">
        <v>63</v>
      </c>
      <c r="F34" s="38" t="s">
        <v>33</v>
      </c>
      <c r="G34" s="38" t="s">
        <v>29</v>
      </c>
      <c r="H34" s="38" t="s">
        <v>25</v>
      </c>
      <c r="I34" s="38" t="s">
        <v>31</v>
      </c>
      <c r="J34" s="39" t="s">
        <v>64</v>
      </c>
      <c r="K34" s="40" t="n">
        <v>170.1</v>
      </c>
      <c r="L34" s="40" t="n">
        <v>185.1</v>
      </c>
      <c r="M34" s="40"/>
      <c r="N34" s="40"/>
      <c r="O34" s="40" t="n">
        <v>185.1</v>
      </c>
      <c r="P34" s="40" t="n">
        <v>185.1</v>
      </c>
      <c r="Q34" s="47"/>
      <c r="S34" s="34"/>
      <c r="W34" s="50"/>
      <c r="Y34" s="51"/>
    </row>
    <row r="35" s="48" customFormat="true" ht="33.75" hidden="false" customHeight="true" outlineLevel="0" collapsed="false">
      <c r="A35" s="28" t="n">
        <v>21</v>
      </c>
      <c r="B35" s="38" t="s">
        <v>27</v>
      </c>
      <c r="C35" s="38" t="s">
        <v>28</v>
      </c>
      <c r="D35" s="38" t="s">
        <v>55</v>
      </c>
      <c r="E35" s="38" t="s">
        <v>65</v>
      </c>
      <c r="F35" s="38" t="s">
        <v>46</v>
      </c>
      <c r="G35" s="38" t="s">
        <v>36</v>
      </c>
      <c r="H35" s="38" t="s">
        <v>25</v>
      </c>
      <c r="I35" s="38" t="s">
        <v>31</v>
      </c>
      <c r="J35" s="36" t="s">
        <v>66</v>
      </c>
      <c r="K35" s="40" t="n">
        <v>516</v>
      </c>
      <c r="L35" s="40" t="n">
        <v>550</v>
      </c>
      <c r="M35" s="40"/>
      <c r="N35" s="40"/>
      <c r="O35" s="40" t="n">
        <v>550</v>
      </c>
      <c r="P35" s="40" t="n">
        <v>550</v>
      </c>
      <c r="Q35" s="47"/>
      <c r="S35" s="34"/>
      <c r="W35" s="50"/>
      <c r="Y35" s="51"/>
    </row>
    <row r="36" s="48" customFormat="true" ht="33" hidden="false" customHeight="true" outlineLevel="0" collapsed="false">
      <c r="A36" s="28" t="n">
        <v>22</v>
      </c>
      <c r="B36" s="29" t="s">
        <v>23</v>
      </c>
      <c r="C36" s="29" t="s">
        <v>28</v>
      </c>
      <c r="D36" s="29" t="s">
        <v>67</v>
      </c>
      <c r="E36" s="29" t="s">
        <v>24</v>
      </c>
      <c r="F36" s="29" t="s">
        <v>23</v>
      </c>
      <c r="G36" s="29" t="s">
        <v>24</v>
      </c>
      <c r="H36" s="29" t="s">
        <v>25</v>
      </c>
      <c r="I36" s="29" t="s">
        <v>23</v>
      </c>
      <c r="J36" s="30" t="s">
        <v>68</v>
      </c>
      <c r="K36" s="31" t="n">
        <f aca="false">SUM(K37)</f>
        <v>773.8</v>
      </c>
      <c r="L36" s="31" t="n">
        <f aca="false">SUM(L37)</f>
        <v>760</v>
      </c>
      <c r="M36" s="31" t="n">
        <f aca="false">SUM(M37)</f>
        <v>0</v>
      </c>
      <c r="N36" s="31" t="n">
        <f aca="false">SUM(N37)</f>
        <v>0</v>
      </c>
      <c r="O36" s="31" t="n">
        <f aca="false">SUM(O37)</f>
        <v>790</v>
      </c>
      <c r="P36" s="31" t="n">
        <f aca="false">SUM(P37)</f>
        <v>822</v>
      </c>
      <c r="Q36" s="47"/>
      <c r="S36" s="34"/>
      <c r="W36" s="52"/>
      <c r="Y36" s="53"/>
    </row>
    <row r="37" s="55" customFormat="true" ht="33" hidden="false" customHeight="true" outlineLevel="0" collapsed="false">
      <c r="A37" s="28" t="n">
        <v>23</v>
      </c>
      <c r="B37" s="38" t="s">
        <v>27</v>
      </c>
      <c r="C37" s="38" t="s">
        <v>28</v>
      </c>
      <c r="D37" s="38" t="s">
        <v>67</v>
      </c>
      <c r="E37" s="38" t="s">
        <v>63</v>
      </c>
      <c r="F37" s="38" t="s">
        <v>33</v>
      </c>
      <c r="G37" s="38" t="s">
        <v>29</v>
      </c>
      <c r="H37" s="38" t="s">
        <v>25</v>
      </c>
      <c r="I37" s="38" t="s">
        <v>31</v>
      </c>
      <c r="J37" s="39" t="s">
        <v>69</v>
      </c>
      <c r="K37" s="37" t="n">
        <v>773.8</v>
      </c>
      <c r="L37" s="37" t="n">
        <v>760</v>
      </c>
      <c r="M37" s="37"/>
      <c r="N37" s="37"/>
      <c r="O37" s="37" t="n">
        <v>790</v>
      </c>
      <c r="P37" s="37" t="n">
        <v>822</v>
      </c>
      <c r="Q37" s="54"/>
      <c r="S37" s="34"/>
      <c r="T37" s="48"/>
      <c r="U37" s="48"/>
      <c r="W37" s="52"/>
      <c r="X37" s="48"/>
      <c r="Y37" s="51"/>
    </row>
    <row r="38" s="55" customFormat="true" ht="33" hidden="false" customHeight="true" outlineLevel="0" collapsed="false">
      <c r="A38" s="28" t="n">
        <v>24</v>
      </c>
      <c r="B38" s="29" t="s">
        <v>23</v>
      </c>
      <c r="C38" s="29" t="s">
        <v>28</v>
      </c>
      <c r="D38" s="29" t="s">
        <v>19</v>
      </c>
      <c r="E38" s="29" t="s">
        <v>24</v>
      </c>
      <c r="F38" s="29" t="s">
        <v>23</v>
      </c>
      <c r="G38" s="29" t="s">
        <v>24</v>
      </c>
      <c r="H38" s="29" t="s">
        <v>25</v>
      </c>
      <c r="I38" s="29" t="s">
        <v>23</v>
      </c>
      <c r="J38" s="30" t="s">
        <v>70</v>
      </c>
      <c r="K38" s="31" t="n">
        <f aca="false">SUM(K39:K44)</f>
        <v>7198.1</v>
      </c>
      <c r="L38" s="31" t="n">
        <f aca="false">SUM(L39:L44)</f>
        <v>6308</v>
      </c>
      <c r="M38" s="31" t="e">
        <f aca="false">SUM(#REF!)</f>
        <v>#REF!</v>
      </c>
      <c r="N38" s="31" t="e">
        <f aca="false">SUM(#REF!)</f>
        <v>#REF!</v>
      </c>
      <c r="O38" s="31" t="n">
        <f aca="false">SUM(O39:O44)</f>
        <v>5805</v>
      </c>
      <c r="P38" s="31" t="n">
        <f aca="false">SUM(P39:P44)</f>
        <v>5805</v>
      </c>
      <c r="Q38" s="54"/>
      <c r="S38" s="34"/>
      <c r="T38" s="48"/>
      <c r="U38" s="48"/>
      <c r="W38" s="52"/>
      <c r="X38" s="48"/>
      <c r="Y38" s="53"/>
    </row>
    <row r="39" s="55" customFormat="true" ht="75.75" hidden="false" customHeight="true" outlineLevel="0" collapsed="false">
      <c r="A39" s="28" t="n">
        <v>25</v>
      </c>
      <c r="B39" s="38" t="s">
        <v>71</v>
      </c>
      <c r="C39" s="38" t="s">
        <v>28</v>
      </c>
      <c r="D39" s="38" t="s">
        <v>19</v>
      </c>
      <c r="E39" s="38" t="s">
        <v>55</v>
      </c>
      <c r="F39" s="38" t="s">
        <v>72</v>
      </c>
      <c r="G39" s="38" t="s">
        <v>55</v>
      </c>
      <c r="H39" s="38" t="s">
        <v>25</v>
      </c>
      <c r="I39" s="38" t="s">
        <v>40</v>
      </c>
      <c r="J39" s="39" t="s">
        <v>73</v>
      </c>
      <c r="K39" s="37" t="n">
        <v>6005.7</v>
      </c>
      <c r="L39" s="37" t="n">
        <v>5200</v>
      </c>
      <c r="M39" s="37"/>
      <c r="N39" s="37"/>
      <c r="O39" s="37" t="n">
        <v>5200</v>
      </c>
      <c r="P39" s="37" t="n">
        <v>5200</v>
      </c>
      <c r="Q39" s="54"/>
      <c r="S39" s="34"/>
      <c r="T39" s="48"/>
      <c r="U39" s="49" t="n">
        <v>2200.8</v>
      </c>
      <c r="W39" s="52"/>
      <c r="X39" s="48"/>
      <c r="Y39" s="53"/>
    </row>
    <row r="40" s="55" customFormat="true" ht="66.75" hidden="false" customHeight="true" outlineLevel="0" collapsed="false">
      <c r="A40" s="28" t="n">
        <v>26</v>
      </c>
      <c r="B40" s="38" t="s">
        <v>71</v>
      </c>
      <c r="C40" s="38" t="s">
        <v>28</v>
      </c>
      <c r="D40" s="38" t="s">
        <v>19</v>
      </c>
      <c r="E40" s="38" t="s">
        <v>55</v>
      </c>
      <c r="F40" s="38" t="s">
        <v>74</v>
      </c>
      <c r="G40" s="38" t="s">
        <v>55</v>
      </c>
      <c r="H40" s="38" t="s">
        <v>25</v>
      </c>
      <c r="I40" s="38" t="s">
        <v>40</v>
      </c>
      <c r="J40" s="39" t="s">
        <v>75</v>
      </c>
      <c r="K40" s="37" t="n">
        <v>347</v>
      </c>
      <c r="L40" s="37" t="n">
        <v>350</v>
      </c>
      <c r="M40" s="37"/>
      <c r="N40" s="37"/>
      <c r="O40" s="37" t="n">
        <v>350</v>
      </c>
      <c r="P40" s="37" t="n">
        <v>350</v>
      </c>
      <c r="Q40" s="54"/>
      <c r="S40" s="34"/>
      <c r="T40" s="48"/>
      <c r="U40" s="48"/>
      <c r="W40" s="52"/>
      <c r="X40" s="48"/>
      <c r="Y40" s="53"/>
    </row>
    <row r="41" s="48" customFormat="true" ht="34.5" hidden="false" customHeight="true" outlineLevel="0" collapsed="false">
      <c r="A41" s="28" t="n">
        <v>27</v>
      </c>
      <c r="B41" s="38" t="s">
        <v>71</v>
      </c>
      <c r="C41" s="38" t="s">
        <v>28</v>
      </c>
      <c r="D41" s="38" t="s">
        <v>19</v>
      </c>
      <c r="E41" s="38" t="s">
        <v>55</v>
      </c>
      <c r="F41" s="38" t="s">
        <v>76</v>
      </c>
      <c r="G41" s="38" t="s">
        <v>55</v>
      </c>
      <c r="H41" s="38" t="s">
        <v>25</v>
      </c>
      <c r="I41" s="38" t="s">
        <v>40</v>
      </c>
      <c r="J41" s="39" t="s">
        <v>77</v>
      </c>
      <c r="K41" s="37" t="n">
        <v>314.6</v>
      </c>
      <c r="L41" s="37" t="n">
        <v>243</v>
      </c>
      <c r="M41" s="37"/>
      <c r="N41" s="37"/>
      <c r="O41" s="37" t="n">
        <v>230</v>
      </c>
      <c r="P41" s="37" t="n">
        <v>230</v>
      </c>
      <c r="Q41" s="47"/>
      <c r="S41" s="34"/>
      <c r="W41" s="52"/>
      <c r="Y41" s="53"/>
    </row>
    <row r="42" s="48" customFormat="true" ht="111" hidden="false" customHeight="true" outlineLevel="0" collapsed="false">
      <c r="A42" s="28" t="n">
        <v>28</v>
      </c>
      <c r="B42" s="38" t="s">
        <v>71</v>
      </c>
      <c r="C42" s="38" t="s">
        <v>28</v>
      </c>
      <c r="D42" s="38" t="s">
        <v>19</v>
      </c>
      <c r="E42" s="38" t="s">
        <v>55</v>
      </c>
      <c r="F42" s="38" t="s">
        <v>78</v>
      </c>
      <c r="G42" s="38" t="s">
        <v>55</v>
      </c>
      <c r="H42" s="38" t="s">
        <v>25</v>
      </c>
      <c r="I42" s="38" t="s">
        <v>40</v>
      </c>
      <c r="J42" s="39" t="s">
        <v>79</v>
      </c>
      <c r="K42" s="37" t="n">
        <v>519.4</v>
      </c>
      <c r="L42" s="37" t="n">
        <v>500</v>
      </c>
      <c r="M42" s="37"/>
      <c r="N42" s="37"/>
      <c r="O42" s="37" t="n">
        <v>10</v>
      </c>
      <c r="P42" s="37" t="n">
        <v>10</v>
      </c>
      <c r="Q42" s="47"/>
      <c r="S42" s="34"/>
      <c r="W42" s="50"/>
    </row>
    <row r="43" s="48" customFormat="true" ht="77.25" hidden="false" customHeight="true" outlineLevel="0" collapsed="false">
      <c r="A43" s="28" t="n">
        <v>29</v>
      </c>
      <c r="B43" s="38" t="s">
        <v>71</v>
      </c>
      <c r="C43" s="38" t="s">
        <v>28</v>
      </c>
      <c r="D43" s="38" t="s">
        <v>19</v>
      </c>
      <c r="E43" s="38" t="s">
        <v>55</v>
      </c>
      <c r="F43" s="38" t="s">
        <v>80</v>
      </c>
      <c r="G43" s="38" t="s">
        <v>55</v>
      </c>
      <c r="H43" s="38" t="s">
        <v>25</v>
      </c>
      <c r="I43" s="38" t="s">
        <v>40</v>
      </c>
      <c r="J43" s="39" t="s">
        <v>81</v>
      </c>
      <c r="K43" s="37" t="n">
        <v>0</v>
      </c>
      <c r="L43" s="37" t="n">
        <v>1</v>
      </c>
      <c r="M43" s="37"/>
      <c r="N43" s="37"/>
      <c r="O43" s="37" t="n">
        <v>1</v>
      </c>
      <c r="P43" s="37" t="n">
        <v>1</v>
      </c>
      <c r="Q43" s="47"/>
      <c r="S43" s="34"/>
      <c r="W43" s="52"/>
    </row>
    <row r="44" s="48" customFormat="true" ht="63" hidden="false" customHeight="true" outlineLevel="0" collapsed="false">
      <c r="A44" s="28" t="n">
        <v>30</v>
      </c>
      <c r="B44" s="38" t="s">
        <v>71</v>
      </c>
      <c r="C44" s="38" t="s">
        <v>28</v>
      </c>
      <c r="D44" s="38" t="s">
        <v>19</v>
      </c>
      <c r="E44" s="38" t="s">
        <v>82</v>
      </c>
      <c r="F44" s="38" t="s">
        <v>83</v>
      </c>
      <c r="G44" s="38" t="s">
        <v>55</v>
      </c>
      <c r="H44" s="38" t="s">
        <v>25</v>
      </c>
      <c r="I44" s="38" t="s">
        <v>40</v>
      </c>
      <c r="J44" s="39" t="s">
        <v>84</v>
      </c>
      <c r="K44" s="37" t="n">
        <v>11.4</v>
      </c>
      <c r="L44" s="37" t="n">
        <v>14</v>
      </c>
      <c r="M44" s="37"/>
      <c r="N44" s="37"/>
      <c r="O44" s="37" t="n">
        <v>14</v>
      </c>
      <c r="P44" s="37" t="n">
        <v>14</v>
      </c>
      <c r="Q44" s="47"/>
      <c r="S44" s="34"/>
      <c r="W44" s="52"/>
    </row>
    <row r="45" s="49" customFormat="true" ht="19.5" hidden="false" customHeight="true" outlineLevel="0" collapsed="false">
      <c r="A45" s="28" t="n">
        <v>31</v>
      </c>
      <c r="B45" s="29" t="s">
        <v>23</v>
      </c>
      <c r="C45" s="29" t="s">
        <v>28</v>
      </c>
      <c r="D45" s="29" t="s">
        <v>20</v>
      </c>
      <c r="E45" s="29" t="s">
        <v>24</v>
      </c>
      <c r="F45" s="29" t="s">
        <v>23</v>
      </c>
      <c r="G45" s="29" t="s">
        <v>24</v>
      </c>
      <c r="H45" s="29" t="s">
        <v>25</v>
      </c>
      <c r="I45" s="29" t="s">
        <v>23</v>
      </c>
      <c r="J45" s="30" t="s">
        <v>85</v>
      </c>
      <c r="K45" s="31" t="n">
        <f aca="false">SUM(K46:K48)</f>
        <v>1446.1</v>
      </c>
      <c r="L45" s="31" t="n">
        <f aca="false">SUM(L46:L48)</f>
        <v>1465</v>
      </c>
      <c r="M45" s="31" t="n">
        <f aca="false">SUM(M46:M48)</f>
        <v>0</v>
      </c>
      <c r="N45" s="31" t="n">
        <f aca="false">SUM(N46:N48)</f>
        <v>0</v>
      </c>
      <c r="O45" s="31" t="n">
        <f aca="false">SUM(O46:O48)</f>
        <v>1465</v>
      </c>
      <c r="P45" s="31" t="n">
        <f aca="false">SUM(P46:P48)</f>
        <v>1465</v>
      </c>
      <c r="Q45" s="56"/>
      <c r="S45" s="34"/>
      <c r="W45" s="50"/>
    </row>
    <row r="46" s="49" customFormat="true" ht="32.25" hidden="false" customHeight="true" outlineLevel="0" collapsed="false">
      <c r="A46" s="28" t="n">
        <v>32</v>
      </c>
      <c r="B46" s="38" t="s">
        <v>86</v>
      </c>
      <c r="C46" s="38" t="s">
        <v>28</v>
      </c>
      <c r="D46" s="38" t="s">
        <v>20</v>
      </c>
      <c r="E46" s="38" t="s">
        <v>29</v>
      </c>
      <c r="F46" s="38" t="s">
        <v>33</v>
      </c>
      <c r="G46" s="38" t="s">
        <v>29</v>
      </c>
      <c r="H46" s="38" t="s">
        <v>25</v>
      </c>
      <c r="I46" s="38" t="s">
        <v>40</v>
      </c>
      <c r="J46" s="39" t="s">
        <v>87</v>
      </c>
      <c r="K46" s="37" t="n">
        <v>492.1</v>
      </c>
      <c r="L46" s="37" t="n">
        <v>494</v>
      </c>
      <c r="M46" s="37"/>
      <c r="N46" s="37"/>
      <c r="O46" s="37" t="n">
        <v>494</v>
      </c>
      <c r="P46" s="37" t="n">
        <v>494</v>
      </c>
      <c r="Q46" s="56"/>
      <c r="S46" s="34"/>
      <c r="W46" s="50"/>
    </row>
    <row r="47" s="49" customFormat="true" ht="32.25" hidden="false" customHeight="true" outlineLevel="0" collapsed="false">
      <c r="A47" s="28" t="n">
        <v>33</v>
      </c>
      <c r="B47" s="35" t="s">
        <v>86</v>
      </c>
      <c r="C47" s="35" t="s">
        <v>28</v>
      </c>
      <c r="D47" s="35" t="s">
        <v>20</v>
      </c>
      <c r="E47" s="35" t="s">
        <v>29</v>
      </c>
      <c r="F47" s="35" t="s">
        <v>48</v>
      </c>
      <c r="G47" s="35" t="s">
        <v>29</v>
      </c>
      <c r="H47" s="35" t="s">
        <v>25</v>
      </c>
      <c r="I47" s="35" t="s">
        <v>40</v>
      </c>
      <c r="J47" s="36" t="s">
        <v>88</v>
      </c>
      <c r="K47" s="37" t="n">
        <v>0.6</v>
      </c>
      <c r="L47" s="37" t="n">
        <v>0</v>
      </c>
      <c r="M47" s="37"/>
      <c r="N47" s="37"/>
      <c r="O47" s="37" t="n">
        <v>0</v>
      </c>
      <c r="P47" s="37" t="n">
        <v>0</v>
      </c>
      <c r="Q47" s="56"/>
      <c r="S47" s="34"/>
      <c r="W47" s="50"/>
    </row>
    <row r="48" s="12" customFormat="true" ht="22.5" hidden="false" customHeight="true" outlineLevel="0" collapsed="false">
      <c r="A48" s="28" t="n">
        <v>34</v>
      </c>
      <c r="B48" s="38" t="s">
        <v>86</v>
      </c>
      <c r="C48" s="38" t="s">
        <v>28</v>
      </c>
      <c r="D48" s="38" t="s">
        <v>20</v>
      </c>
      <c r="E48" s="38" t="s">
        <v>29</v>
      </c>
      <c r="F48" s="38" t="s">
        <v>50</v>
      </c>
      <c r="G48" s="38" t="s">
        <v>29</v>
      </c>
      <c r="H48" s="38" t="s">
        <v>25</v>
      </c>
      <c r="I48" s="38" t="s">
        <v>40</v>
      </c>
      <c r="J48" s="39" t="s">
        <v>89</v>
      </c>
      <c r="K48" s="37" t="n">
        <v>953.4</v>
      </c>
      <c r="L48" s="37" t="n">
        <v>971</v>
      </c>
      <c r="M48" s="37"/>
      <c r="N48" s="37"/>
      <c r="O48" s="37" t="n">
        <v>971</v>
      </c>
      <c r="P48" s="37" t="n">
        <v>971</v>
      </c>
      <c r="Q48" s="11"/>
      <c r="S48" s="34"/>
      <c r="W48" s="33"/>
    </row>
    <row r="49" s="12" customFormat="true" ht="22.5" hidden="false" customHeight="true" outlineLevel="0" collapsed="false">
      <c r="A49" s="28" t="n">
        <v>35</v>
      </c>
      <c r="B49" s="38" t="s">
        <v>86</v>
      </c>
      <c r="C49" s="38" t="s">
        <v>28</v>
      </c>
      <c r="D49" s="38" t="s">
        <v>20</v>
      </c>
      <c r="E49" s="38" t="s">
        <v>29</v>
      </c>
      <c r="F49" s="38" t="s">
        <v>90</v>
      </c>
      <c r="G49" s="38" t="s">
        <v>29</v>
      </c>
      <c r="H49" s="38" t="s">
        <v>25</v>
      </c>
      <c r="I49" s="38" t="s">
        <v>40</v>
      </c>
      <c r="J49" s="46" t="s">
        <v>91</v>
      </c>
      <c r="K49" s="37" t="n">
        <v>903.1</v>
      </c>
      <c r="L49" s="37" t="n">
        <v>921</v>
      </c>
      <c r="M49" s="37"/>
      <c r="N49" s="37"/>
      <c r="O49" s="37" t="n">
        <v>921</v>
      </c>
      <c r="P49" s="37" t="n">
        <v>921</v>
      </c>
      <c r="Q49" s="11"/>
      <c r="S49" s="34"/>
      <c r="W49" s="33"/>
    </row>
    <row r="50" s="12" customFormat="true" ht="22.5" hidden="false" customHeight="true" outlineLevel="0" collapsed="false">
      <c r="A50" s="28" t="n">
        <v>36</v>
      </c>
      <c r="B50" s="38" t="s">
        <v>86</v>
      </c>
      <c r="C50" s="38" t="s">
        <v>28</v>
      </c>
      <c r="D50" s="38" t="s">
        <v>20</v>
      </c>
      <c r="E50" s="38" t="s">
        <v>29</v>
      </c>
      <c r="F50" s="38" t="s">
        <v>92</v>
      </c>
      <c r="G50" s="38" t="s">
        <v>29</v>
      </c>
      <c r="H50" s="38" t="s">
        <v>25</v>
      </c>
      <c r="I50" s="38" t="s">
        <v>40</v>
      </c>
      <c r="J50" s="46" t="s">
        <v>93</v>
      </c>
      <c r="K50" s="37" t="n">
        <v>50.3</v>
      </c>
      <c r="L50" s="37" t="n">
        <v>50</v>
      </c>
      <c r="M50" s="37"/>
      <c r="N50" s="37"/>
      <c r="O50" s="37" t="n">
        <v>50</v>
      </c>
      <c r="P50" s="37" t="n">
        <v>50</v>
      </c>
      <c r="Q50" s="11"/>
      <c r="S50" s="34"/>
      <c r="W50" s="33"/>
    </row>
    <row r="51" s="49" customFormat="true" ht="32.25" hidden="false" customHeight="true" outlineLevel="0" collapsed="false">
      <c r="A51" s="28" t="n">
        <v>37</v>
      </c>
      <c r="B51" s="29" t="s">
        <v>23</v>
      </c>
      <c r="C51" s="29" t="s">
        <v>28</v>
      </c>
      <c r="D51" s="29" t="s">
        <v>21</v>
      </c>
      <c r="E51" s="29" t="s">
        <v>24</v>
      </c>
      <c r="F51" s="29" t="s">
        <v>23</v>
      </c>
      <c r="G51" s="29" t="s">
        <v>24</v>
      </c>
      <c r="H51" s="29" t="s">
        <v>25</v>
      </c>
      <c r="I51" s="29" t="s">
        <v>23</v>
      </c>
      <c r="J51" s="30" t="s">
        <v>94</v>
      </c>
      <c r="K51" s="31" t="n">
        <f aca="false">SUM(K52:K53)</f>
        <v>1390.6</v>
      </c>
      <c r="L51" s="31" t="n">
        <f aca="false">SUM(L52:L53)</f>
        <v>1637.2</v>
      </c>
      <c r="M51" s="31" t="e">
        <f aca="false">SUM(#REF!)</f>
        <v>#REF!</v>
      </c>
      <c r="N51" s="31" t="e">
        <f aca="false">SUM(#REF!)</f>
        <v>#REF!</v>
      </c>
      <c r="O51" s="31" t="n">
        <f aca="false">SUM(O52:O53)</f>
        <v>1637.2</v>
      </c>
      <c r="P51" s="31" t="n">
        <f aca="false">SUM(P52:P53)</f>
        <v>1637.2</v>
      </c>
      <c r="Q51" s="56"/>
      <c r="S51" s="34"/>
      <c r="W51" s="50"/>
    </row>
    <row r="52" s="49" customFormat="true" ht="44.25" hidden="false" customHeight="true" outlineLevel="0" collapsed="false">
      <c r="A52" s="28" t="n">
        <v>38</v>
      </c>
      <c r="B52" s="38" t="s">
        <v>95</v>
      </c>
      <c r="C52" s="38" t="s">
        <v>28</v>
      </c>
      <c r="D52" s="38" t="s">
        <v>21</v>
      </c>
      <c r="E52" s="38" t="s">
        <v>29</v>
      </c>
      <c r="F52" s="38" t="s">
        <v>96</v>
      </c>
      <c r="G52" s="38" t="s">
        <v>55</v>
      </c>
      <c r="H52" s="38" t="s">
        <v>25</v>
      </c>
      <c r="I52" s="38" t="s">
        <v>42</v>
      </c>
      <c r="J52" s="39" t="s">
        <v>97</v>
      </c>
      <c r="K52" s="37" t="n">
        <v>996.2</v>
      </c>
      <c r="L52" s="37" t="n">
        <v>1114</v>
      </c>
      <c r="M52" s="37"/>
      <c r="N52" s="37"/>
      <c r="O52" s="37" t="n">
        <v>1114</v>
      </c>
      <c r="P52" s="37" t="n">
        <v>1114</v>
      </c>
      <c r="Q52" s="56"/>
      <c r="S52" s="34"/>
      <c r="U52" s="49" t="n">
        <v>64</v>
      </c>
      <c r="W52" s="50"/>
    </row>
    <row r="53" s="49" customFormat="true" ht="27" hidden="false" customHeight="true" outlineLevel="0" collapsed="false">
      <c r="A53" s="28" t="n">
        <v>39</v>
      </c>
      <c r="B53" s="38" t="s">
        <v>95</v>
      </c>
      <c r="C53" s="38" t="s">
        <v>28</v>
      </c>
      <c r="D53" s="38" t="s">
        <v>21</v>
      </c>
      <c r="E53" s="38" t="s">
        <v>36</v>
      </c>
      <c r="F53" s="38" t="s">
        <v>96</v>
      </c>
      <c r="G53" s="38" t="s">
        <v>55</v>
      </c>
      <c r="H53" s="38" t="s">
        <v>25</v>
      </c>
      <c r="I53" s="38" t="s">
        <v>42</v>
      </c>
      <c r="J53" s="39" t="s">
        <v>98</v>
      </c>
      <c r="K53" s="37" t="n">
        <v>394.4</v>
      </c>
      <c r="L53" s="37" t="n">
        <v>523.2</v>
      </c>
      <c r="M53" s="37"/>
      <c r="N53" s="37"/>
      <c r="O53" s="37" t="n">
        <v>523.2</v>
      </c>
      <c r="P53" s="37" t="n">
        <v>523.2</v>
      </c>
      <c r="Q53" s="56"/>
      <c r="S53" s="34"/>
      <c r="U53" s="49" t="n">
        <f aca="false">275.7+66.8</f>
        <v>342.5</v>
      </c>
      <c r="W53" s="50"/>
    </row>
    <row r="54" s="49" customFormat="true" ht="22.5" hidden="false" customHeight="true" outlineLevel="0" collapsed="false">
      <c r="A54" s="28" t="n">
        <v>40</v>
      </c>
      <c r="B54" s="29" t="s">
        <v>23</v>
      </c>
      <c r="C54" s="29" t="s">
        <v>28</v>
      </c>
      <c r="D54" s="29" t="s">
        <v>22</v>
      </c>
      <c r="E54" s="29" t="s">
        <v>24</v>
      </c>
      <c r="F54" s="29" t="s">
        <v>23</v>
      </c>
      <c r="G54" s="29" t="s">
        <v>24</v>
      </c>
      <c r="H54" s="29" t="s">
        <v>25</v>
      </c>
      <c r="I54" s="29" t="s">
        <v>23</v>
      </c>
      <c r="J54" s="30" t="s">
        <v>99</v>
      </c>
      <c r="K54" s="31" t="n">
        <f aca="false">K55+K56+K57+K58</f>
        <v>476.1</v>
      </c>
      <c r="L54" s="31" t="n">
        <f aca="false">L55+L56+L57+L58</f>
        <v>800</v>
      </c>
      <c r="M54" s="31" t="n">
        <f aca="false">M55+M56+M57+M58</f>
        <v>0</v>
      </c>
      <c r="N54" s="31" t="n">
        <f aca="false">N55+N56+N57+N58</f>
        <v>0</v>
      </c>
      <c r="O54" s="31" t="n">
        <f aca="false">O55+O56+O57+O58</f>
        <v>200</v>
      </c>
      <c r="P54" s="31" t="n">
        <f aca="false">P55+P56+P57+P58</f>
        <v>200</v>
      </c>
      <c r="Q54" s="56"/>
      <c r="S54" s="34"/>
      <c r="W54" s="50"/>
    </row>
    <row r="55" s="49" customFormat="true" ht="53.25" hidden="false" customHeight="true" outlineLevel="0" collapsed="false">
      <c r="A55" s="28" t="n">
        <v>41</v>
      </c>
      <c r="B55" s="35" t="s">
        <v>71</v>
      </c>
      <c r="C55" s="35" t="s">
        <v>28</v>
      </c>
      <c r="D55" s="35" t="s">
        <v>22</v>
      </c>
      <c r="E55" s="35" t="s">
        <v>36</v>
      </c>
      <c r="F55" s="35" t="s">
        <v>100</v>
      </c>
      <c r="G55" s="35" t="s">
        <v>55</v>
      </c>
      <c r="H55" s="35" t="s">
        <v>25</v>
      </c>
      <c r="I55" s="35" t="s">
        <v>101</v>
      </c>
      <c r="J55" s="36" t="s">
        <v>102</v>
      </c>
      <c r="K55" s="37" t="n">
        <v>34.1</v>
      </c>
      <c r="L55" s="37" t="n">
        <v>0</v>
      </c>
      <c r="M55" s="37"/>
      <c r="N55" s="37"/>
      <c r="O55" s="37" t="n">
        <v>0</v>
      </c>
      <c r="P55" s="37" t="n">
        <v>0</v>
      </c>
      <c r="Q55" s="56"/>
      <c r="S55" s="34"/>
      <c r="W55" s="50"/>
    </row>
    <row r="56" s="12" customFormat="true" ht="46.5" hidden="false" customHeight="true" outlineLevel="0" collapsed="false">
      <c r="A56" s="28" t="n">
        <v>42</v>
      </c>
      <c r="B56" s="38" t="s">
        <v>71</v>
      </c>
      <c r="C56" s="38" t="s">
        <v>28</v>
      </c>
      <c r="D56" s="38" t="s">
        <v>22</v>
      </c>
      <c r="E56" s="38" t="s">
        <v>103</v>
      </c>
      <c r="F56" s="38" t="s">
        <v>72</v>
      </c>
      <c r="G56" s="38" t="s">
        <v>55</v>
      </c>
      <c r="H56" s="38" t="s">
        <v>25</v>
      </c>
      <c r="I56" s="38" t="s">
        <v>104</v>
      </c>
      <c r="J56" s="39" t="s">
        <v>105</v>
      </c>
      <c r="K56" s="37" t="n">
        <v>364</v>
      </c>
      <c r="L56" s="37" t="n">
        <v>200</v>
      </c>
      <c r="M56" s="37"/>
      <c r="N56" s="37"/>
      <c r="O56" s="37" t="n">
        <v>200</v>
      </c>
      <c r="P56" s="37" t="n">
        <v>200</v>
      </c>
      <c r="Q56" s="11"/>
      <c r="S56" s="34"/>
      <c r="U56" s="12" t="n">
        <v>296</v>
      </c>
      <c r="W56" s="33"/>
    </row>
    <row r="57" s="12" customFormat="true" ht="52.5" hidden="false" customHeight="true" outlineLevel="0" collapsed="false">
      <c r="A57" s="28" t="n">
        <v>43</v>
      </c>
      <c r="B57" s="35" t="s">
        <v>71</v>
      </c>
      <c r="C57" s="35" t="s">
        <v>28</v>
      </c>
      <c r="D57" s="35" t="s">
        <v>22</v>
      </c>
      <c r="E57" s="35" t="s">
        <v>103</v>
      </c>
      <c r="F57" s="35" t="s">
        <v>74</v>
      </c>
      <c r="G57" s="35" t="s">
        <v>55</v>
      </c>
      <c r="H57" s="35" t="s">
        <v>25</v>
      </c>
      <c r="I57" s="35" t="s">
        <v>104</v>
      </c>
      <c r="J57" s="43" t="s">
        <v>106</v>
      </c>
      <c r="K57" s="37" t="n">
        <v>78</v>
      </c>
      <c r="L57" s="37" t="n">
        <v>100</v>
      </c>
      <c r="M57" s="37"/>
      <c r="N57" s="37"/>
      <c r="O57" s="37" t="n">
        <v>0</v>
      </c>
      <c r="P57" s="37" t="n">
        <v>0</v>
      </c>
      <c r="Q57" s="11"/>
      <c r="S57" s="34"/>
      <c r="W57" s="33"/>
    </row>
    <row r="58" s="12" customFormat="true" ht="48.75" hidden="false" customHeight="true" outlineLevel="0" collapsed="false">
      <c r="A58" s="28" t="n">
        <v>44</v>
      </c>
      <c r="B58" s="35" t="s">
        <v>71</v>
      </c>
      <c r="C58" s="35" t="s">
        <v>28</v>
      </c>
      <c r="D58" s="35" t="s">
        <v>22</v>
      </c>
      <c r="E58" s="35" t="s">
        <v>103</v>
      </c>
      <c r="F58" s="35" t="s">
        <v>74</v>
      </c>
      <c r="G58" s="35" t="s">
        <v>55</v>
      </c>
      <c r="H58" s="35" t="s">
        <v>25</v>
      </c>
      <c r="I58" s="35" t="s">
        <v>104</v>
      </c>
      <c r="J58" s="39" t="s">
        <v>107</v>
      </c>
      <c r="K58" s="37" t="n">
        <v>0</v>
      </c>
      <c r="L58" s="37" t="n">
        <v>500</v>
      </c>
      <c r="M58" s="37"/>
      <c r="N58" s="37"/>
      <c r="O58" s="37" t="n">
        <v>0</v>
      </c>
      <c r="P58" s="37" t="n">
        <v>0</v>
      </c>
      <c r="Q58" s="11"/>
      <c r="S58" s="34"/>
      <c r="W58" s="33"/>
    </row>
    <row r="59" s="58" customFormat="true" ht="24.75" hidden="false" customHeight="true" outlineLevel="0" collapsed="false">
      <c r="A59" s="28" t="n">
        <v>45</v>
      </c>
      <c r="B59" s="29" t="s">
        <v>23</v>
      </c>
      <c r="C59" s="29" t="s">
        <v>28</v>
      </c>
      <c r="D59" s="29" t="s">
        <v>108</v>
      </c>
      <c r="E59" s="29" t="s">
        <v>24</v>
      </c>
      <c r="F59" s="29" t="s">
        <v>23</v>
      </c>
      <c r="G59" s="29" t="s">
        <v>24</v>
      </c>
      <c r="H59" s="29" t="s">
        <v>25</v>
      </c>
      <c r="I59" s="29" t="s">
        <v>23</v>
      </c>
      <c r="J59" s="30" t="s">
        <v>109</v>
      </c>
      <c r="K59" s="31" t="n">
        <f aca="false">SUM(K60:K75)</f>
        <v>253</v>
      </c>
      <c r="L59" s="31" t="n">
        <f aca="false">SUM(L60:L75)</f>
        <v>299.8</v>
      </c>
      <c r="M59" s="31" t="n">
        <f aca="false">SUM(M60:M75)</f>
        <v>0</v>
      </c>
      <c r="N59" s="31" t="n">
        <f aca="false">SUM(N60:N75)</f>
        <v>0</v>
      </c>
      <c r="O59" s="31" t="n">
        <f aca="false">SUM(O60:O75)</f>
        <v>299.8</v>
      </c>
      <c r="P59" s="31" t="n">
        <f aca="false">SUM(P60:P75)</f>
        <v>299.8</v>
      </c>
      <c r="Q59" s="57" t="e">
        <f aca="false">#REF!+#REF!</f>
        <v>#REF!</v>
      </c>
      <c r="R59" s="57" t="e">
        <f aca="false">#REF!+#REF!</f>
        <v>#REF!</v>
      </c>
      <c r="S59" s="34"/>
      <c r="T59" s="49"/>
      <c r="U59" s="49"/>
      <c r="W59" s="50"/>
      <c r="X59" s="49"/>
      <c r="Y59" s="51"/>
    </row>
    <row r="60" s="58" customFormat="true" ht="62.25" hidden="false" customHeight="true" outlineLevel="0" collapsed="false">
      <c r="A60" s="28" t="n">
        <v>46</v>
      </c>
      <c r="B60" s="38" t="s">
        <v>110</v>
      </c>
      <c r="C60" s="38" t="s">
        <v>28</v>
      </c>
      <c r="D60" s="38" t="s">
        <v>108</v>
      </c>
      <c r="E60" s="38" t="s">
        <v>29</v>
      </c>
      <c r="F60" s="38" t="s">
        <v>100</v>
      </c>
      <c r="G60" s="38" t="s">
        <v>29</v>
      </c>
      <c r="H60" s="38" t="s">
        <v>25</v>
      </c>
      <c r="I60" s="38" t="s">
        <v>111</v>
      </c>
      <c r="J60" s="59" t="s">
        <v>112</v>
      </c>
      <c r="K60" s="37" t="n">
        <v>7.5</v>
      </c>
      <c r="L60" s="37" t="n">
        <v>4</v>
      </c>
      <c r="M60" s="37"/>
      <c r="N60" s="37"/>
      <c r="O60" s="37" t="n">
        <v>4</v>
      </c>
      <c r="P60" s="37" t="n">
        <v>4</v>
      </c>
      <c r="Q60" s="60"/>
      <c r="R60" s="60"/>
      <c r="S60" s="34"/>
      <c r="T60" s="49"/>
      <c r="U60" s="49"/>
      <c r="W60" s="50"/>
      <c r="X60" s="49"/>
      <c r="Y60" s="51"/>
    </row>
    <row r="61" s="58" customFormat="true" ht="80.25" hidden="false" customHeight="true" outlineLevel="0" collapsed="false">
      <c r="A61" s="28" t="n">
        <v>47</v>
      </c>
      <c r="B61" s="38" t="s">
        <v>110</v>
      </c>
      <c r="C61" s="38" t="s">
        <v>28</v>
      </c>
      <c r="D61" s="38" t="s">
        <v>108</v>
      </c>
      <c r="E61" s="38" t="s">
        <v>29</v>
      </c>
      <c r="F61" s="38" t="s">
        <v>113</v>
      </c>
      <c r="G61" s="38" t="s">
        <v>29</v>
      </c>
      <c r="H61" s="38" t="s">
        <v>25</v>
      </c>
      <c r="I61" s="38" t="s">
        <v>111</v>
      </c>
      <c r="J61" s="61" t="s">
        <v>114</v>
      </c>
      <c r="K61" s="37" t="n">
        <v>65</v>
      </c>
      <c r="L61" s="37" t="n">
        <v>59.8</v>
      </c>
      <c r="M61" s="37"/>
      <c r="N61" s="37"/>
      <c r="O61" s="37" t="n">
        <v>59.8</v>
      </c>
      <c r="P61" s="37" t="n">
        <v>59.8</v>
      </c>
      <c r="Q61" s="60"/>
      <c r="R61" s="60"/>
      <c r="S61" s="34"/>
      <c r="T61" s="49"/>
      <c r="U61" s="49"/>
      <c r="W61" s="50"/>
      <c r="X61" s="49"/>
      <c r="Y61" s="51"/>
    </row>
    <row r="62" s="58" customFormat="true" ht="68.25" hidden="false" customHeight="true" outlineLevel="0" collapsed="false">
      <c r="A62" s="28" t="n">
        <v>48</v>
      </c>
      <c r="B62" s="38" t="str">
        <f aca="false">B61</f>
        <v>006</v>
      </c>
      <c r="C62" s="38" t="str">
        <f aca="false">C61</f>
        <v>1</v>
      </c>
      <c r="D62" s="38" t="str">
        <f aca="false">D61</f>
        <v>16</v>
      </c>
      <c r="E62" s="38" t="str">
        <f aca="false">E61</f>
        <v>01</v>
      </c>
      <c r="F62" s="38" t="s">
        <v>115</v>
      </c>
      <c r="G62" s="38" t="str">
        <f aca="false">G61</f>
        <v>01</v>
      </c>
      <c r="H62" s="38" t="str">
        <f aca="false">H61</f>
        <v>0000</v>
      </c>
      <c r="I62" s="38" t="str">
        <f aca="false">I61</f>
        <v>140</v>
      </c>
      <c r="J62" s="59" t="s">
        <v>116</v>
      </c>
      <c r="K62" s="37" t="n">
        <v>15</v>
      </c>
      <c r="L62" s="37" t="n">
        <v>13</v>
      </c>
      <c r="M62" s="37"/>
      <c r="N62" s="37"/>
      <c r="O62" s="37" t="n">
        <v>13</v>
      </c>
      <c r="P62" s="37" t="n">
        <v>13</v>
      </c>
      <c r="Q62" s="60"/>
      <c r="R62" s="60"/>
      <c r="S62" s="34"/>
      <c r="T62" s="49"/>
      <c r="U62" s="49"/>
      <c r="W62" s="50"/>
      <c r="X62" s="49"/>
      <c r="Y62" s="51"/>
    </row>
    <row r="63" s="58" customFormat="true" ht="65.25" hidden="false" customHeight="true" outlineLevel="0" collapsed="false">
      <c r="A63" s="28" t="n">
        <v>49</v>
      </c>
      <c r="B63" s="38" t="s">
        <v>117</v>
      </c>
      <c r="C63" s="38" t="s">
        <v>28</v>
      </c>
      <c r="D63" s="38" t="s">
        <v>108</v>
      </c>
      <c r="E63" s="38" t="s">
        <v>29</v>
      </c>
      <c r="F63" s="38" t="s">
        <v>100</v>
      </c>
      <c r="G63" s="38" t="s">
        <v>29</v>
      </c>
      <c r="H63" s="38" t="s">
        <v>25</v>
      </c>
      <c r="I63" s="38" t="s">
        <v>111</v>
      </c>
      <c r="J63" s="59" t="s">
        <v>112</v>
      </c>
      <c r="K63" s="37" t="n">
        <v>0</v>
      </c>
      <c r="L63" s="37" t="n">
        <v>0</v>
      </c>
      <c r="M63" s="37"/>
      <c r="N63" s="37"/>
      <c r="O63" s="37" t="n">
        <v>0</v>
      </c>
      <c r="P63" s="37" t="n">
        <v>0</v>
      </c>
      <c r="Q63" s="60"/>
      <c r="R63" s="60"/>
      <c r="S63" s="34"/>
      <c r="T63" s="49"/>
      <c r="U63" s="49"/>
      <c r="W63" s="50"/>
      <c r="X63" s="49"/>
      <c r="Y63" s="51"/>
    </row>
    <row r="64" s="58" customFormat="true" ht="85.5" hidden="false" customHeight="true" outlineLevel="0" collapsed="false">
      <c r="A64" s="28" t="n">
        <v>50</v>
      </c>
      <c r="B64" s="38" t="s">
        <v>117</v>
      </c>
      <c r="C64" s="38" t="s">
        <v>28</v>
      </c>
      <c r="D64" s="38" t="s">
        <v>108</v>
      </c>
      <c r="E64" s="38" t="s">
        <v>29</v>
      </c>
      <c r="F64" s="38" t="s">
        <v>113</v>
      </c>
      <c r="G64" s="38" t="s">
        <v>29</v>
      </c>
      <c r="H64" s="38" t="s">
        <v>25</v>
      </c>
      <c r="I64" s="38" t="s">
        <v>111</v>
      </c>
      <c r="J64" s="61" t="s">
        <v>114</v>
      </c>
      <c r="K64" s="37" t="n">
        <v>0</v>
      </c>
      <c r="L64" s="37" t="n">
        <v>0</v>
      </c>
      <c r="M64" s="37"/>
      <c r="N64" s="37"/>
      <c r="O64" s="37" t="n">
        <v>0</v>
      </c>
      <c r="P64" s="37" t="n">
        <v>0</v>
      </c>
      <c r="Q64" s="60"/>
      <c r="R64" s="60"/>
      <c r="S64" s="34"/>
      <c r="T64" s="49"/>
      <c r="U64" s="49"/>
      <c r="W64" s="50"/>
      <c r="X64" s="49"/>
      <c r="Y64" s="51"/>
    </row>
    <row r="65" s="58" customFormat="true" ht="72.75" hidden="false" customHeight="true" outlineLevel="0" collapsed="false">
      <c r="A65" s="28" t="n">
        <v>51</v>
      </c>
      <c r="B65" s="38" t="s">
        <v>117</v>
      </c>
      <c r="C65" s="38" t="s">
        <v>28</v>
      </c>
      <c r="D65" s="38" t="s">
        <v>108</v>
      </c>
      <c r="E65" s="38" t="s">
        <v>29</v>
      </c>
      <c r="F65" s="38" t="s">
        <v>118</v>
      </c>
      <c r="G65" s="38" t="s">
        <v>29</v>
      </c>
      <c r="H65" s="38" t="s">
        <v>25</v>
      </c>
      <c r="I65" s="38" t="s">
        <v>111</v>
      </c>
      <c r="J65" s="59" t="s">
        <v>119</v>
      </c>
      <c r="K65" s="37" t="n">
        <v>38</v>
      </c>
      <c r="L65" s="37" t="n">
        <v>40</v>
      </c>
      <c r="M65" s="37"/>
      <c r="N65" s="37"/>
      <c r="O65" s="37" t="n">
        <v>40</v>
      </c>
      <c r="P65" s="37" t="n">
        <v>40</v>
      </c>
      <c r="Q65" s="60"/>
      <c r="R65" s="60"/>
      <c r="S65" s="34"/>
      <c r="T65" s="49"/>
      <c r="U65" s="49"/>
      <c r="W65" s="50"/>
      <c r="X65" s="49"/>
      <c r="Y65" s="51"/>
    </row>
    <row r="66" s="58" customFormat="true" ht="80.25" hidden="false" customHeight="true" outlineLevel="0" collapsed="false">
      <c r="A66" s="28" t="n">
        <v>52</v>
      </c>
      <c r="B66" s="38" t="s">
        <v>117</v>
      </c>
      <c r="C66" s="38" t="s">
        <v>28</v>
      </c>
      <c r="D66" s="38" t="s">
        <v>108</v>
      </c>
      <c r="E66" s="38" t="s">
        <v>29</v>
      </c>
      <c r="F66" s="38" t="s">
        <v>120</v>
      </c>
      <c r="G66" s="38" t="s">
        <v>29</v>
      </c>
      <c r="H66" s="38" t="s">
        <v>25</v>
      </c>
      <c r="I66" s="38" t="s">
        <v>111</v>
      </c>
      <c r="J66" s="59" t="s">
        <v>121</v>
      </c>
      <c r="K66" s="37" t="n">
        <v>30</v>
      </c>
      <c r="L66" s="37" t="n">
        <v>20</v>
      </c>
      <c r="M66" s="37"/>
      <c r="N66" s="37"/>
      <c r="O66" s="37" t="n">
        <v>20</v>
      </c>
      <c r="P66" s="37" t="n">
        <v>20</v>
      </c>
      <c r="Q66" s="60"/>
      <c r="R66" s="60"/>
      <c r="S66" s="34"/>
      <c r="T66" s="49"/>
      <c r="U66" s="49"/>
      <c r="W66" s="50"/>
      <c r="X66" s="49"/>
      <c r="Y66" s="51"/>
    </row>
    <row r="67" s="58" customFormat="true" ht="86.25" hidden="false" customHeight="true" outlineLevel="0" collapsed="false">
      <c r="A67" s="28" t="n">
        <v>53</v>
      </c>
      <c r="B67" s="38" t="s">
        <v>117</v>
      </c>
      <c r="C67" s="38" t="s">
        <v>28</v>
      </c>
      <c r="D67" s="38" t="s">
        <v>108</v>
      </c>
      <c r="E67" s="38" t="s">
        <v>29</v>
      </c>
      <c r="F67" s="38" t="s">
        <v>122</v>
      </c>
      <c r="G67" s="38" t="s">
        <v>29</v>
      </c>
      <c r="H67" s="38" t="s">
        <v>25</v>
      </c>
      <c r="I67" s="38" t="s">
        <v>111</v>
      </c>
      <c r="J67" s="62" t="s">
        <v>123</v>
      </c>
      <c r="K67" s="37" t="n">
        <v>17</v>
      </c>
      <c r="L67" s="37" t="n">
        <v>16</v>
      </c>
      <c r="M67" s="37"/>
      <c r="N67" s="37"/>
      <c r="O67" s="37" t="n">
        <v>16</v>
      </c>
      <c r="P67" s="37" t="n">
        <v>16</v>
      </c>
      <c r="Q67" s="60"/>
      <c r="R67" s="60"/>
      <c r="S67" s="34"/>
      <c r="T67" s="49"/>
      <c r="U67" s="49"/>
      <c r="W67" s="50"/>
      <c r="X67" s="49"/>
      <c r="Y67" s="51"/>
    </row>
    <row r="68" s="58" customFormat="true" ht="86.25" hidden="false" customHeight="true" outlineLevel="0" collapsed="false">
      <c r="A68" s="28" t="n">
        <v>54</v>
      </c>
      <c r="B68" s="38" t="s">
        <v>124</v>
      </c>
      <c r="C68" s="38" t="s">
        <v>28</v>
      </c>
      <c r="D68" s="38" t="s">
        <v>108</v>
      </c>
      <c r="E68" s="38" t="s">
        <v>29</v>
      </c>
      <c r="F68" s="38" t="s">
        <v>125</v>
      </c>
      <c r="G68" s="38" t="s">
        <v>29</v>
      </c>
      <c r="H68" s="38" t="s">
        <v>25</v>
      </c>
      <c r="I68" s="38" t="s">
        <v>111</v>
      </c>
      <c r="J68" s="63" t="s">
        <v>126</v>
      </c>
      <c r="K68" s="37" t="n">
        <v>0</v>
      </c>
      <c r="L68" s="37" t="n">
        <v>0</v>
      </c>
      <c r="M68" s="37"/>
      <c r="N68" s="37"/>
      <c r="O68" s="37" t="n">
        <v>0</v>
      </c>
      <c r="P68" s="37" t="n">
        <v>0</v>
      </c>
      <c r="Q68" s="60"/>
      <c r="R68" s="60"/>
      <c r="S68" s="34"/>
      <c r="T68" s="49"/>
      <c r="U68" s="49"/>
      <c r="W68" s="50"/>
      <c r="X68" s="49"/>
      <c r="Y68" s="51"/>
    </row>
    <row r="69" s="58" customFormat="true" ht="75" hidden="false" customHeight="true" outlineLevel="0" collapsed="false">
      <c r="A69" s="28" t="n">
        <v>55</v>
      </c>
      <c r="B69" s="38" t="s">
        <v>117</v>
      </c>
      <c r="C69" s="38" t="s">
        <v>28</v>
      </c>
      <c r="D69" s="38" t="s">
        <v>108</v>
      </c>
      <c r="E69" s="38" t="s">
        <v>29</v>
      </c>
      <c r="F69" s="38" t="s">
        <v>127</v>
      </c>
      <c r="G69" s="38" t="s">
        <v>29</v>
      </c>
      <c r="H69" s="38" t="s">
        <v>25</v>
      </c>
      <c r="I69" s="38" t="s">
        <v>111</v>
      </c>
      <c r="J69" s="62" t="s">
        <v>128</v>
      </c>
      <c r="K69" s="37" t="n">
        <v>2</v>
      </c>
      <c r="L69" s="37" t="n">
        <v>1</v>
      </c>
      <c r="M69" s="37"/>
      <c r="N69" s="37"/>
      <c r="O69" s="37" t="n">
        <v>1</v>
      </c>
      <c r="P69" s="37" t="n">
        <v>1</v>
      </c>
      <c r="Q69" s="60"/>
      <c r="R69" s="60"/>
      <c r="S69" s="34"/>
      <c r="T69" s="49"/>
      <c r="U69" s="49"/>
      <c r="W69" s="50"/>
      <c r="X69" s="49"/>
      <c r="Y69" s="51"/>
    </row>
    <row r="70" s="58" customFormat="true" ht="62.25" hidden="false" customHeight="true" outlineLevel="0" collapsed="false">
      <c r="A70" s="28" t="n">
        <v>56</v>
      </c>
      <c r="B70" s="38" t="s">
        <v>117</v>
      </c>
      <c r="C70" s="38" t="s">
        <v>28</v>
      </c>
      <c r="D70" s="38" t="s">
        <v>108</v>
      </c>
      <c r="E70" s="38" t="s">
        <v>29</v>
      </c>
      <c r="F70" s="38" t="s">
        <v>129</v>
      </c>
      <c r="G70" s="38" t="s">
        <v>29</v>
      </c>
      <c r="H70" s="38" t="s">
        <v>25</v>
      </c>
      <c r="I70" s="38" t="s">
        <v>111</v>
      </c>
      <c r="J70" s="62" t="s">
        <v>130</v>
      </c>
      <c r="K70" s="37" t="n">
        <v>4</v>
      </c>
      <c r="L70" s="37" t="n">
        <v>1</v>
      </c>
      <c r="M70" s="37"/>
      <c r="N70" s="37"/>
      <c r="O70" s="37" t="n">
        <v>1</v>
      </c>
      <c r="P70" s="37" t="n">
        <v>1</v>
      </c>
      <c r="Q70" s="60"/>
      <c r="R70" s="60"/>
      <c r="S70" s="34"/>
      <c r="T70" s="49"/>
      <c r="U70" s="49"/>
      <c r="W70" s="50"/>
      <c r="X70" s="49"/>
      <c r="Y70" s="51"/>
    </row>
    <row r="71" s="58" customFormat="true" ht="75.75" hidden="false" customHeight="true" outlineLevel="0" collapsed="false">
      <c r="A71" s="28" t="n">
        <v>57</v>
      </c>
      <c r="B71" s="38" t="s">
        <v>117</v>
      </c>
      <c r="C71" s="38" t="s">
        <v>28</v>
      </c>
      <c r="D71" s="38" t="s">
        <v>108</v>
      </c>
      <c r="E71" s="38" t="s">
        <v>29</v>
      </c>
      <c r="F71" s="38" t="s">
        <v>131</v>
      </c>
      <c r="G71" s="38" t="s">
        <v>29</v>
      </c>
      <c r="H71" s="38" t="s">
        <v>25</v>
      </c>
      <c r="I71" s="38" t="s">
        <v>111</v>
      </c>
      <c r="J71" s="61" t="s">
        <v>132</v>
      </c>
      <c r="K71" s="37" t="n">
        <v>65</v>
      </c>
      <c r="L71" s="37" t="n">
        <v>70</v>
      </c>
      <c r="M71" s="37"/>
      <c r="N71" s="37"/>
      <c r="O71" s="37" t="n">
        <v>70</v>
      </c>
      <c r="P71" s="37" t="n">
        <v>70</v>
      </c>
      <c r="Q71" s="60"/>
      <c r="R71" s="60"/>
      <c r="S71" s="34"/>
      <c r="T71" s="49"/>
      <c r="U71" s="49"/>
      <c r="W71" s="50"/>
      <c r="X71" s="49"/>
      <c r="Y71" s="51"/>
    </row>
    <row r="72" s="58" customFormat="true" ht="64.5" hidden="false" customHeight="true" outlineLevel="0" collapsed="false">
      <c r="A72" s="28" t="n">
        <v>58</v>
      </c>
      <c r="B72" s="38" t="s">
        <v>71</v>
      </c>
      <c r="C72" s="38" t="s">
        <v>28</v>
      </c>
      <c r="D72" s="38" t="s">
        <v>108</v>
      </c>
      <c r="E72" s="38" t="s">
        <v>133</v>
      </c>
      <c r="F72" s="38" t="s">
        <v>134</v>
      </c>
      <c r="G72" s="38" t="s">
        <v>55</v>
      </c>
      <c r="H72" s="38" t="s">
        <v>25</v>
      </c>
      <c r="I72" s="38" t="s">
        <v>111</v>
      </c>
      <c r="J72" s="39" t="s">
        <v>135</v>
      </c>
      <c r="K72" s="37" t="n">
        <v>5</v>
      </c>
      <c r="L72" s="37" t="n">
        <v>3</v>
      </c>
      <c r="M72" s="37"/>
      <c r="N72" s="37"/>
      <c r="O72" s="37" t="n">
        <v>3</v>
      </c>
      <c r="P72" s="37" t="n">
        <v>3</v>
      </c>
      <c r="Q72" s="60"/>
      <c r="R72" s="60"/>
      <c r="S72" s="34"/>
      <c r="T72" s="49"/>
      <c r="U72" s="49"/>
      <c r="W72" s="50"/>
      <c r="X72" s="49"/>
      <c r="Y72" s="51"/>
    </row>
    <row r="73" s="58" customFormat="true" ht="64.5" hidden="false" customHeight="true" outlineLevel="0" collapsed="false">
      <c r="A73" s="28" t="n">
        <v>59</v>
      </c>
      <c r="B73" s="38" t="s">
        <v>136</v>
      </c>
      <c r="C73" s="38" t="s">
        <v>28</v>
      </c>
      <c r="D73" s="38" t="s">
        <v>108</v>
      </c>
      <c r="E73" s="38" t="s">
        <v>133</v>
      </c>
      <c r="F73" s="38" t="s">
        <v>137</v>
      </c>
      <c r="G73" s="38" t="s">
        <v>29</v>
      </c>
      <c r="H73" s="38" t="s">
        <v>25</v>
      </c>
      <c r="I73" s="38" t="s">
        <v>111</v>
      </c>
      <c r="J73" s="59" t="s">
        <v>138</v>
      </c>
      <c r="K73" s="37" t="n">
        <v>0</v>
      </c>
      <c r="L73" s="37" t="n">
        <v>0</v>
      </c>
      <c r="M73" s="37"/>
      <c r="N73" s="37"/>
      <c r="O73" s="37" t="n">
        <v>0</v>
      </c>
      <c r="P73" s="37" t="n">
        <v>0</v>
      </c>
      <c r="Q73" s="60"/>
      <c r="R73" s="60"/>
      <c r="S73" s="34"/>
      <c r="T73" s="49"/>
      <c r="U73" s="49"/>
      <c r="W73" s="50"/>
      <c r="X73" s="49"/>
      <c r="Y73" s="51"/>
    </row>
    <row r="74" s="58" customFormat="true" ht="64.5" hidden="false" customHeight="true" outlineLevel="0" collapsed="false">
      <c r="A74" s="28" t="n">
        <v>60</v>
      </c>
      <c r="B74" s="38" t="s">
        <v>27</v>
      </c>
      <c r="C74" s="38" t="s">
        <v>28</v>
      </c>
      <c r="D74" s="38" t="s">
        <v>108</v>
      </c>
      <c r="E74" s="38" t="s">
        <v>133</v>
      </c>
      <c r="F74" s="38" t="s">
        <v>139</v>
      </c>
      <c r="G74" s="38" t="s">
        <v>29</v>
      </c>
      <c r="H74" s="38" t="s">
        <v>25</v>
      </c>
      <c r="I74" s="38" t="s">
        <v>111</v>
      </c>
      <c r="J74" s="59" t="s">
        <v>138</v>
      </c>
      <c r="K74" s="37" t="n">
        <v>4.5</v>
      </c>
      <c r="L74" s="37" t="n">
        <v>0</v>
      </c>
      <c r="M74" s="37"/>
      <c r="N74" s="37"/>
      <c r="O74" s="37" t="n">
        <v>0</v>
      </c>
      <c r="P74" s="37" t="n">
        <v>0</v>
      </c>
      <c r="Q74" s="60"/>
      <c r="R74" s="60"/>
      <c r="S74" s="34"/>
      <c r="T74" s="49"/>
      <c r="U74" s="49"/>
      <c r="W74" s="50"/>
      <c r="X74" s="49"/>
      <c r="Y74" s="51"/>
    </row>
    <row r="75" s="49" customFormat="true" ht="85.5" hidden="false" customHeight="true" outlineLevel="0" collapsed="false">
      <c r="A75" s="28" t="n">
        <v>61</v>
      </c>
      <c r="B75" s="38" t="s">
        <v>140</v>
      </c>
      <c r="C75" s="38" t="s">
        <v>28</v>
      </c>
      <c r="D75" s="38" t="s">
        <v>108</v>
      </c>
      <c r="E75" s="38" t="s">
        <v>19</v>
      </c>
      <c r="F75" s="38" t="s">
        <v>141</v>
      </c>
      <c r="G75" s="38" t="s">
        <v>29</v>
      </c>
      <c r="H75" s="38" t="s">
        <v>25</v>
      </c>
      <c r="I75" s="38" t="s">
        <v>111</v>
      </c>
      <c r="J75" s="39" t="s">
        <v>142</v>
      </c>
      <c r="K75" s="37" t="n">
        <v>0</v>
      </c>
      <c r="L75" s="37" t="n">
        <v>72</v>
      </c>
      <c r="M75" s="37"/>
      <c r="N75" s="37"/>
      <c r="O75" s="37" t="n">
        <v>72</v>
      </c>
      <c r="P75" s="37" t="n">
        <v>72</v>
      </c>
      <c r="Q75" s="56"/>
      <c r="S75" s="34"/>
      <c r="W75" s="50"/>
      <c r="Y75" s="51"/>
    </row>
    <row r="76" s="49" customFormat="true" ht="21" hidden="false" customHeight="true" outlineLevel="0" collapsed="false">
      <c r="A76" s="28" t="n">
        <v>62</v>
      </c>
      <c r="B76" s="64" t="s">
        <v>23</v>
      </c>
      <c r="C76" s="64" t="s">
        <v>28</v>
      </c>
      <c r="D76" s="64" t="s">
        <v>143</v>
      </c>
      <c r="E76" s="64" t="s">
        <v>24</v>
      </c>
      <c r="F76" s="64" t="s">
        <v>23</v>
      </c>
      <c r="G76" s="64" t="s">
        <v>24</v>
      </c>
      <c r="H76" s="64" t="s">
        <v>25</v>
      </c>
      <c r="I76" s="64" t="s">
        <v>23</v>
      </c>
      <c r="J76" s="30" t="s">
        <v>144</v>
      </c>
      <c r="K76" s="31" t="n">
        <f aca="false">K77</f>
        <v>530</v>
      </c>
      <c r="L76" s="31" t="n">
        <f aca="false">L77</f>
        <v>0</v>
      </c>
      <c r="M76" s="31" t="n">
        <f aca="false">M77</f>
        <v>0</v>
      </c>
      <c r="N76" s="31" t="n">
        <f aca="false">N77</f>
        <v>0</v>
      </c>
      <c r="O76" s="31" t="n">
        <f aca="false">O77</f>
        <v>0</v>
      </c>
      <c r="P76" s="31" t="n">
        <f aca="false">P77</f>
        <v>0</v>
      </c>
      <c r="Q76" s="56"/>
      <c r="S76" s="34"/>
      <c r="W76" s="50"/>
      <c r="Y76" s="51"/>
    </row>
    <row r="77" s="49" customFormat="true" ht="39.75" hidden="false" customHeight="true" outlineLevel="0" collapsed="false">
      <c r="A77" s="28" t="n">
        <v>63</v>
      </c>
      <c r="B77" s="35" t="s">
        <v>71</v>
      </c>
      <c r="C77" s="35" t="s">
        <v>28</v>
      </c>
      <c r="D77" s="35" t="s">
        <v>143</v>
      </c>
      <c r="E77" s="35" t="s">
        <v>29</v>
      </c>
      <c r="F77" s="35" t="s">
        <v>141</v>
      </c>
      <c r="G77" s="35" t="s">
        <v>55</v>
      </c>
      <c r="H77" s="35" t="s">
        <v>25</v>
      </c>
      <c r="I77" s="35" t="s">
        <v>145</v>
      </c>
      <c r="J77" s="39" t="s">
        <v>146</v>
      </c>
      <c r="K77" s="37" t="n">
        <v>530</v>
      </c>
      <c r="L77" s="37" t="n">
        <v>0</v>
      </c>
      <c r="M77" s="37"/>
      <c r="N77" s="37"/>
      <c r="O77" s="37" t="n">
        <v>0</v>
      </c>
      <c r="P77" s="37" t="n">
        <v>0</v>
      </c>
      <c r="Q77" s="56"/>
      <c r="S77" s="34"/>
      <c r="W77" s="50"/>
      <c r="Y77" s="51"/>
    </row>
    <row r="78" s="49" customFormat="true" ht="21.75" hidden="false" customHeight="true" outlineLevel="0" collapsed="false">
      <c r="A78" s="28" t="n">
        <v>64</v>
      </c>
      <c r="B78" s="29"/>
      <c r="C78" s="29"/>
      <c r="D78" s="29"/>
      <c r="E78" s="29"/>
      <c r="F78" s="29"/>
      <c r="G78" s="29"/>
      <c r="H78" s="29"/>
      <c r="I78" s="29"/>
      <c r="J78" s="65" t="s">
        <v>147</v>
      </c>
      <c r="K78" s="31" t="n">
        <f aca="false">SUM(K15)</f>
        <v>292225.6</v>
      </c>
      <c r="L78" s="31" t="n">
        <f aca="false">SUM(L15)</f>
        <v>372434.8</v>
      </c>
      <c r="M78" s="31" t="e">
        <f aca="false">SUM(M15)</f>
        <v>#REF!</v>
      </c>
      <c r="N78" s="31" t="e">
        <f aca="false">SUM(N15)</f>
        <v>#REF!</v>
      </c>
      <c r="O78" s="31" t="n">
        <f aca="false">SUM(O15)</f>
        <v>391595.8</v>
      </c>
      <c r="P78" s="31" t="n">
        <f aca="false">SUM(P15)</f>
        <v>427860.2</v>
      </c>
      <c r="Q78" s="56"/>
      <c r="S78" s="66"/>
      <c r="W78" s="50"/>
      <c r="Y78" s="51"/>
    </row>
    <row r="79" s="49" customFormat="true" ht="18.75" hidden="false" customHeight="true" outlineLevel="0" collapsed="false">
      <c r="A79" s="28" t="n">
        <v>65</v>
      </c>
      <c r="B79" s="67" t="s">
        <v>23</v>
      </c>
      <c r="C79" s="67" t="s">
        <v>148</v>
      </c>
      <c r="D79" s="67" t="s">
        <v>24</v>
      </c>
      <c r="E79" s="67" t="s">
        <v>24</v>
      </c>
      <c r="F79" s="67" t="s">
        <v>23</v>
      </c>
      <c r="G79" s="67" t="s">
        <v>24</v>
      </c>
      <c r="H79" s="67" t="s">
        <v>25</v>
      </c>
      <c r="I79" s="67" t="s">
        <v>23</v>
      </c>
      <c r="J79" s="65" t="s">
        <v>149</v>
      </c>
      <c r="K79" s="68" t="n">
        <f aca="false">K80+K160</f>
        <v>483574.2</v>
      </c>
      <c r="L79" s="68" t="n">
        <f aca="false">L80</f>
        <v>371820.9</v>
      </c>
      <c r="M79" s="68" t="n">
        <f aca="false">M80</f>
        <v>196.8</v>
      </c>
      <c r="N79" s="68" t="n">
        <f aca="false">N80</f>
        <v>196.8</v>
      </c>
      <c r="O79" s="68" t="n">
        <f aca="false">O80</f>
        <v>369955.4</v>
      </c>
      <c r="P79" s="68" t="n">
        <f aca="false">P80</f>
        <v>364764.4</v>
      </c>
      <c r="Q79" s="56"/>
      <c r="S79" s="69"/>
      <c r="W79" s="50"/>
      <c r="X79" s="50" t="n">
        <f aca="false">SUM(X80:X141)</f>
        <v>10428.8</v>
      </c>
      <c r="Y79" s="51"/>
    </row>
    <row r="80" s="49" customFormat="true" ht="30" hidden="false" customHeight="true" outlineLevel="0" collapsed="false">
      <c r="A80" s="28" t="n">
        <v>66</v>
      </c>
      <c r="B80" s="70" t="s">
        <v>23</v>
      </c>
      <c r="C80" s="70" t="s">
        <v>148</v>
      </c>
      <c r="D80" s="70" t="s">
        <v>36</v>
      </c>
      <c r="E80" s="70" t="s">
        <v>24</v>
      </c>
      <c r="F80" s="70" t="s">
        <v>23</v>
      </c>
      <c r="G80" s="70" t="s">
        <v>24</v>
      </c>
      <c r="H80" s="70" t="s">
        <v>25</v>
      </c>
      <c r="I80" s="70" t="s">
        <v>23</v>
      </c>
      <c r="J80" s="71" t="s">
        <v>150</v>
      </c>
      <c r="K80" s="68" t="n">
        <f aca="false">K87+K133+K81+K108</f>
        <v>484063.8</v>
      </c>
      <c r="L80" s="68" t="n">
        <f aca="false">L87+L133+L81+L108</f>
        <v>371820.9</v>
      </c>
      <c r="M80" s="68" t="n">
        <f aca="false">M87+M133+M81+M108</f>
        <v>196.8</v>
      </c>
      <c r="N80" s="68" t="n">
        <f aca="false">N87+N133+N81+N108</f>
        <v>196.8</v>
      </c>
      <c r="O80" s="68" t="n">
        <f aca="false">O87+O133+O81+O108</f>
        <v>369955.4</v>
      </c>
      <c r="P80" s="68" t="n">
        <f aca="false">P87+P133+P81+P108</f>
        <v>364764.4</v>
      </c>
      <c r="Q80" s="56"/>
      <c r="S80" s="69"/>
      <c r="T80" s="72"/>
      <c r="U80" s="72"/>
      <c r="V80" s="72"/>
      <c r="W80" s="50"/>
      <c r="X80" s="50"/>
      <c r="Y80" s="51"/>
    </row>
    <row r="81" s="49" customFormat="true" ht="30" hidden="false" customHeight="true" outlineLevel="0" collapsed="false">
      <c r="A81" s="28" t="n">
        <v>67</v>
      </c>
      <c r="B81" s="29" t="s">
        <v>151</v>
      </c>
      <c r="C81" s="73" t="s">
        <v>148</v>
      </c>
      <c r="D81" s="73" t="s">
        <v>36</v>
      </c>
      <c r="E81" s="73" t="s">
        <v>133</v>
      </c>
      <c r="F81" s="73" t="s">
        <v>23</v>
      </c>
      <c r="G81" s="73" t="s">
        <v>24</v>
      </c>
      <c r="H81" s="73" t="s">
        <v>25</v>
      </c>
      <c r="I81" s="73" t="s">
        <v>152</v>
      </c>
      <c r="J81" s="74" t="s">
        <v>153</v>
      </c>
      <c r="K81" s="75" t="n">
        <f aca="false">SUM(K82+K84)</f>
        <v>194262.9</v>
      </c>
      <c r="L81" s="75" t="n">
        <f aca="false">SUM(L82+L84)</f>
        <v>104391.8</v>
      </c>
      <c r="M81" s="75"/>
      <c r="N81" s="75"/>
      <c r="O81" s="75" t="n">
        <f aca="false">SUM(O82+O84)</f>
        <v>104391.8</v>
      </c>
      <c r="P81" s="75" t="n">
        <f aca="false">SUM(P82+P84)</f>
        <v>104391.8</v>
      </c>
      <c r="Q81" s="56"/>
      <c r="S81" s="69"/>
      <c r="T81" s="72"/>
      <c r="U81" s="72"/>
      <c r="V81" s="72"/>
      <c r="W81" s="50"/>
      <c r="X81" s="50"/>
      <c r="Y81" s="51"/>
    </row>
    <row r="82" s="49" customFormat="true" ht="32.25" hidden="false" customHeight="true" outlineLevel="0" collapsed="false">
      <c r="A82" s="28" t="n">
        <v>68</v>
      </c>
      <c r="B82" s="70" t="s">
        <v>23</v>
      </c>
      <c r="C82" s="73" t="s">
        <v>148</v>
      </c>
      <c r="D82" s="73" t="s">
        <v>36</v>
      </c>
      <c r="E82" s="73" t="s">
        <v>154</v>
      </c>
      <c r="F82" s="73" t="s">
        <v>155</v>
      </c>
      <c r="G82" s="73" t="s">
        <v>24</v>
      </c>
      <c r="H82" s="73" t="s">
        <v>25</v>
      </c>
      <c r="I82" s="73" t="s">
        <v>152</v>
      </c>
      <c r="J82" s="74" t="s">
        <v>156</v>
      </c>
      <c r="K82" s="75" t="n">
        <f aca="false">SUM(K83)</f>
        <v>127261.7</v>
      </c>
      <c r="L82" s="75" t="n">
        <f aca="false">SUM(L83)</f>
        <v>49306.3</v>
      </c>
      <c r="M82" s="75"/>
      <c r="N82" s="75"/>
      <c r="O82" s="75" t="n">
        <f aca="false">SUM(O83)</f>
        <v>49306.3</v>
      </c>
      <c r="P82" s="75" t="n">
        <f aca="false">SUM(P83)</f>
        <v>49306.3</v>
      </c>
      <c r="Q82" s="56"/>
      <c r="S82" s="69"/>
      <c r="T82" s="72"/>
      <c r="U82" s="72"/>
      <c r="V82" s="72"/>
      <c r="W82" s="50"/>
      <c r="X82" s="50"/>
      <c r="Y82" s="51"/>
    </row>
    <row r="83" s="49" customFormat="true" ht="47.25" hidden="false" customHeight="true" outlineLevel="0" collapsed="false">
      <c r="A83" s="28" t="n">
        <v>69</v>
      </c>
      <c r="B83" s="38" t="s">
        <v>151</v>
      </c>
      <c r="C83" s="76" t="s">
        <v>148</v>
      </c>
      <c r="D83" s="76" t="s">
        <v>36</v>
      </c>
      <c r="E83" s="76" t="s">
        <v>154</v>
      </c>
      <c r="F83" s="76" t="s">
        <v>155</v>
      </c>
      <c r="G83" s="76" t="s">
        <v>55</v>
      </c>
      <c r="H83" s="76" t="s">
        <v>25</v>
      </c>
      <c r="I83" s="76" t="s">
        <v>152</v>
      </c>
      <c r="J83" s="77" t="s">
        <v>157</v>
      </c>
      <c r="K83" s="40" t="n">
        <v>127261.7</v>
      </c>
      <c r="L83" s="40" t="n">
        <v>49306.3</v>
      </c>
      <c r="M83" s="40"/>
      <c r="N83" s="40"/>
      <c r="O83" s="40" t="n">
        <v>49306.3</v>
      </c>
      <c r="P83" s="40" t="n">
        <v>49306.3</v>
      </c>
      <c r="Q83" s="56"/>
      <c r="S83" s="69"/>
      <c r="T83" s="72"/>
      <c r="U83" s="72"/>
      <c r="V83" s="72"/>
      <c r="W83" s="50"/>
      <c r="X83" s="50"/>
      <c r="Y83" s="51"/>
    </row>
    <row r="84" s="49" customFormat="true" ht="22.5" hidden="false" customHeight="true" outlineLevel="0" collapsed="false">
      <c r="A84" s="28" t="n">
        <v>70</v>
      </c>
      <c r="B84" s="29" t="s">
        <v>151</v>
      </c>
      <c r="C84" s="73" t="s">
        <v>148</v>
      </c>
      <c r="D84" s="73" t="s">
        <v>36</v>
      </c>
      <c r="E84" s="73" t="s">
        <v>158</v>
      </c>
      <c r="F84" s="73" t="s">
        <v>159</v>
      </c>
      <c r="G84" s="73" t="s">
        <v>24</v>
      </c>
      <c r="H84" s="73" t="s">
        <v>25</v>
      </c>
      <c r="I84" s="73" t="s">
        <v>152</v>
      </c>
      <c r="J84" s="71" t="s">
        <v>160</v>
      </c>
      <c r="K84" s="68" t="n">
        <f aca="false">SUM(K85:K86)</f>
        <v>67001.2</v>
      </c>
      <c r="L84" s="68" t="n">
        <f aca="false">SUM(L85:L85)</f>
        <v>55085.5</v>
      </c>
      <c r="M84" s="68"/>
      <c r="N84" s="68"/>
      <c r="O84" s="68" t="n">
        <f aca="false">SUM(O85:O85)</f>
        <v>55085.5</v>
      </c>
      <c r="P84" s="68" t="n">
        <f aca="false">SUM(P85:P85)</f>
        <v>55085.5</v>
      </c>
      <c r="Q84" s="56"/>
      <c r="S84" s="69"/>
      <c r="T84" s="72"/>
      <c r="U84" s="72"/>
      <c r="V84" s="72"/>
      <c r="W84" s="50"/>
      <c r="X84" s="50"/>
      <c r="Y84" s="51"/>
    </row>
    <row r="85" s="49" customFormat="true" ht="44.25" hidden="false" customHeight="true" outlineLevel="0" collapsed="false">
      <c r="A85" s="28" t="n">
        <v>71</v>
      </c>
      <c r="B85" s="38" t="s">
        <v>151</v>
      </c>
      <c r="C85" s="76" t="s">
        <v>148</v>
      </c>
      <c r="D85" s="76" t="s">
        <v>36</v>
      </c>
      <c r="E85" s="76" t="s">
        <v>158</v>
      </c>
      <c r="F85" s="76" t="s">
        <v>159</v>
      </c>
      <c r="G85" s="76" t="s">
        <v>55</v>
      </c>
      <c r="H85" s="76" t="s">
        <v>161</v>
      </c>
      <c r="I85" s="76" t="s">
        <v>152</v>
      </c>
      <c r="J85" s="78" t="s">
        <v>162</v>
      </c>
      <c r="K85" s="40" t="n">
        <v>51821.1</v>
      </c>
      <c r="L85" s="40" t="n">
        <v>55085.5</v>
      </c>
      <c r="M85" s="40"/>
      <c r="N85" s="40"/>
      <c r="O85" s="40" t="n">
        <v>55085.5</v>
      </c>
      <c r="P85" s="40" t="n">
        <v>55085.5</v>
      </c>
      <c r="Q85" s="56"/>
      <c r="S85" s="69"/>
      <c r="T85" s="72"/>
      <c r="U85" s="72"/>
      <c r="V85" s="72"/>
      <c r="W85" s="50"/>
      <c r="X85" s="50"/>
      <c r="Y85" s="51"/>
    </row>
    <row r="86" s="49" customFormat="true" ht="44.25" hidden="false" customHeight="true" outlineLevel="0" collapsed="false">
      <c r="A86" s="28" t="n">
        <v>72</v>
      </c>
      <c r="B86" s="38" t="s">
        <v>151</v>
      </c>
      <c r="C86" s="76" t="s">
        <v>148</v>
      </c>
      <c r="D86" s="76" t="s">
        <v>36</v>
      </c>
      <c r="E86" s="76" t="s">
        <v>158</v>
      </c>
      <c r="F86" s="76" t="s">
        <v>159</v>
      </c>
      <c r="G86" s="76" t="s">
        <v>55</v>
      </c>
      <c r="H86" s="76" t="s">
        <v>163</v>
      </c>
      <c r="I86" s="76" t="s">
        <v>152</v>
      </c>
      <c r="J86" s="78" t="s">
        <v>162</v>
      </c>
      <c r="K86" s="40" t="n">
        <v>15180.1</v>
      </c>
      <c r="L86" s="40" t="n">
        <v>0</v>
      </c>
      <c r="M86" s="40"/>
      <c r="N86" s="40"/>
      <c r="O86" s="40" t="n">
        <v>0</v>
      </c>
      <c r="P86" s="40" t="n">
        <v>0</v>
      </c>
      <c r="Q86" s="56"/>
      <c r="S86" s="69"/>
      <c r="T86" s="72"/>
      <c r="U86" s="72"/>
      <c r="V86" s="72"/>
      <c r="W86" s="50"/>
      <c r="X86" s="50"/>
      <c r="Y86" s="51"/>
    </row>
    <row r="87" s="1" customFormat="true" ht="31.5" hidden="false" customHeight="true" outlineLevel="0" collapsed="false">
      <c r="A87" s="28" t="n">
        <v>73</v>
      </c>
      <c r="B87" s="70" t="s">
        <v>23</v>
      </c>
      <c r="C87" s="70" t="s">
        <v>148</v>
      </c>
      <c r="D87" s="70" t="s">
        <v>36</v>
      </c>
      <c r="E87" s="70" t="s">
        <v>164</v>
      </c>
      <c r="F87" s="70" t="s">
        <v>23</v>
      </c>
      <c r="G87" s="70" t="s">
        <v>24</v>
      </c>
      <c r="H87" s="70" t="s">
        <v>25</v>
      </c>
      <c r="I87" s="70" t="s">
        <v>23</v>
      </c>
      <c r="J87" s="30" t="s">
        <v>165</v>
      </c>
      <c r="K87" s="68" t="n">
        <f aca="false">SUM(K88+K94)</f>
        <v>11962.3</v>
      </c>
      <c r="L87" s="68" t="n">
        <f aca="false">SUM(L88+L94)</f>
        <v>7761.2</v>
      </c>
      <c r="M87" s="68" t="n">
        <f aca="false">SUM(M97:M102)</f>
        <v>196.8</v>
      </c>
      <c r="N87" s="68" t="n">
        <f aca="false">SUM(N97:N102)</f>
        <v>196.8</v>
      </c>
      <c r="O87" s="68" t="n">
        <f aca="false">SUM(O88+O94)</f>
        <v>7556.5</v>
      </c>
      <c r="P87" s="68" t="n">
        <f aca="false">SUM(P88+P94)</f>
        <v>4456.1</v>
      </c>
      <c r="Q87" s="79"/>
      <c r="S87" s="34"/>
      <c r="U87" s="12"/>
      <c r="W87" s="33"/>
      <c r="X87" s="33"/>
    </row>
    <row r="88" s="1" customFormat="true" ht="31.5" hidden="false" customHeight="true" outlineLevel="0" collapsed="false">
      <c r="A88" s="28" t="n">
        <v>74</v>
      </c>
      <c r="B88" s="70" t="s">
        <v>23</v>
      </c>
      <c r="C88" s="70" t="s">
        <v>148</v>
      </c>
      <c r="D88" s="70" t="s">
        <v>36</v>
      </c>
      <c r="E88" s="70" t="s">
        <v>166</v>
      </c>
      <c r="F88" s="70" t="s">
        <v>23</v>
      </c>
      <c r="G88" s="70" t="s">
        <v>24</v>
      </c>
      <c r="H88" s="70" t="s">
        <v>25</v>
      </c>
      <c r="I88" s="70" t="s">
        <v>23</v>
      </c>
      <c r="J88" s="30" t="s">
        <v>165</v>
      </c>
      <c r="K88" s="68" t="n">
        <f aca="false">K89+K90+K91+K92+K93</f>
        <v>6911.3</v>
      </c>
      <c r="L88" s="68" t="n">
        <f aca="false">SUM(L89+L90+L93)</f>
        <v>4419.6</v>
      </c>
      <c r="M88" s="68" t="n">
        <f aca="false">SUM(M89:O90)</f>
        <v>4291.1</v>
      </c>
      <c r="N88" s="68" t="n">
        <f aca="false">SUM(N89:P90)</f>
        <v>5609.3</v>
      </c>
      <c r="O88" s="68" t="n">
        <f aca="false">SUM(O89+O90+O93)</f>
        <v>4475.9</v>
      </c>
      <c r="P88" s="68" t="n">
        <f aca="false">SUM(P89+P90+P93)</f>
        <v>1375.5</v>
      </c>
      <c r="Q88" s="79"/>
      <c r="S88" s="34"/>
      <c r="U88" s="12"/>
      <c r="W88" s="33"/>
      <c r="X88" s="33"/>
    </row>
    <row r="89" s="1" customFormat="true" ht="61.5" hidden="false" customHeight="true" outlineLevel="0" collapsed="false">
      <c r="A89" s="28" t="n">
        <v>75</v>
      </c>
      <c r="B89" s="23" t="s">
        <v>151</v>
      </c>
      <c r="C89" s="23" t="s">
        <v>148</v>
      </c>
      <c r="D89" s="23" t="s">
        <v>36</v>
      </c>
      <c r="E89" s="23" t="s">
        <v>166</v>
      </c>
      <c r="F89" s="23" t="s">
        <v>167</v>
      </c>
      <c r="G89" s="23" t="s">
        <v>55</v>
      </c>
      <c r="H89" s="23" t="s">
        <v>25</v>
      </c>
      <c r="I89" s="23" t="s">
        <v>152</v>
      </c>
      <c r="J89" s="77" t="s">
        <v>168</v>
      </c>
      <c r="K89" s="40" t="n">
        <v>0</v>
      </c>
      <c r="L89" s="40" t="n">
        <v>0</v>
      </c>
      <c r="M89" s="40"/>
      <c r="N89" s="40"/>
      <c r="O89" s="40" t="n">
        <v>0</v>
      </c>
      <c r="P89" s="40" t="n">
        <v>0</v>
      </c>
      <c r="Q89" s="79"/>
      <c r="S89" s="34"/>
      <c r="U89" s="12"/>
      <c r="W89" s="33"/>
      <c r="X89" s="80" t="n">
        <v>3094.2</v>
      </c>
    </row>
    <row r="90" s="1" customFormat="true" ht="46.5" hidden="false" customHeight="true" outlineLevel="0" collapsed="false">
      <c r="A90" s="28" t="n">
        <v>76</v>
      </c>
      <c r="B90" s="23" t="s">
        <v>151</v>
      </c>
      <c r="C90" s="23" t="s">
        <v>148</v>
      </c>
      <c r="D90" s="23" t="s">
        <v>36</v>
      </c>
      <c r="E90" s="23" t="s">
        <v>166</v>
      </c>
      <c r="F90" s="23" t="s">
        <v>169</v>
      </c>
      <c r="G90" s="23" t="s">
        <v>55</v>
      </c>
      <c r="H90" s="23" t="s">
        <v>25</v>
      </c>
      <c r="I90" s="23" t="s">
        <v>152</v>
      </c>
      <c r="J90" s="77" t="s">
        <v>170</v>
      </c>
      <c r="K90" s="40" t="n">
        <v>4516.4</v>
      </c>
      <c r="L90" s="40" t="n">
        <v>4235</v>
      </c>
      <c r="M90" s="40"/>
      <c r="N90" s="40"/>
      <c r="O90" s="40" t="n">
        <v>4291.1</v>
      </c>
      <c r="P90" s="40" t="n">
        <v>1318.2</v>
      </c>
      <c r="Q90" s="79"/>
      <c r="S90" s="34"/>
      <c r="U90" s="12"/>
      <c r="W90" s="33"/>
      <c r="X90" s="80"/>
    </row>
    <row r="91" s="1" customFormat="true" ht="46.5" hidden="false" customHeight="true" outlineLevel="0" collapsed="false">
      <c r="A91" s="28" t="n">
        <v>77</v>
      </c>
      <c r="B91" s="23" t="s">
        <v>151</v>
      </c>
      <c r="C91" s="23" t="s">
        <v>148</v>
      </c>
      <c r="D91" s="23" t="s">
        <v>36</v>
      </c>
      <c r="E91" s="23" t="s">
        <v>166</v>
      </c>
      <c r="F91" s="23" t="s">
        <v>171</v>
      </c>
      <c r="G91" s="23" t="s">
        <v>55</v>
      </c>
      <c r="H91" s="23" t="s">
        <v>25</v>
      </c>
      <c r="I91" s="23" t="s">
        <v>152</v>
      </c>
      <c r="J91" s="81" t="s">
        <v>172</v>
      </c>
      <c r="K91" s="40" t="n">
        <v>0</v>
      </c>
      <c r="L91" s="40" t="n">
        <v>0</v>
      </c>
      <c r="M91" s="40"/>
      <c r="N91" s="40"/>
      <c r="O91" s="40" t="n">
        <v>0</v>
      </c>
      <c r="P91" s="40"/>
      <c r="Q91" s="79"/>
      <c r="S91" s="34"/>
      <c r="U91" s="12"/>
      <c r="W91" s="33"/>
      <c r="X91" s="80"/>
    </row>
    <row r="92" s="1" customFormat="true" ht="46.5" hidden="false" customHeight="true" outlineLevel="0" collapsed="false">
      <c r="A92" s="28" t="n">
        <v>78</v>
      </c>
      <c r="B92" s="23" t="s">
        <v>151</v>
      </c>
      <c r="C92" s="23" t="s">
        <v>148</v>
      </c>
      <c r="D92" s="23" t="s">
        <v>36</v>
      </c>
      <c r="E92" s="23" t="s">
        <v>166</v>
      </c>
      <c r="F92" s="23" t="s">
        <v>173</v>
      </c>
      <c r="G92" s="23" t="s">
        <v>55</v>
      </c>
      <c r="H92" s="23" t="s">
        <v>25</v>
      </c>
      <c r="I92" s="23" t="s">
        <v>152</v>
      </c>
      <c r="J92" s="81" t="s">
        <v>174</v>
      </c>
      <c r="K92" s="40" t="n">
        <v>2211.3</v>
      </c>
      <c r="L92" s="40" t="n">
        <v>0</v>
      </c>
      <c r="M92" s="40"/>
      <c r="N92" s="40"/>
      <c r="O92" s="40" t="n">
        <v>0</v>
      </c>
      <c r="P92" s="40" t="n">
        <v>0</v>
      </c>
      <c r="Q92" s="79"/>
      <c r="S92" s="34"/>
      <c r="U92" s="12"/>
      <c r="W92" s="33"/>
      <c r="X92" s="80"/>
    </row>
    <row r="93" s="1" customFormat="true" ht="32.25" hidden="false" customHeight="true" outlineLevel="0" collapsed="false">
      <c r="A93" s="28" t="n">
        <v>79</v>
      </c>
      <c r="B93" s="23" t="s">
        <v>151</v>
      </c>
      <c r="C93" s="23" t="s">
        <v>148</v>
      </c>
      <c r="D93" s="23" t="s">
        <v>36</v>
      </c>
      <c r="E93" s="23" t="s">
        <v>166</v>
      </c>
      <c r="F93" s="23" t="s">
        <v>175</v>
      </c>
      <c r="G93" s="23" t="s">
        <v>55</v>
      </c>
      <c r="H93" s="23" t="s">
        <v>25</v>
      </c>
      <c r="I93" s="23" t="s">
        <v>152</v>
      </c>
      <c r="J93" s="82" t="s">
        <v>176</v>
      </c>
      <c r="K93" s="40" t="n">
        <v>183.6</v>
      </c>
      <c r="L93" s="40" t="n">
        <v>184.6</v>
      </c>
      <c r="M93" s="83" t="n">
        <f aca="false">$L$90</f>
        <v>4235</v>
      </c>
      <c r="N93" s="83" t="n">
        <f aca="false">$L$90</f>
        <v>4235</v>
      </c>
      <c r="O93" s="40" t="n">
        <v>184.8</v>
      </c>
      <c r="P93" s="40" t="n">
        <v>57.3</v>
      </c>
      <c r="Q93" s="79"/>
      <c r="S93" s="34"/>
      <c r="U93" s="12"/>
      <c r="W93" s="33"/>
      <c r="X93" s="84"/>
    </row>
    <row r="94" s="1" customFormat="true" ht="31.5" hidden="false" customHeight="true" outlineLevel="0" collapsed="false">
      <c r="A94" s="28" t="n">
        <v>80</v>
      </c>
      <c r="B94" s="70" t="s">
        <v>23</v>
      </c>
      <c r="C94" s="70" t="s">
        <v>148</v>
      </c>
      <c r="D94" s="70" t="s">
        <v>36</v>
      </c>
      <c r="E94" s="70" t="s">
        <v>177</v>
      </c>
      <c r="F94" s="70" t="s">
        <v>23</v>
      </c>
      <c r="G94" s="70" t="s">
        <v>24</v>
      </c>
      <c r="H94" s="70" t="s">
        <v>25</v>
      </c>
      <c r="I94" s="70" t="s">
        <v>23</v>
      </c>
      <c r="J94" s="30" t="s">
        <v>165</v>
      </c>
      <c r="K94" s="68" t="n">
        <f aca="false">K95+K96+K97+K98+K99+K100+K101+K102+K104+K105+K106+K107</f>
        <v>5051</v>
      </c>
      <c r="L94" s="68" t="n">
        <f aca="false">SUM(L96:L104)</f>
        <v>3341.6</v>
      </c>
      <c r="M94" s="68" t="n">
        <f aca="false">SUM(M110:M113)</f>
        <v>0</v>
      </c>
      <c r="N94" s="68" t="n">
        <f aca="false">SUM(N110:N113)</f>
        <v>0</v>
      </c>
      <c r="O94" s="68" t="n">
        <f aca="false">SUM(O96:O104)</f>
        <v>3080.6</v>
      </c>
      <c r="P94" s="68" t="n">
        <f aca="false">SUM(P96:P104)</f>
        <v>3080.6</v>
      </c>
      <c r="Q94" s="79"/>
      <c r="S94" s="34"/>
      <c r="U94" s="12"/>
      <c r="W94" s="33"/>
      <c r="X94" s="84"/>
    </row>
    <row r="95" s="1" customFormat="true" ht="31.5" hidden="false" customHeight="true" outlineLevel="0" collapsed="false">
      <c r="A95" s="28" t="n">
        <v>81</v>
      </c>
      <c r="B95" s="23" t="s">
        <v>151</v>
      </c>
      <c r="C95" s="23" t="s">
        <v>148</v>
      </c>
      <c r="D95" s="23" t="s">
        <v>36</v>
      </c>
      <c r="E95" s="23" t="s">
        <v>177</v>
      </c>
      <c r="F95" s="23" t="s">
        <v>23</v>
      </c>
      <c r="G95" s="23" t="s">
        <v>24</v>
      </c>
      <c r="H95" s="23" t="s">
        <v>25</v>
      </c>
      <c r="I95" s="23" t="s">
        <v>152</v>
      </c>
      <c r="J95" s="81" t="s">
        <v>178</v>
      </c>
      <c r="K95" s="40" t="n">
        <v>0</v>
      </c>
      <c r="L95" s="40" t="n">
        <v>0</v>
      </c>
      <c r="M95" s="40"/>
      <c r="N95" s="40"/>
      <c r="O95" s="40" t="n">
        <v>0</v>
      </c>
      <c r="P95" s="40" t="n">
        <v>0</v>
      </c>
      <c r="Q95" s="79"/>
      <c r="S95" s="34"/>
      <c r="U95" s="12"/>
      <c r="W95" s="33"/>
      <c r="X95" s="84"/>
    </row>
    <row r="96" s="1" customFormat="true" ht="43.5" hidden="false" customHeight="true" outlineLevel="0" collapsed="false">
      <c r="A96" s="28" t="n">
        <v>82</v>
      </c>
      <c r="B96" s="23" t="s">
        <v>151</v>
      </c>
      <c r="C96" s="23" t="s">
        <v>148</v>
      </c>
      <c r="D96" s="23" t="s">
        <v>36</v>
      </c>
      <c r="E96" s="23" t="s">
        <v>177</v>
      </c>
      <c r="F96" s="23" t="s">
        <v>159</v>
      </c>
      <c r="G96" s="23" t="s">
        <v>55</v>
      </c>
      <c r="H96" s="23" t="s">
        <v>179</v>
      </c>
      <c r="I96" s="23" t="s">
        <v>152</v>
      </c>
      <c r="J96" s="85" t="s">
        <v>180</v>
      </c>
      <c r="K96" s="40" t="n">
        <v>0</v>
      </c>
      <c r="L96" s="40" t="n">
        <v>0</v>
      </c>
      <c r="M96" s="40"/>
      <c r="N96" s="40"/>
      <c r="O96" s="40" t="n">
        <v>0</v>
      </c>
      <c r="P96" s="40" t="n">
        <v>0</v>
      </c>
      <c r="Q96" s="79"/>
      <c r="S96" s="34"/>
      <c r="T96" s="1" t="n">
        <v>125</v>
      </c>
      <c r="U96" s="12"/>
      <c r="W96" s="33"/>
      <c r="X96" s="80" t="n">
        <v>478</v>
      </c>
    </row>
    <row r="97" s="1" customFormat="true" ht="35.25" hidden="false" customHeight="true" outlineLevel="0" collapsed="false">
      <c r="A97" s="28" t="n">
        <v>83</v>
      </c>
      <c r="B97" s="23" t="s">
        <v>151</v>
      </c>
      <c r="C97" s="23" t="s">
        <v>148</v>
      </c>
      <c r="D97" s="23" t="s">
        <v>36</v>
      </c>
      <c r="E97" s="23" t="s">
        <v>177</v>
      </c>
      <c r="F97" s="23" t="s">
        <v>159</v>
      </c>
      <c r="G97" s="23" t="s">
        <v>55</v>
      </c>
      <c r="H97" s="23" t="s">
        <v>181</v>
      </c>
      <c r="I97" s="23" t="s">
        <v>152</v>
      </c>
      <c r="J97" s="85" t="s">
        <v>182</v>
      </c>
      <c r="K97" s="40" t="n">
        <v>200.1</v>
      </c>
      <c r="L97" s="40" t="n">
        <v>193.1</v>
      </c>
      <c r="M97" s="40"/>
      <c r="N97" s="40"/>
      <c r="O97" s="40" t="n">
        <v>193.1</v>
      </c>
      <c r="P97" s="40" t="n">
        <v>193.1</v>
      </c>
      <c r="Q97" s="79"/>
      <c r="S97" s="34"/>
      <c r="U97" s="12"/>
      <c r="W97" s="33"/>
      <c r="X97" s="84"/>
    </row>
    <row r="98" s="1" customFormat="true" ht="35.25" hidden="false" customHeight="true" outlineLevel="0" collapsed="false">
      <c r="A98" s="28" t="n">
        <v>84</v>
      </c>
      <c r="B98" s="23" t="s">
        <v>151</v>
      </c>
      <c r="C98" s="23" t="s">
        <v>148</v>
      </c>
      <c r="D98" s="23" t="s">
        <v>36</v>
      </c>
      <c r="E98" s="23" t="s">
        <v>177</v>
      </c>
      <c r="F98" s="23" t="s">
        <v>159</v>
      </c>
      <c r="G98" s="23" t="s">
        <v>55</v>
      </c>
      <c r="H98" s="23" t="s">
        <v>183</v>
      </c>
      <c r="I98" s="23" t="s">
        <v>152</v>
      </c>
      <c r="J98" s="81" t="s">
        <v>184</v>
      </c>
      <c r="K98" s="40" t="n">
        <v>1570.8</v>
      </c>
      <c r="L98" s="40" t="n">
        <v>0</v>
      </c>
      <c r="M98" s="40"/>
      <c r="N98" s="40"/>
      <c r="O98" s="40" t="n">
        <v>0</v>
      </c>
      <c r="P98" s="40" t="n">
        <v>0</v>
      </c>
      <c r="Q98" s="79"/>
      <c r="S98" s="34"/>
      <c r="U98" s="12"/>
      <c r="W98" s="33"/>
      <c r="X98" s="84"/>
    </row>
    <row r="99" s="1" customFormat="true" ht="42.75" hidden="false" customHeight="true" outlineLevel="0" collapsed="false">
      <c r="A99" s="28" t="n">
        <v>85</v>
      </c>
      <c r="B99" s="23" t="s">
        <v>185</v>
      </c>
      <c r="C99" s="23" t="s">
        <v>148</v>
      </c>
      <c r="D99" s="23" t="s">
        <v>36</v>
      </c>
      <c r="E99" s="23" t="s">
        <v>177</v>
      </c>
      <c r="F99" s="23" t="s">
        <v>159</v>
      </c>
      <c r="G99" s="23" t="s">
        <v>55</v>
      </c>
      <c r="H99" s="23" t="s">
        <v>186</v>
      </c>
      <c r="I99" s="23" t="s">
        <v>152</v>
      </c>
      <c r="J99" s="86" t="s">
        <v>187</v>
      </c>
      <c r="K99" s="40" t="n">
        <v>0</v>
      </c>
      <c r="L99" s="40" t="n">
        <v>0</v>
      </c>
      <c r="M99" s="40"/>
      <c r="N99" s="40"/>
      <c r="O99" s="40" t="n">
        <v>0</v>
      </c>
      <c r="P99" s="40" t="n">
        <v>0</v>
      </c>
      <c r="Q99" s="79"/>
      <c r="S99" s="34"/>
      <c r="U99" s="12"/>
      <c r="W99" s="33"/>
      <c r="X99" s="84"/>
    </row>
    <row r="100" s="1" customFormat="true" ht="39.75" hidden="false" customHeight="true" outlineLevel="0" collapsed="false">
      <c r="A100" s="28" t="n">
        <v>86</v>
      </c>
      <c r="B100" s="23" t="s">
        <v>151</v>
      </c>
      <c r="C100" s="23" t="s">
        <v>148</v>
      </c>
      <c r="D100" s="23" t="s">
        <v>36</v>
      </c>
      <c r="E100" s="23" t="s">
        <v>177</v>
      </c>
      <c r="F100" s="23" t="s">
        <v>159</v>
      </c>
      <c r="G100" s="23" t="s">
        <v>55</v>
      </c>
      <c r="H100" s="23" t="s">
        <v>188</v>
      </c>
      <c r="I100" s="23" t="s">
        <v>152</v>
      </c>
      <c r="J100" s="85" t="s">
        <v>189</v>
      </c>
      <c r="K100" s="40" t="n">
        <v>211</v>
      </c>
      <c r="L100" s="40" t="n">
        <v>212.1</v>
      </c>
      <c r="M100" s="40" t="n">
        <v>196.8</v>
      </c>
      <c r="N100" s="40" t="n">
        <v>196.8</v>
      </c>
      <c r="O100" s="40" t="n">
        <v>212.1</v>
      </c>
      <c r="P100" s="40" t="n">
        <v>212.1</v>
      </c>
      <c r="Q100" s="79"/>
      <c r="S100" s="34" t="n">
        <v>1</v>
      </c>
      <c r="T100" s="1" t="n">
        <v>165.9</v>
      </c>
      <c r="U100" s="12"/>
      <c r="W100" s="33"/>
      <c r="X100" s="84"/>
    </row>
    <row r="101" s="1" customFormat="true" ht="39.75" hidden="false" customHeight="true" outlineLevel="0" collapsed="false">
      <c r="A101" s="28" t="n">
        <v>87</v>
      </c>
      <c r="B101" s="23" t="s">
        <v>151</v>
      </c>
      <c r="C101" s="23" t="s">
        <v>148</v>
      </c>
      <c r="D101" s="23" t="s">
        <v>36</v>
      </c>
      <c r="E101" s="23" t="s">
        <v>177</v>
      </c>
      <c r="F101" s="23" t="s">
        <v>159</v>
      </c>
      <c r="G101" s="23" t="s">
        <v>55</v>
      </c>
      <c r="H101" s="23" t="s">
        <v>190</v>
      </c>
      <c r="I101" s="23" t="s">
        <v>152</v>
      </c>
      <c r="J101" s="81" t="s">
        <v>191</v>
      </c>
      <c r="K101" s="40" t="n">
        <v>99</v>
      </c>
      <c r="L101" s="40" t="n">
        <v>0</v>
      </c>
      <c r="M101" s="40"/>
      <c r="N101" s="40"/>
      <c r="O101" s="40" t="n">
        <v>0</v>
      </c>
      <c r="P101" s="40" t="n">
        <v>0</v>
      </c>
      <c r="Q101" s="79"/>
      <c r="S101" s="34"/>
      <c r="U101" s="12"/>
      <c r="W101" s="33"/>
      <c r="X101" s="84"/>
    </row>
    <row r="102" s="1" customFormat="true" ht="49.5" hidden="false" customHeight="true" outlineLevel="0" collapsed="false">
      <c r="A102" s="28" t="n">
        <v>88</v>
      </c>
      <c r="B102" s="23" t="s">
        <v>151</v>
      </c>
      <c r="C102" s="23" t="s">
        <v>148</v>
      </c>
      <c r="D102" s="23" t="s">
        <v>36</v>
      </c>
      <c r="E102" s="23" t="s">
        <v>177</v>
      </c>
      <c r="F102" s="23" t="s">
        <v>159</v>
      </c>
      <c r="G102" s="23" t="s">
        <v>55</v>
      </c>
      <c r="H102" s="23" t="s">
        <v>192</v>
      </c>
      <c r="I102" s="23" t="s">
        <v>152</v>
      </c>
      <c r="J102" s="85" t="s">
        <v>193</v>
      </c>
      <c r="K102" s="40" t="n">
        <v>1327.5</v>
      </c>
      <c r="L102" s="40" t="n">
        <v>1305</v>
      </c>
      <c r="M102" s="40"/>
      <c r="N102" s="40"/>
      <c r="O102" s="40" t="n">
        <v>1044</v>
      </c>
      <c r="P102" s="40" t="n">
        <v>1044</v>
      </c>
      <c r="Q102" s="79"/>
      <c r="S102" s="34"/>
      <c r="U102" s="12"/>
      <c r="W102" s="33"/>
      <c r="X102" s="80" t="n">
        <v>127.5</v>
      </c>
    </row>
    <row r="103" s="1" customFormat="true" ht="49.5" hidden="false" customHeight="true" outlineLevel="0" collapsed="false">
      <c r="A103" s="28" t="n">
        <v>89</v>
      </c>
      <c r="B103" s="23" t="s">
        <v>151</v>
      </c>
      <c r="C103" s="23" t="s">
        <v>148</v>
      </c>
      <c r="D103" s="23" t="s">
        <v>36</v>
      </c>
      <c r="E103" s="23" t="s">
        <v>177</v>
      </c>
      <c r="F103" s="23" t="s">
        <v>159</v>
      </c>
      <c r="G103" s="23" t="s">
        <v>55</v>
      </c>
      <c r="H103" s="23" t="s">
        <v>194</v>
      </c>
      <c r="I103" s="23" t="s">
        <v>152</v>
      </c>
      <c r="J103" s="85" t="s">
        <v>195</v>
      </c>
      <c r="K103" s="40" t="n">
        <v>0</v>
      </c>
      <c r="L103" s="40" t="n">
        <v>676.5</v>
      </c>
      <c r="M103" s="40"/>
      <c r="N103" s="40"/>
      <c r="O103" s="40" t="n">
        <v>676.5</v>
      </c>
      <c r="P103" s="40" t="n">
        <v>676.5</v>
      </c>
      <c r="Q103" s="79"/>
      <c r="S103" s="34"/>
      <c r="U103" s="12"/>
      <c r="W103" s="33"/>
      <c r="X103" s="80"/>
    </row>
    <row r="104" s="1" customFormat="true" ht="45.75" hidden="false" customHeight="true" outlineLevel="0" collapsed="false">
      <c r="A104" s="28" t="n">
        <v>90</v>
      </c>
      <c r="B104" s="23" t="s">
        <v>151</v>
      </c>
      <c r="C104" s="23" t="s">
        <v>148</v>
      </c>
      <c r="D104" s="23" t="s">
        <v>36</v>
      </c>
      <c r="E104" s="23" t="s">
        <v>177</v>
      </c>
      <c r="F104" s="23" t="s">
        <v>159</v>
      </c>
      <c r="G104" s="23" t="s">
        <v>55</v>
      </c>
      <c r="H104" s="23" t="s">
        <v>196</v>
      </c>
      <c r="I104" s="23" t="s">
        <v>152</v>
      </c>
      <c r="J104" s="85" t="s">
        <v>197</v>
      </c>
      <c r="K104" s="40" t="n">
        <v>889.8</v>
      </c>
      <c r="L104" s="40" t="n">
        <v>954.9</v>
      </c>
      <c r="M104" s="40"/>
      <c r="N104" s="40"/>
      <c r="O104" s="40" t="n">
        <v>954.9</v>
      </c>
      <c r="P104" s="40" t="n">
        <v>954.9</v>
      </c>
      <c r="Q104" s="79"/>
      <c r="S104" s="34"/>
      <c r="U104" s="12"/>
      <c r="W104" s="33"/>
      <c r="X104" s="80"/>
    </row>
    <row r="105" s="1" customFormat="true" ht="45.75" hidden="false" customHeight="true" outlineLevel="0" collapsed="false">
      <c r="A105" s="28" t="n">
        <v>91</v>
      </c>
      <c r="B105" s="23" t="s">
        <v>151</v>
      </c>
      <c r="C105" s="23" t="s">
        <v>148</v>
      </c>
      <c r="D105" s="23" t="s">
        <v>36</v>
      </c>
      <c r="E105" s="23" t="s">
        <v>177</v>
      </c>
      <c r="F105" s="23" t="s">
        <v>159</v>
      </c>
      <c r="G105" s="23" t="s">
        <v>55</v>
      </c>
      <c r="H105" s="23" t="s">
        <v>198</v>
      </c>
      <c r="I105" s="23" t="s">
        <v>152</v>
      </c>
      <c r="J105" s="81" t="s">
        <v>199</v>
      </c>
      <c r="K105" s="40" t="n">
        <v>212.8</v>
      </c>
      <c r="L105" s="40" t="n">
        <v>0</v>
      </c>
      <c r="M105" s="40"/>
      <c r="N105" s="40"/>
      <c r="O105" s="40" t="n">
        <v>0</v>
      </c>
      <c r="P105" s="40" t="n">
        <v>0</v>
      </c>
      <c r="Q105" s="79"/>
      <c r="S105" s="34"/>
      <c r="U105" s="12"/>
      <c r="W105" s="33"/>
      <c r="X105" s="80"/>
    </row>
    <row r="106" s="1" customFormat="true" ht="45.75" hidden="false" customHeight="true" outlineLevel="0" collapsed="false">
      <c r="A106" s="28" t="n">
        <v>92</v>
      </c>
      <c r="B106" s="23" t="s">
        <v>151</v>
      </c>
      <c r="C106" s="23" t="s">
        <v>148</v>
      </c>
      <c r="D106" s="23" t="s">
        <v>36</v>
      </c>
      <c r="E106" s="23" t="s">
        <v>177</v>
      </c>
      <c r="F106" s="23" t="s">
        <v>159</v>
      </c>
      <c r="G106" s="23" t="s">
        <v>55</v>
      </c>
      <c r="H106" s="23" t="s">
        <v>200</v>
      </c>
      <c r="I106" s="23" t="s">
        <v>152</v>
      </c>
      <c r="J106" s="81" t="s">
        <v>201</v>
      </c>
      <c r="K106" s="40" t="n">
        <v>540</v>
      </c>
      <c r="L106" s="40" t="n">
        <v>0</v>
      </c>
      <c r="M106" s="40"/>
      <c r="N106" s="40"/>
      <c r="O106" s="40" t="n">
        <v>0</v>
      </c>
      <c r="P106" s="40" t="n">
        <v>0</v>
      </c>
      <c r="Q106" s="79"/>
      <c r="S106" s="34"/>
      <c r="U106" s="12"/>
      <c r="W106" s="33"/>
      <c r="X106" s="80"/>
    </row>
    <row r="107" s="1" customFormat="true" ht="45.75" hidden="false" customHeight="true" outlineLevel="0" collapsed="false">
      <c r="A107" s="28" t="n">
        <v>93</v>
      </c>
      <c r="B107" s="23" t="s">
        <v>151</v>
      </c>
      <c r="C107" s="23" t="s">
        <v>148</v>
      </c>
      <c r="D107" s="23" t="s">
        <v>36</v>
      </c>
      <c r="E107" s="23" t="s">
        <v>177</v>
      </c>
      <c r="F107" s="23" t="s">
        <v>159</v>
      </c>
      <c r="G107" s="23" t="s">
        <v>55</v>
      </c>
      <c r="H107" s="23" t="s">
        <v>202</v>
      </c>
      <c r="I107" s="23" t="s">
        <v>152</v>
      </c>
      <c r="J107" s="81" t="s">
        <v>203</v>
      </c>
      <c r="K107" s="40" t="n">
        <v>0</v>
      </c>
      <c r="L107" s="40" t="n">
        <v>0</v>
      </c>
      <c r="M107" s="40"/>
      <c r="N107" s="40"/>
      <c r="O107" s="40" t="n">
        <v>0</v>
      </c>
      <c r="P107" s="40" t="n">
        <v>0</v>
      </c>
      <c r="Q107" s="79"/>
      <c r="S107" s="34"/>
      <c r="U107" s="12"/>
      <c r="W107" s="33"/>
      <c r="X107" s="80"/>
    </row>
    <row r="108" s="1" customFormat="true" ht="25.5" hidden="false" customHeight="false" outlineLevel="0" collapsed="false">
      <c r="A108" s="28" t="n">
        <v>94</v>
      </c>
      <c r="B108" s="70" t="s">
        <v>23</v>
      </c>
      <c r="C108" s="70" t="s">
        <v>148</v>
      </c>
      <c r="D108" s="70" t="s">
        <v>36</v>
      </c>
      <c r="E108" s="70" t="s">
        <v>204</v>
      </c>
      <c r="F108" s="70" t="s">
        <v>23</v>
      </c>
      <c r="G108" s="70" t="s">
        <v>24</v>
      </c>
      <c r="H108" s="70" t="s">
        <v>25</v>
      </c>
      <c r="I108" s="70" t="s">
        <v>23</v>
      </c>
      <c r="J108" s="30" t="s">
        <v>205</v>
      </c>
      <c r="K108" s="87" t="n">
        <f aca="false">SUM(K109+K130+K129)</f>
        <v>240831.4</v>
      </c>
      <c r="L108" s="87" t="n">
        <f aca="false">SUM(L109+L130+L129)</f>
        <v>244494.8</v>
      </c>
      <c r="M108" s="87" t="n">
        <f aca="false">SUM(M109+M130+M129)</f>
        <v>0</v>
      </c>
      <c r="N108" s="87" t="n">
        <f aca="false">SUM(N109+N130+N129)</f>
        <v>0</v>
      </c>
      <c r="O108" s="87" t="n">
        <f aca="false">SUM(O109+O130+O129)</f>
        <v>230549.9</v>
      </c>
      <c r="P108" s="87" t="n">
        <f aca="false">SUM(P109+P130+P129)</f>
        <v>228459.3</v>
      </c>
      <c r="Q108" s="79"/>
      <c r="S108" s="34"/>
      <c r="U108" s="12"/>
      <c r="W108" s="33"/>
      <c r="X108" s="84"/>
    </row>
    <row r="109" s="1" customFormat="true" ht="25.5" hidden="false" customHeight="false" outlineLevel="0" collapsed="false">
      <c r="A109" s="28" t="n">
        <v>95</v>
      </c>
      <c r="B109" s="70" t="s">
        <v>23</v>
      </c>
      <c r="C109" s="70" t="s">
        <v>148</v>
      </c>
      <c r="D109" s="70" t="s">
        <v>36</v>
      </c>
      <c r="E109" s="70" t="s">
        <v>204</v>
      </c>
      <c r="F109" s="70" t="s">
        <v>206</v>
      </c>
      <c r="G109" s="70" t="s">
        <v>24</v>
      </c>
      <c r="H109" s="70" t="s">
        <v>25</v>
      </c>
      <c r="I109" s="70" t="s">
        <v>24</v>
      </c>
      <c r="J109" s="30" t="s">
        <v>205</v>
      </c>
      <c r="K109" s="68" t="n">
        <f aca="false">SUM(K110:K128)</f>
        <v>239294.9</v>
      </c>
      <c r="L109" s="68" t="n">
        <f aca="false">SUM(L110:L128)</f>
        <v>242927.5</v>
      </c>
      <c r="M109" s="68" t="n">
        <f aca="false">SUM(M110:M128)</f>
        <v>0</v>
      </c>
      <c r="N109" s="68" t="n">
        <f aca="false">SUM(N110:N128)</f>
        <v>0</v>
      </c>
      <c r="O109" s="68" t="n">
        <f aca="false">SUM(O110:O128)</f>
        <v>228926.3</v>
      </c>
      <c r="P109" s="68" t="n">
        <f aca="false">SUM(P110:P128)</f>
        <v>228309.8</v>
      </c>
      <c r="Q109" s="79"/>
      <c r="S109" s="34"/>
      <c r="U109" s="12"/>
      <c r="W109" s="33"/>
      <c r="X109" s="84"/>
    </row>
    <row r="110" s="51" customFormat="true" ht="54.75" hidden="false" customHeight="true" outlineLevel="0" collapsed="false">
      <c r="A110" s="28" t="n">
        <v>96</v>
      </c>
      <c r="B110" s="23" t="s">
        <v>151</v>
      </c>
      <c r="C110" s="23" t="s">
        <v>148</v>
      </c>
      <c r="D110" s="23" t="s">
        <v>36</v>
      </c>
      <c r="E110" s="23" t="s">
        <v>204</v>
      </c>
      <c r="F110" s="23" t="s">
        <v>206</v>
      </c>
      <c r="G110" s="23" t="s">
        <v>55</v>
      </c>
      <c r="H110" s="23" t="s">
        <v>207</v>
      </c>
      <c r="I110" s="23" t="s">
        <v>152</v>
      </c>
      <c r="J110" s="85" t="s">
        <v>208</v>
      </c>
      <c r="K110" s="40" t="n">
        <v>896.5</v>
      </c>
      <c r="L110" s="40" t="n">
        <v>925.3</v>
      </c>
      <c r="M110" s="40"/>
      <c r="N110" s="40"/>
      <c r="O110" s="40" t="n">
        <v>925.3</v>
      </c>
      <c r="P110" s="40" t="n">
        <v>925.3</v>
      </c>
      <c r="Q110" s="88"/>
      <c r="S110" s="34"/>
      <c r="U110" s="49"/>
      <c r="W110" s="50"/>
      <c r="X110" s="89"/>
    </row>
    <row r="111" s="51" customFormat="true" ht="147" hidden="false" customHeight="true" outlineLevel="0" collapsed="false">
      <c r="A111" s="28" t="n">
        <v>97</v>
      </c>
      <c r="B111" s="23" t="s">
        <v>151</v>
      </c>
      <c r="C111" s="23" t="s">
        <v>148</v>
      </c>
      <c r="D111" s="23" t="s">
        <v>36</v>
      </c>
      <c r="E111" s="23" t="s">
        <v>204</v>
      </c>
      <c r="F111" s="23" t="s">
        <v>206</v>
      </c>
      <c r="G111" s="23" t="s">
        <v>55</v>
      </c>
      <c r="H111" s="23" t="s">
        <v>209</v>
      </c>
      <c r="I111" s="23" t="s">
        <v>152</v>
      </c>
      <c r="J111" s="85" t="s">
        <v>210</v>
      </c>
      <c r="K111" s="40" t="n">
        <v>18253.6</v>
      </c>
      <c r="L111" s="40" t="n">
        <v>19014.2</v>
      </c>
      <c r="M111" s="40"/>
      <c r="N111" s="40"/>
      <c r="O111" s="40" t="n">
        <v>19014.2</v>
      </c>
      <c r="P111" s="40" t="n">
        <v>19014.2</v>
      </c>
      <c r="Q111" s="79"/>
      <c r="R111" s="1"/>
      <c r="S111" s="34"/>
      <c r="T111" s="1" t="n">
        <f aca="false">728.9+460.9</f>
        <v>1189.8</v>
      </c>
      <c r="U111" s="49"/>
      <c r="W111" s="50"/>
      <c r="X111" s="90" t="n">
        <v>249.7</v>
      </c>
    </row>
    <row r="112" s="51" customFormat="true" ht="152.25" hidden="false" customHeight="true" outlineLevel="0" collapsed="false">
      <c r="A112" s="28" t="n">
        <v>98</v>
      </c>
      <c r="B112" s="23" t="s">
        <v>151</v>
      </c>
      <c r="C112" s="23" t="s">
        <v>148</v>
      </c>
      <c r="D112" s="23" t="s">
        <v>36</v>
      </c>
      <c r="E112" s="23" t="s">
        <v>204</v>
      </c>
      <c r="F112" s="23" t="s">
        <v>206</v>
      </c>
      <c r="G112" s="23" t="s">
        <v>55</v>
      </c>
      <c r="H112" s="23" t="s">
        <v>211</v>
      </c>
      <c r="I112" s="23" t="s">
        <v>152</v>
      </c>
      <c r="J112" s="85" t="s">
        <v>212</v>
      </c>
      <c r="K112" s="40" t="n">
        <v>23632</v>
      </c>
      <c r="L112" s="40" t="n">
        <v>23885.1</v>
      </c>
      <c r="M112" s="40"/>
      <c r="N112" s="40"/>
      <c r="O112" s="40" t="n">
        <v>23885.1</v>
      </c>
      <c r="P112" s="40" t="n">
        <v>23885.1</v>
      </c>
      <c r="Q112" s="79"/>
      <c r="R112" s="1"/>
      <c r="S112" s="34"/>
      <c r="T112" s="1" t="n">
        <f aca="false">122.8+56.1</f>
        <v>178.9</v>
      </c>
      <c r="U112" s="49"/>
      <c r="W112" s="50"/>
      <c r="X112" s="90" t="n">
        <v>37.8</v>
      </c>
    </row>
    <row r="113" s="51" customFormat="true" ht="71.25" hidden="false" customHeight="true" outlineLevel="0" collapsed="false">
      <c r="A113" s="28" t="n">
        <v>99</v>
      </c>
      <c r="B113" s="23" t="s">
        <v>151</v>
      </c>
      <c r="C113" s="23" t="s">
        <v>148</v>
      </c>
      <c r="D113" s="23" t="s">
        <v>36</v>
      </c>
      <c r="E113" s="23" t="s">
        <v>204</v>
      </c>
      <c r="F113" s="23" t="s">
        <v>206</v>
      </c>
      <c r="G113" s="23" t="s">
        <v>55</v>
      </c>
      <c r="H113" s="23" t="s">
        <v>213</v>
      </c>
      <c r="I113" s="23" t="s">
        <v>152</v>
      </c>
      <c r="J113" s="85" t="s">
        <v>214</v>
      </c>
      <c r="K113" s="40" t="n">
        <v>43.1</v>
      </c>
      <c r="L113" s="40" t="n">
        <v>44.5</v>
      </c>
      <c r="M113" s="40"/>
      <c r="N113" s="40"/>
      <c r="O113" s="40" t="n">
        <v>44.5</v>
      </c>
      <c r="P113" s="40" t="n">
        <v>44.5</v>
      </c>
      <c r="Q113" s="88"/>
      <c r="S113" s="34"/>
      <c r="U113" s="49"/>
      <c r="W113" s="50"/>
      <c r="X113" s="89"/>
    </row>
    <row r="114" s="51" customFormat="true" ht="51" hidden="false" customHeight="true" outlineLevel="0" collapsed="false">
      <c r="A114" s="28" t="n">
        <v>100</v>
      </c>
      <c r="B114" s="23" t="s">
        <v>151</v>
      </c>
      <c r="C114" s="23" t="s">
        <v>148</v>
      </c>
      <c r="D114" s="23" t="s">
        <v>36</v>
      </c>
      <c r="E114" s="23" t="s">
        <v>204</v>
      </c>
      <c r="F114" s="23" t="s">
        <v>206</v>
      </c>
      <c r="G114" s="23" t="s">
        <v>55</v>
      </c>
      <c r="H114" s="23" t="s">
        <v>215</v>
      </c>
      <c r="I114" s="23" t="s">
        <v>152</v>
      </c>
      <c r="J114" s="85" t="s">
        <v>216</v>
      </c>
      <c r="K114" s="40" t="n">
        <v>41.8</v>
      </c>
      <c r="L114" s="40" t="n">
        <v>43.6</v>
      </c>
      <c r="M114" s="40"/>
      <c r="N114" s="40"/>
      <c r="O114" s="40" t="n">
        <v>43.6</v>
      </c>
      <c r="P114" s="40" t="n">
        <v>43.6</v>
      </c>
      <c r="Q114" s="88"/>
      <c r="S114" s="34"/>
      <c r="U114" s="49"/>
      <c r="W114" s="50"/>
      <c r="X114" s="90" t="n">
        <v>4</v>
      </c>
    </row>
    <row r="115" s="51" customFormat="true" ht="65.25" hidden="false" customHeight="true" outlineLevel="0" collapsed="false">
      <c r="A115" s="28" t="n">
        <v>101</v>
      </c>
      <c r="B115" s="23" t="s">
        <v>151</v>
      </c>
      <c r="C115" s="23" t="s">
        <v>148</v>
      </c>
      <c r="D115" s="23" t="s">
        <v>36</v>
      </c>
      <c r="E115" s="23" t="s">
        <v>204</v>
      </c>
      <c r="F115" s="23" t="s">
        <v>206</v>
      </c>
      <c r="G115" s="23" t="s">
        <v>55</v>
      </c>
      <c r="H115" s="23" t="s">
        <v>217</v>
      </c>
      <c r="I115" s="23" t="s">
        <v>152</v>
      </c>
      <c r="J115" s="85" t="s">
        <v>218</v>
      </c>
      <c r="K115" s="40" t="n">
        <v>2717.5</v>
      </c>
      <c r="L115" s="40" t="n">
        <v>2805.1</v>
      </c>
      <c r="M115" s="40"/>
      <c r="N115" s="40"/>
      <c r="O115" s="40" t="n">
        <v>2805.1</v>
      </c>
      <c r="P115" s="40" t="n">
        <v>2805.1</v>
      </c>
      <c r="Q115" s="88"/>
      <c r="S115" s="34"/>
      <c r="U115" s="49"/>
      <c r="W115" s="50"/>
      <c r="X115" s="89"/>
    </row>
    <row r="116" s="1" customFormat="true" ht="54" hidden="false" customHeight="true" outlineLevel="0" collapsed="false">
      <c r="A116" s="28" t="n">
        <v>102</v>
      </c>
      <c r="B116" s="23" t="s">
        <v>151</v>
      </c>
      <c r="C116" s="23" t="s">
        <v>148</v>
      </c>
      <c r="D116" s="23" t="s">
        <v>36</v>
      </c>
      <c r="E116" s="23" t="s">
        <v>204</v>
      </c>
      <c r="F116" s="23" t="s">
        <v>206</v>
      </c>
      <c r="G116" s="23" t="s">
        <v>55</v>
      </c>
      <c r="H116" s="23" t="s">
        <v>219</v>
      </c>
      <c r="I116" s="23" t="s">
        <v>152</v>
      </c>
      <c r="J116" s="85" t="s">
        <v>220</v>
      </c>
      <c r="K116" s="40" t="n">
        <v>489.1</v>
      </c>
      <c r="L116" s="40" t="n">
        <v>510.5</v>
      </c>
      <c r="M116" s="40"/>
      <c r="N116" s="40"/>
      <c r="O116" s="40" t="n">
        <v>494.8</v>
      </c>
      <c r="P116" s="40" t="n">
        <v>494.8</v>
      </c>
      <c r="Q116" s="79"/>
      <c r="S116" s="34"/>
      <c r="U116" s="12"/>
      <c r="V116" s="51" t="n">
        <v>-249.9</v>
      </c>
      <c r="W116" s="50"/>
      <c r="X116" s="90" t="n">
        <v>-384.2</v>
      </c>
      <c r="Y116" s="51"/>
      <c r="Z116" s="51"/>
      <c r="AA116" s="51"/>
      <c r="AB116" s="51"/>
      <c r="AC116" s="51"/>
      <c r="AD116" s="51"/>
      <c r="AE116" s="51"/>
      <c r="AF116" s="51"/>
      <c r="AG116" s="51"/>
      <c r="AH116" s="51"/>
      <c r="AI116" s="51"/>
      <c r="AJ116" s="51"/>
      <c r="AK116" s="51"/>
      <c r="AL116" s="51"/>
      <c r="AM116" s="51"/>
    </row>
    <row r="117" s="1" customFormat="true" ht="39" hidden="false" customHeight="true" outlineLevel="0" collapsed="false">
      <c r="A117" s="28" t="n">
        <v>103</v>
      </c>
      <c r="B117" s="23" t="s">
        <v>151</v>
      </c>
      <c r="C117" s="23" t="s">
        <v>148</v>
      </c>
      <c r="D117" s="23" t="s">
        <v>36</v>
      </c>
      <c r="E117" s="23" t="s">
        <v>204</v>
      </c>
      <c r="F117" s="23" t="s">
        <v>206</v>
      </c>
      <c r="G117" s="23" t="s">
        <v>55</v>
      </c>
      <c r="H117" s="23" t="s">
        <v>221</v>
      </c>
      <c r="I117" s="23" t="s">
        <v>152</v>
      </c>
      <c r="J117" s="85" t="s">
        <v>222</v>
      </c>
      <c r="K117" s="40" t="n">
        <v>142.2</v>
      </c>
      <c r="L117" s="40" t="n">
        <v>147.3</v>
      </c>
      <c r="M117" s="40"/>
      <c r="N117" s="40"/>
      <c r="O117" s="40" t="n">
        <v>147.3</v>
      </c>
      <c r="P117" s="40" t="n">
        <v>147.3</v>
      </c>
      <c r="Q117" s="79"/>
      <c r="S117" s="34"/>
      <c r="U117" s="12"/>
      <c r="W117" s="33"/>
      <c r="X117" s="84"/>
    </row>
    <row r="118" s="1" customFormat="true" ht="54.75" hidden="false" customHeight="true" outlineLevel="0" collapsed="false">
      <c r="A118" s="28" t="n">
        <v>104</v>
      </c>
      <c r="B118" s="23" t="s">
        <v>151</v>
      </c>
      <c r="C118" s="23" t="s">
        <v>148</v>
      </c>
      <c r="D118" s="23" t="s">
        <v>36</v>
      </c>
      <c r="E118" s="23" t="s">
        <v>204</v>
      </c>
      <c r="F118" s="23" t="s">
        <v>206</v>
      </c>
      <c r="G118" s="23" t="s">
        <v>55</v>
      </c>
      <c r="H118" s="23" t="s">
        <v>223</v>
      </c>
      <c r="I118" s="23" t="s">
        <v>152</v>
      </c>
      <c r="J118" s="85" t="s">
        <v>224</v>
      </c>
      <c r="K118" s="40" t="n">
        <v>1968.8</v>
      </c>
      <c r="L118" s="40" t="n">
        <v>2035</v>
      </c>
      <c r="M118" s="40"/>
      <c r="N118" s="40"/>
      <c r="O118" s="40" t="n">
        <v>2035</v>
      </c>
      <c r="P118" s="40" t="n">
        <v>2035</v>
      </c>
      <c r="Q118" s="79"/>
      <c r="S118" s="34"/>
      <c r="U118" s="12"/>
      <c r="W118" s="33"/>
      <c r="X118" s="84"/>
    </row>
    <row r="119" s="51" customFormat="true" ht="103.5" hidden="false" customHeight="true" outlineLevel="0" collapsed="false">
      <c r="A119" s="28" t="n">
        <v>105</v>
      </c>
      <c r="B119" s="23" t="s">
        <v>151</v>
      </c>
      <c r="C119" s="23" t="s">
        <v>148</v>
      </c>
      <c r="D119" s="23" t="s">
        <v>36</v>
      </c>
      <c r="E119" s="23" t="s">
        <v>204</v>
      </c>
      <c r="F119" s="23" t="s">
        <v>206</v>
      </c>
      <c r="G119" s="23" t="s">
        <v>55</v>
      </c>
      <c r="H119" s="23" t="s">
        <v>225</v>
      </c>
      <c r="I119" s="23" t="s">
        <v>152</v>
      </c>
      <c r="J119" s="85" t="s">
        <v>226</v>
      </c>
      <c r="K119" s="91" t="n">
        <v>117.6</v>
      </c>
      <c r="L119" s="91" t="n">
        <v>70.6</v>
      </c>
      <c r="M119" s="91"/>
      <c r="N119" s="91"/>
      <c r="O119" s="91" t="n">
        <v>70.6</v>
      </c>
      <c r="P119" s="91" t="n">
        <v>70.6</v>
      </c>
      <c r="Q119" s="88"/>
      <c r="S119" s="34"/>
      <c r="U119" s="49"/>
      <c r="V119" s="1"/>
      <c r="W119" s="33"/>
      <c r="X119" s="84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</row>
    <row r="120" s="53" customFormat="true" ht="153" hidden="false" customHeight="true" outlineLevel="0" collapsed="false">
      <c r="A120" s="28" t="n">
        <v>106</v>
      </c>
      <c r="B120" s="23" t="s">
        <v>151</v>
      </c>
      <c r="C120" s="23" t="s">
        <v>148</v>
      </c>
      <c r="D120" s="23" t="s">
        <v>36</v>
      </c>
      <c r="E120" s="23" t="s">
        <v>204</v>
      </c>
      <c r="F120" s="23" t="s">
        <v>206</v>
      </c>
      <c r="G120" s="23" t="s">
        <v>55</v>
      </c>
      <c r="H120" s="23" t="s">
        <v>227</v>
      </c>
      <c r="I120" s="23" t="s">
        <v>152</v>
      </c>
      <c r="J120" s="85" t="s">
        <v>228</v>
      </c>
      <c r="K120" s="40" t="n">
        <v>124772.2</v>
      </c>
      <c r="L120" s="40" t="n">
        <v>127136.1</v>
      </c>
      <c r="M120" s="40"/>
      <c r="N120" s="40"/>
      <c r="O120" s="40" t="n">
        <v>125484.5</v>
      </c>
      <c r="P120" s="40" t="n">
        <v>125484.5</v>
      </c>
      <c r="Q120" s="92"/>
      <c r="S120" s="34"/>
      <c r="T120" s="51" t="n">
        <f aca="false">305.9-1951.8</f>
        <v>-1645.9</v>
      </c>
      <c r="U120" s="48"/>
      <c r="V120" s="51"/>
      <c r="W120" s="50"/>
      <c r="X120" s="90" t="n">
        <f aca="false">7228.9-229.2</f>
        <v>6999.7</v>
      </c>
      <c r="Y120" s="51"/>
      <c r="Z120" s="51"/>
      <c r="AA120" s="51"/>
      <c r="AB120" s="51"/>
      <c r="AC120" s="51"/>
      <c r="AD120" s="51"/>
      <c r="AE120" s="51"/>
      <c r="AF120" s="51"/>
      <c r="AG120" s="51"/>
      <c r="AH120" s="51"/>
      <c r="AI120" s="51"/>
      <c r="AJ120" s="51"/>
      <c r="AK120" s="51"/>
      <c r="AL120" s="51"/>
      <c r="AM120" s="51"/>
    </row>
    <row r="121" s="1" customFormat="true" ht="65.25" hidden="false" customHeight="true" outlineLevel="0" collapsed="false">
      <c r="A121" s="28" t="n">
        <v>107</v>
      </c>
      <c r="B121" s="23" t="s">
        <v>151</v>
      </c>
      <c r="C121" s="23" t="s">
        <v>148</v>
      </c>
      <c r="D121" s="23" t="s">
        <v>36</v>
      </c>
      <c r="E121" s="23" t="s">
        <v>204</v>
      </c>
      <c r="F121" s="23" t="s">
        <v>206</v>
      </c>
      <c r="G121" s="23" t="s">
        <v>55</v>
      </c>
      <c r="H121" s="23" t="s">
        <v>229</v>
      </c>
      <c r="I121" s="23" t="s">
        <v>152</v>
      </c>
      <c r="J121" s="85" t="s">
        <v>230</v>
      </c>
      <c r="K121" s="40" t="n">
        <v>7593.5</v>
      </c>
      <c r="L121" s="40" t="n">
        <v>6476.8</v>
      </c>
      <c r="M121" s="40"/>
      <c r="N121" s="40"/>
      <c r="O121" s="40" t="n">
        <v>6476.8</v>
      </c>
      <c r="P121" s="40" t="n">
        <v>6476.8</v>
      </c>
      <c r="Q121" s="79"/>
      <c r="S121" s="34"/>
      <c r="T121" s="1" t="n">
        <v>-21.2</v>
      </c>
      <c r="U121" s="12"/>
      <c r="V121" s="53"/>
      <c r="W121" s="52"/>
      <c r="X121" s="90" t="n">
        <v>1.3</v>
      </c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</row>
    <row r="122" s="1" customFormat="true" ht="43.5" hidden="false" customHeight="true" outlineLevel="0" collapsed="false">
      <c r="A122" s="28" t="n">
        <v>108</v>
      </c>
      <c r="B122" s="23" t="s">
        <v>151</v>
      </c>
      <c r="C122" s="23" t="s">
        <v>148</v>
      </c>
      <c r="D122" s="23" t="s">
        <v>36</v>
      </c>
      <c r="E122" s="23" t="s">
        <v>204</v>
      </c>
      <c r="F122" s="23" t="s">
        <v>206</v>
      </c>
      <c r="G122" s="23" t="s">
        <v>55</v>
      </c>
      <c r="H122" s="23" t="s">
        <v>231</v>
      </c>
      <c r="I122" s="23" t="s">
        <v>152</v>
      </c>
      <c r="J122" s="85" t="s">
        <v>232</v>
      </c>
      <c r="K122" s="40" t="n">
        <v>470.4</v>
      </c>
      <c r="L122" s="40" t="n">
        <v>606.1</v>
      </c>
      <c r="M122" s="40"/>
      <c r="N122" s="40"/>
      <c r="O122" s="40" t="n">
        <v>606.1</v>
      </c>
      <c r="P122" s="40" t="n">
        <v>606.1</v>
      </c>
      <c r="Q122" s="79"/>
      <c r="S122" s="34"/>
      <c r="U122" s="12"/>
      <c r="W122" s="33"/>
      <c r="X122" s="84"/>
    </row>
    <row r="123" s="1" customFormat="true" ht="100.5" hidden="false" customHeight="true" outlineLevel="0" collapsed="false">
      <c r="A123" s="28" t="n">
        <v>109</v>
      </c>
      <c r="B123" s="23" t="s">
        <v>151</v>
      </c>
      <c r="C123" s="23" t="s">
        <v>148</v>
      </c>
      <c r="D123" s="23" t="s">
        <v>36</v>
      </c>
      <c r="E123" s="23" t="s">
        <v>204</v>
      </c>
      <c r="F123" s="23" t="s">
        <v>206</v>
      </c>
      <c r="G123" s="23" t="s">
        <v>55</v>
      </c>
      <c r="H123" s="23" t="s">
        <v>233</v>
      </c>
      <c r="I123" s="23" t="s">
        <v>152</v>
      </c>
      <c r="J123" s="85" t="s">
        <v>234</v>
      </c>
      <c r="K123" s="40" t="n">
        <v>11038.9</v>
      </c>
      <c r="L123" s="40" t="n">
        <v>13233.3</v>
      </c>
      <c r="M123" s="40"/>
      <c r="N123" s="40"/>
      <c r="O123" s="40" t="n">
        <v>13183.6</v>
      </c>
      <c r="P123" s="40" t="n">
        <v>12567.1</v>
      </c>
      <c r="Q123" s="79"/>
      <c r="S123" s="34"/>
      <c r="U123" s="12"/>
      <c r="W123" s="33"/>
      <c r="X123" s="84"/>
    </row>
    <row r="124" s="51" customFormat="true" ht="136.5" hidden="false" customHeight="true" outlineLevel="0" collapsed="false">
      <c r="A124" s="28" t="n">
        <v>110</v>
      </c>
      <c r="B124" s="23" t="s">
        <v>151</v>
      </c>
      <c r="C124" s="23" t="s">
        <v>148</v>
      </c>
      <c r="D124" s="23" t="s">
        <v>36</v>
      </c>
      <c r="E124" s="23" t="s">
        <v>204</v>
      </c>
      <c r="F124" s="23" t="s">
        <v>206</v>
      </c>
      <c r="G124" s="23" t="s">
        <v>55</v>
      </c>
      <c r="H124" s="23" t="s">
        <v>235</v>
      </c>
      <c r="I124" s="23" t="s">
        <v>152</v>
      </c>
      <c r="J124" s="85" t="s">
        <v>236</v>
      </c>
      <c r="K124" s="40" t="n">
        <v>24134.2</v>
      </c>
      <c r="L124" s="40" t="n">
        <v>24368.4</v>
      </c>
      <c r="M124" s="40"/>
      <c r="N124" s="40"/>
      <c r="O124" s="40" t="n">
        <v>24368.4</v>
      </c>
      <c r="P124" s="40" t="n">
        <v>24368.4</v>
      </c>
      <c r="Q124" s="88"/>
      <c r="S124" s="34"/>
      <c r="T124" s="51" t="n">
        <v>-4227.2</v>
      </c>
      <c r="U124" s="49"/>
      <c r="V124" s="1" t="n">
        <v>768.2</v>
      </c>
      <c r="W124" s="93"/>
      <c r="X124" s="80" t="n">
        <v>-184.5</v>
      </c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</row>
    <row r="125" s="1" customFormat="true" ht="57" hidden="false" customHeight="true" outlineLevel="0" collapsed="false">
      <c r="A125" s="28" t="n">
        <v>111</v>
      </c>
      <c r="B125" s="23" t="s">
        <v>151</v>
      </c>
      <c r="C125" s="23" t="s">
        <v>148</v>
      </c>
      <c r="D125" s="23" t="s">
        <v>36</v>
      </c>
      <c r="E125" s="23" t="s">
        <v>204</v>
      </c>
      <c r="F125" s="23" t="s">
        <v>206</v>
      </c>
      <c r="G125" s="23" t="s">
        <v>55</v>
      </c>
      <c r="H125" s="23" t="s">
        <v>237</v>
      </c>
      <c r="I125" s="23" t="s">
        <v>152</v>
      </c>
      <c r="J125" s="85" t="s">
        <v>238</v>
      </c>
      <c r="K125" s="40" t="n">
        <v>19400</v>
      </c>
      <c r="L125" s="40" t="n">
        <v>18092.6</v>
      </c>
      <c r="M125" s="40"/>
      <c r="N125" s="40"/>
      <c r="O125" s="40" t="n">
        <v>5808.4</v>
      </c>
      <c r="P125" s="40" t="n">
        <v>5808.4</v>
      </c>
      <c r="Q125" s="79"/>
      <c r="S125" s="34"/>
      <c r="U125" s="12"/>
      <c r="V125" s="51"/>
      <c r="W125" s="50"/>
      <c r="X125" s="89"/>
      <c r="Y125" s="51"/>
      <c r="Z125" s="51"/>
      <c r="AA125" s="51"/>
      <c r="AB125" s="51"/>
      <c r="AC125" s="51"/>
      <c r="AD125" s="51"/>
      <c r="AE125" s="51"/>
      <c r="AF125" s="51"/>
      <c r="AG125" s="51"/>
      <c r="AH125" s="51"/>
      <c r="AI125" s="51"/>
      <c r="AJ125" s="51"/>
      <c r="AK125" s="51"/>
      <c r="AL125" s="51"/>
      <c r="AM125" s="51"/>
    </row>
    <row r="126" s="1" customFormat="true" ht="59.25" hidden="false" customHeight="true" outlineLevel="0" collapsed="false">
      <c r="A126" s="28" t="n">
        <v>112</v>
      </c>
      <c r="B126" s="23" t="s">
        <v>151</v>
      </c>
      <c r="C126" s="23" t="s">
        <v>148</v>
      </c>
      <c r="D126" s="23" t="s">
        <v>36</v>
      </c>
      <c r="E126" s="23" t="s">
        <v>204</v>
      </c>
      <c r="F126" s="23" t="s">
        <v>206</v>
      </c>
      <c r="G126" s="23" t="s">
        <v>55</v>
      </c>
      <c r="H126" s="23" t="s">
        <v>239</v>
      </c>
      <c r="I126" s="23" t="s">
        <v>152</v>
      </c>
      <c r="J126" s="85" t="s">
        <v>240</v>
      </c>
      <c r="K126" s="40" t="n">
        <v>891.2</v>
      </c>
      <c r="L126" s="40" t="n">
        <v>919.7</v>
      </c>
      <c r="M126" s="40"/>
      <c r="N126" s="40"/>
      <c r="O126" s="40" t="n">
        <v>919.7</v>
      </c>
      <c r="P126" s="40" t="n">
        <v>919.7</v>
      </c>
      <c r="Q126" s="79"/>
      <c r="S126" s="34"/>
      <c r="U126" s="12"/>
      <c r="W126" s="33"/>
      <c r="X126" s="84"/>
    </row>
    <row r="127" s="1" customFormat="true" ht="50.25" hidden="false" customHeight="true" outlineLevel="0" collapsed="false">
      <c r="A127" s="28" t="n">
        <v>113</v>
      </c>
      <c r="B127" s="23" t="s">
        <v>151</v>
      </c>
      <c r="C127" s="23" t="s">
        <v>148</v>
      </c>
      <c r="D127" s="23" t="s">
        <v>36</v>
      </c>
      <c r="E127" s="23" t="s">
        <v>204</v>
      </c>
      <c r="F127" s="23" t="s">
        <v>206</v>
      </c>
      <c r="G127" s="23" t="s">
        <v>55</v>
      </c>
      <c r="H127" s="23" t="s">
        <v>241</v>
      </c>
      <c r="I127" s="23" t="s">
        <v>152</v>
      </c>
      <c r="J127" s="85" t="s">
        <v>242</v>
      </c>
      <c r="K127" s="40" t="n">
        <v>2641.3</v>
      </c>
      <c r="L127" s="40" t="n">
        <v>2560.7</v>
      </c>
      <c r="M127" s="40"/>
      <c r="N127" s="40"/>
      <c r="O127" s="40" t="n">
        <v>2560.7</v>
      </c>
      <c r="P127" s="40" t="n">
        <v>2560.7</v>
      </c>
      <c r="Q127" s="79"/>
      <c r="S127" s="34"/>
      <c r="U127" s="12"/>
      <c r="W127" s="33"/>
      <c r="X127" s="80" t="n">
        <v>6</v>
      </c>
    </row>
    <row r="128" s="1" customFormat="true" ht="95.25" hidden="false" customHeight="true" outlineLevel="0" collapsed="false">
      <c r="A128" s="28" t="n">
        <v>114</v>
      </c>
      <c r="B128" s="23" t="s">
        <v>151</v>
      </c>
      <c r="C128" s="23" t="s">
        <v>148</v>
      </c>
      <c r="D128" s="23" t="s">
        <v>36</v>
      </c>
      <c r="E128" s="23" t="s">
        <v>204</v>
      </c>
      <c r="F128" s="23" t="s">
        <v>206</v>
      </c>
      <c r="G128" s="23" t="s">
        <v>55</v>
      </c>
      <c r="H128" s="23" t="s">
        <v>243</v>
      </c>
      <c r="I128" s="23" t="s">
        <v>152</v>
      </c>
      <c r="J128" s="85" t="s">
        <v>244</v>
      </c>
      <c r="K128" s="40" t="n">
        <v>51</v>
      </c>
      <c r="L128" s="40" t="n">
        <v>52.6</v>
      </c>
      <c r="M128" s="40"/>
      <c r="N128" s="40"/>
      <c r="O128" s="40" t="n">
        <v>52.6</v>
      </c>
      <c r="P128" s="40" t="n">
        <v>52.6</v>
      </c>
      <c r="Q128" s="79"/>
      <c r="S128" s="34"/>
      <c r="U128" s="12"/>
      <c r="W128" s="33"/>
      <c r="X128" s="80"/>
    </row>
    <row r="129" s="1" customFormat="true" ht="75" hidden="false" customHeight="true" outlineLevel="0" collapsed="false">
      <c r="A129" s="28" t="n">
        <v>115</v>
      </c>
      <c r="B129" s="70" t="s">
        <v>151</v>
      </c>
      <c r="C129" s="70" t="s">
        <v>148</v>
      </c>
      <c r="D129" s="70" t="s">
        <v>36</v>
      </c>
      <c r="E129" s="70" t="s">
        <v>204</v>
      </c>
      <c r="F129" s="70" t="s">
        <v>245</v>
      </c>
      <c r="G129" s="70" t="s">
        <v>24</v>
      </c>
      <c r="H129" s="70" t="s">
        <v>25</v>
      </c>
      <c r="I129" s="70" t="s">
        <v>152</v>
      </c>
      <c r="J129" s="94" t="s">
        <v>246</v>
      </c>
      <c r="K129" s="31" t="n">
        <v>294.7</v>
      </c>
      <c r="L129" s="31" t="n">
        <v>149.5</v>
      </c>
      <c r="M129" s="31"/>
      <c r="N129" s="31"/>
      <c r="O129" s="31" t="n">
        <v>149.5</v>
      </c>
      <c r="P129" s="31" t="n">
        <v>149.5</v>
      </c>
      <c r="Q129" s="79"/>
      <c r="S129" s="34"/>
      <c r="U129" s="12"/>
      <c r="W129" s="33"/>
      <c r="X129" s="84"/>
    </row>
    <row r="130" s="1" customFormat="true" ht="25.5" hidden="false" customHeight="false" outlineLevel="0" collapsed="false">
      <c r="A130" s="28" t="n">
        <v>116</v>
      </c>
      <c r="B130" s="70" t="s">
        <v>151</v>
      </c>
      <c r="C130" s="70" t="s">
        <v>148</v>
      </c>
      <c r="D130" s="70" t="s">
        <v>36</v>
      </c>
      <c r="E130" s="70" t="s">
        <v>247</v>
      </c>
      <c r="F130" s="70" t="s">
        <v>23</v>
      </c>
      <c r="G130" s="70" t="s">
        <v>24</v>
      </c>
      <c r="H130" s="70" t="s">
        <v>25</v>
      </c>
      <c r="I130" s="70" t="s">
        <v>152</v>
      </c>
      <c r="J130" s="30" t="s">
        <v>205</v>
      </c>
      <c r="K130" s="68" t="n">
        <f aca="false">K131+K132</f>
        <v>1241.8</v>
      </c>
      <c r="L130" s="68" t="n">
        <f aca="false">SUM(L131:N132)</f>
        <v>1417.8</v>
      </c>
      <c r="M130" s="68"/>
      <c r="N130" s="68"/>
      <c r="O130" s="68" t="n">
        <f aca="false">SUM(O131:O132)</f>
        <v>1474.1</v>
      </c>
      <c r="P130" s="68" t="n">
        <f aca="false">SUM(P131:R132)</f>
        <v>0</v>
      </c>
      <c r="Q130" s="79"/>
      <c r="S130" s="34"/>
      <c r="U130" s="12"/>
      <c r="W130" s="33"/>
      <c r="X130" s="84"/>
    </row>
    <row r="131" s="1" customFormat="true" ht="41.25" hidden="false" customHeight="true" outlineLevel="0" collapsed="false">
      <c r="A131" s="28" t="n">
        <v>117</v>
      </c>
      <c r="B131" s="23" t="s">
        <v>151</v>
      </c>
      <c r="C131" s="23" t="s">
        <v>148</v>
      </c>
      <c r="D131" s="23" t="s">
        <v>36</v>
      </c>
      <c r="E131" s="23" t="s">
        <v>247</v>
      </c>
      <c r="F131" s="23" t="s">
        <v>248</v>
      </c>
      <c r="G131" s="23" t="s">
        <v>55</v>
      </c>
      <c r="H131" s="23" t="s">
        <v>25</v>
      </c>
      <c r="I131" s="23" t="s">
        <v>152</v>
      </c>
      <c r="J131" s="95" t="s">
        <v>249</v>
      </c>
      <c r="K131" s="40" t="n">
        <v>1241.8</v>
      </c>
      <c r="L131" s="40" t="n">
        <v>1417.2</v>
      </c>
      <c r="M131" s="40"/>
      <c r="N131" s="40"/>
      <c r="O131" s="40" t="n">
        <v>1473.6</v>
      </c>
      <c r="P131" s="40" t="n">
        <v>0</v>
      </c>
      <c r="Q131" s="79"/>
      <c r="S131" s="34"/>
      <c r="T131" s="1" t="n">
        <v>90.5</v>
      </c>
      <c r="U131" s="12"/>
      <c r="W131" s="33"/>
      <c r="X131" s="84"/>
    </row>
    <row r="132" s="1" customFormat="true" ht="47.25" hidden="false" customHeight="true" outlineLevel="0" collapsed="false">
      <c r="A132" s="28" t="n">
        <v>118</v>
      </c>
      <c r="B132" s="23" t="s">
        <v>151</v>
      </c>
      <c r="C132" s="23" t="s">
        <v>148</v>
      </c>
      <c r="D132" s="23" t="s">
        <v>36</v>
      </c>
      <c r="E132" s="23" t="s">
        <v>247</v>
      </c>
      <c r="F132" s="23" t="s">
        <v>40</v>
      </c>
      <c r="G132" s="23" t="s">
        <v>55</v>
      </c>
      <c r="H132" s="23" t="s">
        <v>25</v>
      </c>
      <c r="I132" s="23" t="s">
        <v>152</v>
      </c>
      <c r="J132" s="77" t="s">
        <v>250</v>
      </c>
      <c r="K132" s="96" t="n">
        <v>0</v>
      </c>
      <c r="L132" s="96" t="n">
        <v>0.6</v>
      </c>
      <c r="M132" s="97"/>
      <c r="N132" s="40"/>
      <c r="O132" s="40" t="n">
        <v>0.5</v>
      </c>
      <c r="P132" s="40" t="n">
        <v>0</v>
      </c>
      <c r="Q132" s="79"/>
      <c r="S132" s="34"/>
      <c r="T132" s="1" t="n">
        <v>3</v>
      </c>
      <c r="U132" s="12"/>
      <c r="W132" s="33"/>
      <c r="X132" s="80" t="n">
        <v>-0.7</v>
      </c>
    </row>
    <row r="133" s="1" customFormat="true" ht="17.25" hidden="false" customHeight="true" outlineLevel="0" collapsed="false">
      <c r="A133" s="28" t="n">
        <v>119</v>
      </c>
      <c r="B133" s="70" t="s">
        <v>23</v>
      </c>
      <c r="C133" s="70" t="s">
        <v>148</v>
      </c>
      <c r="D133" s="70" t="s">
        <v>36</v>
      </c>
      <c r="E133" s="70" t="s">
        <v>251</v>
      </c>
      <c r="F133" s="70" t="s">
        <v>23</v>
      </c>
      <c r="G133" s="70" t="s">
        <v>24</v>
      </c>
      <c r="H133" s="70" t="s">
        <v>25</v>
      </c>
      <c r="I133" s="70" t="s">
        <v>23</v>
      </c>
      <c r="J133" s="71" t="s">
        <v>252</v>
      </c>
      <c r="K133" s="68" t="n">
        <f aca="false">K134+K143+K144+K142+K145</f>
        <v>37007.2</v>
      </c>
      <c r="L133" s="68" t="n">
        <f aca="false">SUM(L134)</f>
        <v>15173.1</v>
      </c>
      <c r="M133" s="68"/>
      <c r="N133" s="68"/>
      <c r="O133" s="68" t="n">
        <f aca="false">SUM(O134)</f>
        <v>27457.2</v>
      </c>
      <c r="P133" s="68" t="n">
        <f aca="false">SUM(P134)</f>
        <v>27457.2</v>
      </c>
      <c r="Q133" s="79"/>
      <c r="S133" s="34"/>
      <c r="U133" s="12"/>
      <c r="W133" s="33"/>
      <c r="X133" s="84"/>
    </row>
    <row r="134" s="1" customFormat="true" ht="46.5" hidden="false" customHeight="true" outlineLevel="0" collapsed="false">
      <c r="A134" s="28" t="n">
        <v>120</v>
      </c>
      <c r="B134" s="70" t="s">
        <v>151</v>
      </c>
      <c r="C134" s="70" t="s">
        <v>148</v>
      </c>
      <c r="D134" s="70" t="s">
        <v>36</v>
      </c>
      <c r="E134" s="70" t="s">
        <v>251</v>
      </c>
      <c r="F134" s="70" t="s">
        <v>38</v>
      </c>
      <c r="G134" s="70" t="s">
        <v>24</v>
      </c>
      <c r="H134" s="70" t="s">
        <v>25</v>
      </c>
      <c r="I134" s="70" t="s">
        <v>152</v>
      </c>
      <c r="J134" s="71" t="s">
        <v>253</v>
      </c>
      <c r="K134" s="68" t="n">
        <f aca="false">SUM(K135:K141)</f>
        <v>12363.3</v>
      </c>
      <c r="L134" s="68" t="n">
        <f aca="false">SUM(L135:L141)</f>
        <v>15173.1</v>
      </c>
      <c r="M134" s="68"/>
      <c r="N134" s="68"/>
      <c r="O134" s="68" t="n">
        <f aca="false">SUM(O135:O141)</f>
        <v>27457.2</v>
      </c>
      <c r="P134" s="68" t="n">
        <f aca="false">SUM(P135:P141)</f>
        <v>27457.2</v>
      </c>
      <c r="Q134" s="79"/>
      <c r="S134" s="34"/>
      <c r="U134" s="12"/>
      <c r="W134" s="33"/>
      <c r="X134" s="84"/>
    </row>
    <row r="135" s="1" customFormat="true" ht="59.25" hidden="false" customHeight="true" outlineLevel="0" collapsed="false">
      <c r="A135" s="28" t="n">
        <v>121</v>
      </c>
      <c r="B135" s="23" t="s">
        <v>151</v>
      </c>
      <c r="C135" s="23" t="s">
        <v>148</v>
      </c>
      <c r="D135" s="23" t="s">
        <v>36</v>
      </c>
      <c r="E135" s="23" t="s">
        <v>251</v>
      </c>
      <c r="F135" s="23" t="s">
        <v>38</v>
      </c>
      <c r="G135" s="23" t="s">
        <v>55</v>
      </c>
      <c r="H135" s="23" t="s">
        <v>254</v>
      </c>
      <c r="I135" s="23" t="s">
        <v>152</v>
      </c>
      <c r="J135" s="78" t="s">
        <v>255</v>
      </c>
      <c r="K135" s="40" t="n">
        <v>4765.3</v>
      </c>
      <c r="L135" s="40" t="n">
        <v>4997.8</v>
      </c>
      <c r="M135" s="40"/>
      <c r="N135" s="40"/>
      <c r="O135" s="40" t="n">
        <v>4997.8</v>
      </c>
      <c r="P135" s="40" t="n">
        <v>4997.8</v>
      </c>
      <c r="Q135" s="79"/>
      <c r="S135" s="34"/>
      <c r="U135" s="12"/>
      <c r="W135" s="33"/>
      <c r="X135" s="84"/>
    </row>
    <row r="136" s="1" customFormat="true" ht="42.75" hidden="false" customHeight="true" outlineLevel="0" collapsed="false">
      <c r="A136" s="28" t="n">
        <v>122</v>
      </c>
      <c r="B136" s="23" t="s">
        <v>151</v>
      </c>
      <c r="C136" s="23" t="s">
        <v>148</v>
      </c>
      <c r="D136" s="23" t="s">
        <v>36</v>
      </c>
      <c r="E136" s="23" t="s">
        <v>251</v>
      </c>
      <c r="F136" s="23" t="s">
        <v>38</v>
      </c>
      <c r="G136" s="23" t="s">
        <v>55</v>
      </c>
      <c r="H136" s="23" t="s">
        <v>256</v>
      </c>
      <c r="I136" s="23" t="s">
        <v>152</v>
      </c>
      <c r="J136" s="78" t="s">
        <v>257</v>
      </c>
      <c r="K136" s="40" t="n">
        <v>281.2</v>
      </c>
      <c r="L136" s="40" t="n">
        <v>244.2</v>
      </c>
      <c r="M136" s="40"/>
      <c r="N136" s="40"/>
      <c r="O136" s="40" t="n">
        <v>244.2</v>
      </c>
      <c r="P136" s="40" t="n">
        <v>244.2</v>
      </c>
      <c r="Q136" s="79"/>
      <c r="S136" s="34"/>
      <c r="U136" s="12"/>
      <c r="W136" s="33"/>
      <c r="X136" s="84"/>
    </row>
    <row r="137" s="1" customFormat="true" ht="44.25" hidden="false" customHeight="true" outlineLevel="0" collapsed="false">
      <c r="A137" s="28" t="n">
        <v>123</v>
      </c>
      <c r="B137" s="23" t="s">
        <v>151</v>
      </c>
      <c r="C137" s="23" t="s">
        <v>148</v>
      </c>
      <c r="D137" s="23" t="s">
        <v>36</v>
      </c>
      <c r="E137" s="23" t="s">
        <v>251</v>
      </c>
      <c r="F137" s="23" t="s">
        <v>38</v>
      </c>
      <c r="G137" s="23" t="s">
        <v>55</v>
      </c>
      <c r="H137" s="23" t="s">
        <v>258</v>
      </c>
      <c r="I137" s="23" t="s">
        <v>152</v>
      </c>
      <c r="J137" s="78" t="s">
        <v>259</v>
      </c>
      <c r="K137" s="40" t="n">
        <v>262.1</v>
      </c>
      <c r="L137" s="40" t="n">
        <v>244.2</v>
      </c>
      <c r="M137" s="40"/>
      <c r="N137" s="40"/>
      <c r="O137" s="40" t="n">
        <v>244.2</v>
      </c>
      <c r="P137" s="40" t="n">
        <v>244.2</v>
      </c>
      <c r="Q137" s="79"/>
      <c r="S137" s="34"/>
      <c r="U137" s="12"/>
      <c r="W137" s="33"/>
      <c r="X137" s="84"/>
    </row>
    <row r="138" s="1" customFormat="true" ht="54" hidden="false" customHeight="true" outlineLevel="0" collapsed="false">
      <c r="A138" s="28" t="n">
        <v>124</v>
      </c>
      <c r="B138" s="23" t="s">
        <v>151</v>
      </c>
      <c r="C138" s="23" t="s">
        <v>148</v>
      </c>
      <c r="D138" s="23" t="s">
        <v>36</v>
      </c>
      <c r="E138" s="23" t="s">
        <v>251</v>
      </c>
      <c r="F138" s="23" t="s">
        <v>38</v>
      </c>
      <c r="G138" s="23" t="s">
        <v>55</v>
      </c>
      <c r="H138" s="23" t="s">
        <v>260</v>
      </c>
      <c r="I138" s="23" t="s">
        <v>152</v>
      </c>
      <c r="J138" s="78" t="s">
        <v>261</v>
      </c>
      <c r="K138" s="40" t="n">
        <v>205.9</v>
      </c>
      <c r="L138" s="40" t="n">
        <v>161</v>
      </c>
      <c r="M138" s="40"/>
      <c r="N138" s="40"/>
      <c r="O138" s="40" t="n">
        <v>161</v>
      </c>
      <c r="P138" s="40" t="n">
        <v>161</v>
      </c>
      <c r="Q138" s="79"/>
      <c r="S138" s="34"/>
      <c r="U138" s="12"/>
      <c r="W138" s="33"/>
      <c r="X138" s="84"/>
    </row>
    <row r="139" s="1" customFormat="true" ht="42.75" hidden="false" customHeight="true" outlineLevel="0" collapsed="false">
      <c r="A139" s="28" t="n">
        <v>125</v>
      </c>
      <c r="B139" s="23" t="s">
        <v>151</v>
      </c>
      <c r="C139" s="23" t="s">
        <v>148</v>
      </c>
      <c r="D139" s="23" t="s">
        <v>36</v>
      </c>
      <c r="E139" s="23" t="s">
        <v>251</v>
      </c>
      <c r="F139" s="23" t="s">
        <v>38</v>
      </c>
      <c r="G139" s="23" t="s">
        <v>55</v>
      </c>
      <c r="H139" s="23" t="s">
        <v>262</v>
      </c>
      <c r="I139" s="23" t="s">
        <v>152</v>
      </c>
      <c r="J139" s="78" t="s">
        <v>263</v>
      </c>
      <c r="K139" s="40" t="n">
        <v>742.8</v>
      </c>
      <c r="L139" s="40" t="n">
        <v>698.5</v>
      </c>
      <c r="M139" s="40"/>
      <c r="N139" s="40"/>
      <c r="O139" s="40" t="n">
        <v>698.5</v>
      </c>
      <c r="P139" s="40" t="n">
        <v>698.5</v>
      </c>
      <c r="Q139" s="79"/>
      <c r="S139" s="34"/>
      <c r="U139" s="12"/>
      <c r="W139" s="33"/>
      <c r="X139" s="84"/>
    </row>
    <row r="140" s="1" customFormat="true" ht="42.75" hidden="false" customHeight="true" outlineLevel="0" collapsed="false">
      <c r="A140" s="28" t="n">
        <v>126</v>
      </c>
      <c r="B140" s="23" t="s">
        <v>151</v>
      </c>
      <c r="C140" s="23" t="s">
        <v>148</v>
      </c>
      <c r="D140" s="23" t="s">
        <v>36</v>
      </c>
      <c r="E140" s="23" t="s">
        <v>251</v>
      </c>
      <c r="F140" s="23" t="s">
        <v>38</v>
      </c>
      <c r="G140" s="23" t="s">
        <v>55</v>
      </c>
      <c r="H140" s="23" t="s">
        <v>264</v>
      </c>
      <c r="I140" s="23" t="s">
        <v>152</v>
      </c>
      <c r="J140" s="78" t="s">
        <v>265</v>
      </c>
      <c r="K140" s="40" t="n">
        <v>6106</v>
      </c>
      <c r="L140" s="40" t="n">
        <v>8827.4</v>
      </c>
      <c r="M140" s="40"/>
      <c r="N140" s="40"/>
      <c r="O140" s="40" t="n">
        <v>8827.4</v>
      </c>
      <c r="P140" s="40" t="n">
        <v>8827.4</v>
      </c>
      <c r="Q140" s="79"/>
      <c r="S140" s="34"/>
      <c r="U140" s="12"/>
      <c r="W140" s="33"/>
      <c r="X140" s="84"/>
    </row>
    <row r="141" s="1" customFormat="true" ht="42.75" hidden="false" customHeight="true" outlineLevel="0" collapsed="false">
      <c r="A141" s="28" t="n">
        <v>127</v>
      </c>
      <c r="B141" s="23" t="s">
        <v>151</v>
      </c>
      <c r="C141" s="23" t="s">
        <v>148</v>
      </c>
      <c r="D141" s="23" t="s">
        <v>36</v>
      </c>
      <c r="E141" s="23" t="s">
        <v>251</v>
      </c>
      <c r="F141" s="23" t="s">
        <v>38</v>
      </c>
      <c r="G141" s="23" t="s">
        <v>55</v>
      </c>
      <c r="H141" s="23" t="s">
        <v>266</v>
      </c>
      <c r="I141" s="23" t="s">
        <v>152</v>
      </c>
      <c r="J141" s="78" t="s">
        <v>267</v>
      </c>
      <c r="K141" s="40" t="n">
        <v>0</v>
      </c>
      <c r="L141" s="40" t="n">
        <v>0</v>
      </c>
      <c r="M141" s="40"/>
      <c r="N141" s="40"/>
      <c r="O141" s="40" t="n">
        <v>12284.1</v>
      </c>
      <c r="P141" s="40" t="n">
        <v>12284.1</v>
      </c>
      <c r="Q141" s="79"/>
      <c r="S141" s="34"/>
      <c r="U141" s="12"/>
      <c r="W141" s="33"/>
      <c r="X141" s="84"/>
    </row>
    <row r="142" s="1" customFormat="true" ht="58.5" hidden="false" customHeight="true" outlineLevel="0" collapsed="false">
      <c r="A142" s="28" t="n">
        <v>128</v>
      </c>
      <c r="B142" s="70" t="s">
        <v>151</v>
      </c>
      <c r="C142" s="70" t="s">
        <v>148</v>
      </c>
      <c r="D142" s="70" t="s">
        <v>36</v>
      </c>
      <c r="E142" s="70" t="s">
        <v>268</v>
      </c>
      <c r="F142" s="70" t="s">
        <v>143</v>
      </c>
      <c r="G142" s="70" t="s">
        <v>269</v>
      </c>
      <c r="H142" s="70" t="s">
        <v>25</v>
      </c>
      <c r="I142" s="70" t="s">
        <v>152</v>
      </c>
      <c r="J142" s="98" t="s">
        <v>270</v>
      </c>
      <c r="K142" s="68" t="n">
        <v>127.8</v>
      </c>
      <c r="L142" s="40" t="n">
        <v>0</v>
      </c>
      <c r="M142" s="40"/>
      <c r="N142" s="40"/>
      <c r="O142" s="40" t="n">
        <v>0</v>
      </c>
      <c r="P142" s="40" t="n">
        <v>0</v>
      </c>
      <c r="Q142" s="79"/>
      <c r="S142" s="34"/>
      <c r="U142" s="12"/>
      <c r="W142" s="33"/>
      <c r="X142" s="84"/>
      <c r="AG142" s="99"/>
      <c r="AH142" s="99"/>
    </row>
    <row r="143" s="1" customFormat="true" ht="57" hidden="false" customHeight="true" outlineLevel="0" collapsed="false">
      <c r="A143" s="28" t="n">
        <v>129</v>
      </c>
      <c r="B143" s="70" t="s">
        <v>151</v>
      </c>
      <c r="C143" s="70" t="s">
        <v>148</v>
      </c>
      <c r="D143" s="70" t="s">
        <v>36</v>
      </c>
      <c r="E143" s="70" t="s">
        <v>268</v>
      </c>
      <c r="F143" s="70" t="s">
        <v>204</v>
      </c>
      <c r="G143" s="70" t="s">
        <v>271</v>
      </c>
      <c r="H143" s="70" t="s">
        <v>25</v>
      </c>
      <c r="I143" s="70" t="s">
        <v>152</v>
      </c>
      <c r="J143" s="98" t="s">
        <v>272</v>
      </c>
      <c r="K143" s="68" t="n">
        <v>11718</v>
      </c>
      <c r="L143" s="40" t="n">
        <v>0</v>
      </c>
      <c r="M143" s="40"/>
      <c r="N143" s="40"/>
      <c r="O143" s="40" t="n">
        <v>0</v>
      </c>
      <c r="P143" s="40" t="n">
        <v>0</v>
      </c>
      <c r="Q143" s="79"/>
      <c r="S143" s="34"/>
      <c r="U143" s="12"/>
      <c r="W143" s="33"/>
      <c r="X143" s="84"/>
      <c r="AG143" s="100"/>
      <c r="AH143" s="101"/>
    </row>
    <row r="144" s="1" customFormat="true" ht="42.75" hidden="false" customHeight="true" outlineLevel="0" collapsed="false">
      <c r="A144" s="28" t="n">
        <v>130</v>
      </c>
      <c r="B144" s="70" t="s">
        <v>151</v>
      </c>
      <c r="C144" s="70" t="s">
        <v>148</v>
      </c>
      <c r="D144" s="70" t="s">
        <v>36</v>
      </c>
      <c r="E144" s="70" t="s">
        <v>268</v>
      </c>
      <c r="F144" s="70" t="s">
        <v>175</v>
      </c>
      <c r="G144" s="70" t="s">
        <v>55</v>
      </c>
      <c r="H144" s="70" t="s">
        <v>25</v>
      </c>
      <c r="I144" s="70" t="s">
        <v>152</v>
      </c>
      <c r="J144" s="98" t="s">
        <v>273</v>
      </c>
      <c r="K144" s="68" t="n">
        <v>200</v>
      </c>
      <c r="L144" s="40" t="n">
        <v>0</v>
      </c>
      <c r="M144" s="40"/>
      <c r="N144" s="40"/>
      <c r="O144" s="40" t="n">
        <v>0</v>
      </c>
      <c r="P144" s="40" t="n">
        <v>0</v>
      </c>
      <c r="Q144" s="79"/>
      <c r="S144" s="34"/>
      <c r="U144" s="12"/>
      <c r="W144" s="33"/>
      <c r="X144" s="84"/>
      <c r="AG144" s="99"/>
      <c r="AH144" s="99"/>
    </row>
    <row r="145" s="1" customFormat="true" ht="24" hidden="false" customHeight="true" outlineLevel="0" collapsed="false">
      <c r="A145" s="28" t="n">
        <v>131</v>
      </c>
      <c r="B145" s="70" t="s">
        <v>23</v>
      </c>
      <c r="C145" s="70" t="s">
        <v>148</v>
      </c>
      <c r="D145" s="70" t="s">
        <v>36</v>
      </c>
      <c r="E145" s="70" t="s">
        <v>274</v>
      </c>
      <c r="F145" s="70" t="s">
        <v>23</v>
      </c>
      <c r="G145" s="70" t="s">
        <v>24</v>
      </c>
      <c r="H145" s="70" t="s">
        <v>23</v>
      </c>
      <c r="I145" s="70" t="s">
        <v>23</v>
      </c>
      <c r="J145" s="102" t="s">
        <v>275</v>
      </c>
      <c r="K145" s="68" t="n">
        <f aca="false">K146</f>
        <v>12598.1</v>
      </c>
      <c r="L145" s="68" t="n">
        <f aca="false">L146</f>
        <v>0</v>
      </c>
      <c r="M145" s="68" t="n">
        <f aca="false">M146</f>
        <v>0</v>
      </c>
      <c r="N145" s="68" t="n">
        <f aca="false">N146</f>
        <v>0</v>
      </c>
      <c r="O145" s="68" t="n">
        <f aca="false">O146</f>
        <v>0</v>
      </c>
      <c r="P145" s="68" t="n">
        <f aca="false">P146</f>
        <v>0</v>
      </c>
      <c r="Q145" s="79"/>
      <c r="S145" s="34"/>
      <c r="U145" s="12"/>
      <c r="W145" s="33"/>
      <c r="X145" s="84"/>
      <c r="AG145" s="99"/>
      <c r="AH145" s="99"/>
    </row>
    <row r="146" s="1" customFormat="true" ht="33" hidden="false" customHeight="true" outlineLevel="0" collapsed="false">
      <c r="A146" s="28" t="n">
        <v>132</v>
      </c>
      <c r="B146" s="70" t="s">
        <v>23</v>
      </c>
      <c r="C146" s="70" t="s">
        <v>148</v>
      </c>
      <c r="D146" s="70" t="s">
        <v>36</v>
      </c>
      <c r="E146" s="70" t="s">
        <v>274</v>
      </c>
      <c r="F146" s="70" t="s">
        <v>159</v>
      </c>
      <c r="G146" s="70" t="s">
        <v>55</v>
      </c>
      <c r="H146" s="70" t="s">
        <v>23</v>
      </c>
      <c r="I146" s="70" t="s">
        <v>23</v>
      </c>
      <c r="J146" s="102" t="s">
        <v>276</v>
      </c>
      <c r="K146" s="68" t="n">
        <f aca="false">K147+K148+K149+K150+K151+K152+K153+K154+K155+K156+K157+K158+K159</f>
        <v>12598.1</v>
      </c>
      <c r="L146" s="68" t="n">
        <f aca="false">L148+L149+L150+L151+L152+L153+L154+L155+L156+L157+L158+L159</f>
        <v>0</v>
      </c>
      <c r="M146" s="68" t="n">
        <f aca="false">M148+M149+M150+M151+M152+M153+M154+M155+M156+M157+M158+M159</f>
        <v>0</v>
      </c>
      <c r="N146" s="68" t="n">
        <f aca="false">N148+N149+N150+N151+N152+N153+N154+N155+N156+N157+N158+N159</f>
        <v>0</v>
      </c>
      <c r="O146" s="68" t="n">
        <f aca="false">O148+O149+O150+O151+O152+O153+O154+O155+O156+O157+O158+O159</f>
        <v>0</v>
      </c>
      <c r="P146" s="68" t="n">
        <f aca="false">P148+P149+P150+P151+P152+P153+P154+P155+P156+P157+P158+P159</f>
        <v>0</v>
      </c>
      <c r="Q146" s="79"/>
      <c r="S146" s="34"/>
      <c r="U146" s="12"/>
      <c r="W146" s="33"/>
      <c r="X146" s="84"/>
    </row>
    <row r="147" s="1" customFormat="true" ht="54.75" hidden="false" customHeight="true" outlineLevel="0" collapsed="false">
      <c r="A147" s="28" t="n">
        <v>133</v>
      </c>
      <c r="B147" s="23" t="s">
        <v>277</v>
      </c>
      <c r="C147" s="23" t="s">
        <v>148</v>
      </c>
      <c r="D147" s="23" t="s">
        <v>36</v>
      </c>
      <c r="E147" s="23" t="s">
        <v>274</v>
      </c>
      <c r="F147" s="23" t="s">
        <v>159</v>
      </c>
      <c r="G147" s="23" t="s">
        <v>55</v>
      </c>
      <c r="H147" s="23" t="s">
        <v>278</v>
      </c>
      <c r="I147" s="23" t="s">
        <v>152</v>
      </c>
      <c r="J147" s="86" t="s">
        <v>279</v>
      </c>
      <c r="K147" s="40" t="n">
        <v>512</v>
      </c>
      <c r="L147" s="40" t="n">
        <v>0</v>
      </c>
      <c r="M147" s="40"/>
      <c r="N147" s="40"/>
      <c r="O147" s="40" t="n">
        <v>0</v>
      </c>
      <c r="P147" s="40" t="n">
        <v>0</v>
      </c>
      <c r="Q147" s="79"/>
      <c r="S147" s="34"/>
      <c r="U147" s="12"/>
      <c r="W147" s="33"/>
      <c r="X147" s="84"/>
    </row>
    <row r="148" s="1" customFormat="true" ht="42.75" hidden="false" customHeight="true" outlineLevel="0" collapsed="false">
      <c r="A148" s="28" t="n">
        <v>134</v>
      </c>
      <c r="B148" s="23" t="s">
        <v>277</v>
      </c>
      <c r="C148" s="23" t="s">
        <v>148</v>
      </c>
      <c r="D148" s="23" t="s">
        <v>36</v>
      </c>
      <c r="E148" s="23" t="s">
        <v>274</v>
      </c>
      <c r="F148" s="23" t="s">
        <v>159</v>
      </c>
      <c r="G148" s="23" t="s">
        <v>55</v>
      </c>
      <c r="H148" s="23" t="s">
        <v>280</v>
      </c>
      <c r="I148" s="23" t="s">
        <v>152</v>
      </c>
      <c r="J148" s="81" t="s">
        <v>281</v>
      </c>
      <c r="K148" s="40" t="n">
        <v>0</v>
      </c>
      <c r="L148" s="40" t="n">
        <v>0</v>
      </c>
      <c r="M148" s="40"/>
      <c r="N148" s="40"/>
      <c r="O148" s="40" t="n">
        <v>0</v>
      </c>
      <c r="P148" s="40" t="n">
        <v>0</v>
      </c>
      <c r="Q148" s="79"/>
      <c r="S148" s="34"/>
      <c r="U148" s="12"/>
      <c r="W148" s="33"/>
      <c r="X148" s="84"/>
    </row>
    <row r="149" s="1" customFormat="true" ht="32.25" hidden="false" customHeight="true" outlineLevel="0" collapsed="false">
      <c r="A149" s="28" t="n">
        <v>135</v>
      </c>
      <c r="B149" s="23" t="s">
        <v>277</v>
      </c>
      <c r="C149" s="23" t="s">
        <v>148</v>
      </c>
      <c r="D149" s="23" t="s">
        <v>36</v>
      </c>
      <c r="E149" s="23" t="s">
        <v>274</v>
      </c>
      <c r="F149" s="23" t="s">
        <v>159</v>
      </c>
      <c r="G149" s="23" t="s">
        <v>55</v>
      </c>
      <c r="H149" s="23" t="s">
        <v>282</v>
      </c>
      <c r="I149" s="23" t="s">
        <v>152</v>
      </c>
      <c r="J149" s="81" t="s">
        <v>283</v>
      </c>
      <c r="K149" s="40" t="n">
        <v>64.4</v>
      </c>
      <c r="L149" s="40" t="n">
        <v>0</v>
      </c>
      <c r="M149" s="40"/>
      <c r="N149" s="40"/>
      <c r="O149" s="40" t="n">
        <v>0</v>
      </c>
      <c r="P149" s="40" t="n">
        <v>0</v>
      </c>
      <c r="Q149" s="79"/>
      <c r="S149" s="34"/>
      <c r="U149" s="12"/>
      <c r="W149" s="33"/>
      <c r="X149" s="84"/>
    </row>
    <row r="150" s="1" customFormat="true" ht="31.5" hidden="false" customHeight="true" outlineLevel="0" collapsed="false">
      <c r="A150" s="28" t="n">
        <v>136</v>
      </c>
      <c r="B150" s="23" t="s">
        <v>277</v>
      </c>
      <c r="C150" s="23" t="s">
        <v>148</v>
      </c>
      <c r="D150" s="23" t="s">
        <v>36</v>
      </c>
      <c r="E150" s="23" t="s">
        <v>274</v>
      </c>
      <c r="F150" s="23" t="s">
        <v>159</v>
      </c>
      <c r="G150" s="23" t="s">
        <v>55</v>
      </c>
      <c r="H150" s="23" t="s">
        <v>284</v>
      </c>
      <c r="I150" s="23" t="s">
        <v>152</v>
      </c>
      <c r="J150" s="81" t="s">
        <v>285</v>
      </c>
      <c r="K150" s="40" t="n">
        <v>1239.5</v>
      </c>
      <c r="L150" s="40" t="n">
        <v>0</v>
      </c>
      <c r="M150" s="40"/>
      <c r="N150" s="40"/>
      <c r="O150" s="40" t="n">
        <v>0</v>
      </c>
      <c r="P150" s="40" t="n">
        <v>0</v>
      </c>
      <c r="Q150" s="79"/>
      <c r="S150" s="34"/>
      <c r="U150" s="12"/>
      <c r="W150" s="33"/>
      <c r="X150" s="84"/>
    </row>
    <row r="151" s="1" customFormat="true" ht="30" hidden="false" customHeight="true" outlineLevel="0" collapsed="false">
      <c r="A151" s="28" t="n">
        <v>137</v>
      </c>
      <c r="B151" s="23" t="s">
        <v>277</v>
      </c>
      <c r="C151" s="23" t="s">
        <v>148</v>
      </c>
      <c r="D151" s="23" t="s">
        <v>36</v>
      </c>
      <c r="E151" s="23" t="s">
        <v>274</v>
      </c>
      <c r="F151" s="23" t="s">
        <v>159</v>
      </c>
      <c r="G151" s="23" t="s">
        <v>55</v>
      </c>
      <c r="H151" s="23" t="s">
        <v>286</v>
      </c>
      <c r="I151" s="23" t="s">
        <v>152</v>
      </c>
      <c r="J151" s="81" t="s">
        <v>287</v>
      </c>
      <c r="K151" s="40" t="n">
        <v>634.8</v>
      </c>
      <c r="L151" s="40" t="n">
        <v>0</v>
      </c>
      <c r="M151" s="40"/>
      <c r="N151" s="40"/>
      <c r="O151" s="40" t="n">
        <v>0</v>
      </c>
      <c r="P151" s="40" t="n">
        <v>0</v>
      </c>
      <c r="Q151" s="79"/>
      <c r="S151" s="34"/>
      <c r="U151" s="12"/>
      <c r="W151" s="33"/>
      <c r="X151" s="84"/>
    </row>
    <row r="152" s="1" customFormat="true" ht="42.75" hidden="false" customHeight="true" outlineLevel="0" collapsed="false">
      <c r="A152" s="28" t="n">
        <v>138</v>
      </c>
      <c r="B152" s="23" t="s">
        <v>277</v>
      </c>
      <c r="C152" s="23" t="s">
        <v>148</v>
      </c>
      <c r="D152" s="23" t="s">
        <v>36</v>
      </c>
      <c r="E152" s="23" t="s">
        <v>274</v>
      </c>
      <c r="F152" s="23" t="s">
        <v>159</v>
      </c>
      <c r="G152" s="23" t="s">
        <v>55</v>
      </c>
      <c r="H152" s="23" t="s">
        <v>288</v>
      </c>
      <c r="I152" s="23" t="s">
        <v>152</v>
      </c>
      <c r="J152" s="81" t="s">
        <v>289</v>
      </c>
      <c r="K152" s="40" t="n">
        <v>4500</v>
      </c>
      <c r="L152" s="40" t="n">
        <v>0</v>
      </c>
      <c r="M152" s="40"/>
      <c r="N152" s="40"/>
      <c r="O152" s="40" t="n">
        <v>0</v>
      </c>
      <c r="P152" s="40" t="n">
        <v>0</v>
      </c>
      <c r="Q152" s="79"/>
      <c r="S152" s="34"/>
      <c r="U152" s="12"/>
      <c r="W152" s="33"/>
      <c r="X152" s="84"/>
    </row>
    <row r="153" s="1" customFormat="true" ht="42.75" hidden="false" customHeight="true" outlineLevel="0" collapsed="false">
      <c r="A153" s="28" t="n">
        <v>139</v>
      </c>
      <c r="B153" s="23" t="s">
        <v>277</v>
      </c>
      <c r="C153" s="23" t="s">
        <v>148</v>
      </c>
      <c r="D153" s="23" t="s">
        <v>36</v>
      </c>
      <c r="E153" s="23" t="s">
        <v>274</v>
      </c>
      <c r="F153" s="23" t="s">
        <v>159</v>
      </c>
      <c r="G153" s="23" t="s">
        <v>55</v>
      </c>
      <c r="H153" s="23" t="s">
        <v>290</v>
      </c>
      <c r="I153" s="23" t="s">
        <v>152</v>
      </c>
      <c r="J153" s="81" t="s">
        <v>291</v>
      </c>
      <c r="K153" s="40" t="n">
        <v>0</v>
      </c>
      <c r="L153" s="40" t="n">
        <v>0</v>
      </c>
      <c r="M153" s="40"/>
      <c r="N153" s="40"/>
      <c r="O153" s="40" t="n">
        <v>0</v>
      </c>
      <c r="P153" s="40" t="n">
        <v>0</v>
      </c>
      <c r="Q153" s="79"/>
      <c r="S153" s="34"/>
      <c r="U153" s="12"/>
      <c r="W153" s="33"/>
      <c r="X153" s="84"/>
    </row>
    <row r="154" s="1" customFormat="true" ht="42.75" hidden="false" customHeight="true" outlineLevel="0" collapsed="false">
      <c r="A154" s="28" t="n">
        <v>140</v>
      </c>
      <c r="B154" s="23" t="s">
        <v>277</v>
      </c>
      <c r="C154" s="23" t="s">
        <v>148</v>
      </c>
      <c r="D154" s="23" t="s">
        <v>36</v>
      </c>
      <c r="E154" s="23" t="s">
        <v>274</v>
      </c>
      <c r="F154" s="23" t="s">
        <v>159</v>
      </c>
      <c r="G154" s="23" t="s">
        <v>55</v>
      </c>
      <c r="H154" s="23" t="s">
        <v>292</v>
      </c>
      <c r="I154" s="23" t="s">
        <v>152</v>
      </c>
      <c r="J154" s="81" t="s">
        <v>293</v>
      </c>
      <c r="K154" s="40" t="n">
        <v>152.1</v>
      </c>
      <c r="L154" s="40" t="n">
        <v>0</v>
      </c>
      <c r="M154" s="40"/>
      <c r="N154" s="40"/>
      <c r="O154" s="40" t="n">
        <v>0</v>
      </c>
      <c r="P154" s="40" t="n">
        <v>0</v>
      </c>
      <c r="Q154" s="79"/>
      <c r="S154" s="34"/>
      <c r="U154" s="12"/>
      <c r="W154" s="33"/>
      <c r="X154" s="84"/>
    </row>
    <row r="155" s="1" customFormat="true" ht="42.75" hidden="false" customHeight="true" outlineLevel="0" collapsed="false">
      <c r="A155" s="28" t="n">
        <v>141</v>
      </c>
      <c r="B155" s="23" t="s">
        <v>277</v>
      </c>
      <c r="C155" s="23" t="s">
        <v>148</v>
      </c>
      <c r="D155" s="23" t="s">
        <v>36</v>
      </c>
      <c r="E155" s="23" t="s">
        <v>274</v>
      </c>
      <c r="F155" s="23" t="s">
        <v>159</v>
      </c>
      <c r="G155" s="23" t="s">
        <v>55</v>
      </c>
      <c r="H155" s="23" t="s">
        <v>294</v>
      </c>
      <c r="I155" s="23" t="s">
        <v>152</v>
      </c>
      <c r="J155" s="86" t="s">
        <v>295</v>
      </c>
      <c r="K155" s="40" t="n">
        <v>0</v>
      </c>
      <c r="L155" s="40" t="n">
        <v>0</v>
      </c>
      <c r="M155" s="40"/>
      <c r="N155" s="40"/>
      <c r="O155" s="40" t="n">
        <v>0</v>
      </c>
      <c r="P155" s="40" t="n">
        <v>0</v>
      </c>
      <c r="Q155" s="79"/>
      <c r="S155" s="34"/>
      <c r="U155" s="12"/>
      <c r="W155" s="33"/>
      <c r="X155" s="84"/>
    </row>
    <row r="156" s="1" customFormat="true" ht="42.75" hidden="false" customHeight="true" outlineLevel="0" collapsed="false">
      <c r="A156" s="28" t="n">
        <v>142</v>
      </c>
      <c r="B156" s="23" t="s">
        <v>277</v>
      </c>
      <c r="C156" s="23" t="s">
        <v>148</v>
      </c>
      <c r="D156" s="23" t="s">
        <v>36</v>
      </c>
      <c r="E156" s="23" t="s">
        <v>274</v>
      </c>
      <c r="F156" s="23" t="s">
        <v>159</v>
      </c>
      <c r="G156" s="23" t="s">
        <v>55</v>
      </c>
      <c r="H156" s="23" t="s">
        <v>296</v>
      </c>
      <c r="I156" s="23" t="s">
        <v>152</v>
      </c>
      <c r="J156" s="81" t="s">
        <v>297</v>
      </c>
      <c r="K156" s="40" t="n">
        <v>4304.8</v>
      </c>
      <c r="L156" s="40" t="n">
        <v>0</v>
      </c>
      <c r="M156" s="40"/>
      <c r="N156" s="40"/>
      <c r="O156" s="40" t="n">
        <v>0</v>
      </c>
      <c r="P156" s="40" t="n">
        <v>0</v>
      </c>
      <c r="Q156" s="79"/>
      <c r="S156" s="34"/>
      <c r="U156" s="12"/>
      <c r="W156" s="33"/>
      <c r="X156" s="84"/>
    </row>
    <row r="157" s="1" customFormat="true" ht="42.75" hidden="false" customHeight="true" outlineLevel="0" collapsed="false">
      <c r="A157" s="28" t="n">
        <v>143</v>
      </c>
      <c r="B157" s="23" t="s">
        <v>277</v>
      </c>
      <c r="C157" s="23" t="s">
        <v>148</v>
      </c>
      <c r="D157" s="23" t="s">
        <v>36</v>
      </c>
      <c r="E157" s="23" t="s">
        <v>274</v>
      </c>
      <c r="F157" s="23" t="s">
        <v>159</v>
      </c>
      <c r="G157" s="23" t="s">
        <v>55</v>
      </c>
      <c r="H157" s="23" t="s">
        <v>298</v>
      </c>
      <c r="I157" s="23" t="s">
        <v>152</v>
      </c>
      <c r="J157" s="81" t="s">
        <v>299</v>
      </c>
      <c r="K157" s="40" t="n">
        <v>949.7</v>
      </c>
      <c r="L157" s="40" t="n">
        <v>0</v>
      </c>
      <c r="M157" s="40"/>
      <c r="N157" s="40"/>
      <c r="O157" s="40" t="n">
        <v>0</v>
      </c>
      <c r="P157" s="40" t="n">
        <v>0</v>
      </c>
      <c r="Q157" s="79"/>
      <c r="S157" s="34"/>
      <c r="U157" s="12"/>
      <c r="W157" s="33"/>
      <c r="X157" s="84"/>
    </row>
    <row r="158" s="1" customFormat="true" ht="42.75" hidden="false" customHeight="true" outlineLevel="0" collapsed="false">
      <c r="A158" s="28" t="n">
        <v>144</v>
      </c>
      <c r="B158" s="23" t="s">
        <v>277</v>
      </c>
      <c r="C158" s="23" t="s">
        <v>148</v>
      </c>
      <c r="D158" s="23" t="s">
        <v>36</v>
      </c>
      <c r="E158" s="23" t="s">
        <v>274</v>
      </c>
      <c r="F158" s="23" t="s">
        <v>159</v>
      </c>
      <c r="G158" s="23" t="s">
        <v>55</v>
      </c>
      <c r="H158" s="23" t="s">
        <v>300</v>
      </c>
      <c r="I158" s="23" t="s">
        <v>152</v>
      </c>
      <c r="J158" s="81" t="s">
        <v>301</v>
      </c>
      <c r="K158" s="40" t="n">
        <v>240.8</v>
      </c>
      <c r="L158" s="40" t="n">
        <v>0</v>
      </c>
      <c r="M158" s="40"/>
      <c r="N158" s="40"/>
      <c r="O158" s="40" t="n">
        <v>0</v>
      </c>
      <c r="P158" s="40" t="n">
        <v>0</v>
      </c>
      <c r="Q158" s="79"/>
      <c r="S158" s="34"/>
      <c r="U158" s="12"/>
      <c r="W158" s="33"/>
      <c r="X158" s="84"/>
    </row>
    <row r="159" s="1" customFormat="true" ht="42.75" hidden="false" customHeight="true" outlineLevel="0" collapsed="false">
      <c r="A159" s="28" t="n">
        <v>145</v>
      </c>
      <c r="B159" s="23" t="s">
        <v>277</v>
      </c>
      <c r="C159" s="23" t="s">
        <v>148</v>
      </c>
      <c r="D159" s="23" t="s">
        <v>36</v>
      </c>
      <c r="E159" s="23" t="s">
        <v>274</v>
      </c>
      <c r="F159" s="23" t="s">
        <v>159</v>
      </c>
      <c r="G159" s="23" t="s">
        <v>55</v>
      </c>
      <c r="H159" s="23" t="s">
        <v>302</v>
      </c>
      <c r="I159" s="23" t="s">
        <v>152</v>
      </c>
      <c r="J159" s="81" t="s">
        <v>303</v>
      </c>
      <c r="K159" s="40" t="n">
        <v>0</v>
      </c>
      <c r="L159" s="40" t="n">
        <v>0</v>
      </c>
      <c r="M159" s="40"/>
      <c r="N159" s="40"/>
      <c r="O159" s="40" t="n">
        <v>0</v>
      </c>
      <c r="P159" s="40" t="n">
        <v>0</v>
      </c>
      <c r="Q159" s="79"/>
      <c r="S159" s="34"/>
      <c r="U159" s="12"/>
      <c r="W159" s="33"/>
      <c r="X159" s="84"/>
    </row>
    <row r="160" s="1" customFormat="true" ht="42.75" hidden="false" customHeight="true" outlineLevel="0" collapsed="false">
      <c r="A160" s="28" t="n">
        <v>146</v>
      </c>
      <c r="B160" s="23" t="s">
        <v>23</v>
      </c>
      <c r="C160" s="23" t="s">
        <v>148</v>
      </c>
      <c r="D160" s="23" t="s">
        <v>158</v>
      </c>
      <c r="E160" s="23" t="s">
        <v>24</v>
      </c>
      <c r="F160" s="23" t="s">
        <v>23</v>
      </c>
      <c r="G160" s="23" t="s">
        <v>24</v>
      </c>
      <c r="H160" s="23" t="s">
        <v>25</v>
      </c>
      <c r="I160" s="23" t="s">
        <v>23</v>
      </c>
      <c r="J160" s="102" t="s">
        <v>304</v>
      </c>
      <c r="K160" s="68" t="n">
        <f aca="false">K161</f>
        <v>-489.6</v>
      </c>
      <c r="L160" s="68" t="n">
        <f aca="false">L161</f>
        <v>0</v>
      </c>
      <c r="M160" s="68" t="n">
        <f aca="false">M161</f>
        <v>0</v>
      </c>
      <c r="N160" s="68" t="n">
        <f aca="false">N161</f>
        <v>0</v>
      </c>
      <c r="O160" s="68" t="n">
        <f aca="false">O161</f>
        <v>0</v>
      </c>
      <c r="P160" s="68" t="n">
        <f aca="false">P161</f>
        <v>0</v>
      </c>
      <c r="Q160" s="79"/>
      <c r="S160" s="34"/>
      <c r="U160" s="12"/>
      <c r="W160" s="33"/>
      <c r="X160" s="84"/>
    </row>
    <row r="161" s="1" customFormat="true" ht="42.75" hidden="false" customHeight="true" outlineLevel="0" collapsed="false">
      <c r="A161" s="28" t="n">
        <v>147</v>
      </c>
      <c r="B161" s="23" t="s">
        <v>23</v>
      </c>
      <c r="C161" s="23" t="s">
        <v>148</v>
      </c>
      <c r="D161" s="23" t="s">
        <v>158</v>
      </c>
      <c r="E161" s="23" t="s">
        <v>24</v>
      </c>
      <c r="F161" s="23" t="s">
        <v>23</v>
      </c>
      <c r="G161" s="23" t="s">
        <v>55</v>
      </c>
      <c r="H161" s="23" t="s">
        <v>25</v>
      </c>
      <c r="I161" s="23" t="s">
        <v>23</v>
      </c>
      <c r="J161" s="102" t="s">
        <v>305</v>
      </c>
      <c r="K161" s="68" t="n">
        <f aca="false">K162</f>
        <v>-489.6</v>
      </c>
      <c r="L161" s="68" t="n">
        <f aca="false">L162</f>
        <v>0</v>
      </c>
      <c r="M161" s="68" t="n">
        <f aca="false">M162</f>
        <v>0</v>
      </c>
      <c r="N161" s="68" t="n">
        <f aca="false">N162</f>
        <v>0</v>
      </c>
      <c r="O161" s="68" t="n">
        <f aca="false">O162</f>
        <v>0</v>
      </c>
      <c r="P161" s="68" t="n">
        <f aca="false">P162</f>
        <v>0</v>
      </c>
      <c r="Q161" s="79"/>
      <c r="S161" s="34"/>
      <c r="U161" s="12"/>
      <c r="W161" s="33"/>
      <c r="X161" s="84"/>
    </row>
    <row r="162" s="1" customFormat="true" ht="42.75" hidden="false" customHeight="true" outlineLevel="0" collapsed="false">
      <c r="A162" s="28" t="n">
        <v>148</v>
      </c>
      <c r="B162" s="23" t="s">
        <v>23</v>
      </c>
      <c r="C162" s="23" t="s">
        <v>148</v>
      </c>
      <c r="D162" s="23" t="s">
        <v>158</v>
      </c>
      <c r="E162" s="23" t="s">
        <v>306</v>
      </c>
      <c r="F162" s="23" t="s">
        <v>33</v>
      </c>
      <c r="G162" s="23" t="s">
        <v>55</v>
      </c>
      <c r="H162" s="23" t="s">
        <v>25</v>
      </c>
      <c r="I162" s="23" t="s">
        <v>152</v>
      </c>
      <c r="J162" s="81" t="s">
        <v>307</v>
      </c>
      <c r="K162" s="40" t="n">
        <v>-489.6</v>
      </c>
      <c r="L162" s="40" t="n">
        <v>0</v>
      </c>
      <c r="M162" s="40"/>
      <c r="N162" s="40"/>
      <c r="O162" s="40" t="n">
        <v>0</v>
      </c>
      <c r="P162" s="40" t="n">
        <v>0</v>
      </c>
      <c r="Q162" s="79"/>
      <c r="S162" s="34"/>
      <c r="U162" s="12"/>
      <c r="W162" s="33"/>
      <c r="X162" s="84"/>
    </row>
    <row r="163" s="53" customFormat="true" ht="18" hidden="false" customHeight="true" outlineLevel="0" collapsed="false">
      <c r="A163" s="28"/>
      <c r="B163" s="70"/>
      <c r="C163" s="70"/>
      <c r="D163" s="70"/>
      <c r="E163" s="70"/>
      <c r="F163" s="70"/>
      <c r="G163" s="70"/>
      <c r="H163" s="70"/>
      <c r="I163" s="70"/>
      <c r="J163" s="71" t="s">
        <v>308</v>
      </c>
      <c r="K163" s="68" t="n">
        <f aca="false">K78+K79</f>
        <v>775799.8</v>
      </c>
      <c r="L163" s="68" t="n">
        <f aca="false">L78+L79</f>
        <v>744255.7</v>
      </c>
      <c r="M163" s="68" t="e">
        <f aca="false">M78+M79</f>
        <v>#REF!</v>
      </c>
      <c r="N163" s="68" t="e">
        <f aca="false">N78+N79</f>
        <v>#REF!</v>
      </c>
      <c r="O163" s="68" t="n">
        <f aca="false">O78+O79</f>
        <v>761551.2</v>
      </c>
      <c r="P163" s="68" t="n">
        <f aca="false">P78+P79</f>
        <v>792624.6</v>
      </c>
      <c r="Q163" s="92"/>
      <c r="S163" s="34"/>
      <c r="T163" s="48" t="n">
        <f aca="false">SUM(T15:T141)</f>
        <v>-4141.2</v>
      </c>
      <c r="U163" s="48" t="n">
        <f aca="false">SUM(U15:U141)</f>
        <v>2903.3</v>
      </c>
      <c r="V163" s="1" t="n">
        <f aca="false">SUM(V2:V141)</f>
        <v>518.3</v>
      </c>
      <c r="W163" s="33"/>
      <c r="X163" s="84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</row>
    <row r="164" s="49" customFormat="true" ht="18" hidden="false" customHeight="tru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03"/>
      <c r="K164" s="103"/>
      <c r="L164" s="104"/>
      <c r="M164" s="105"/>
      <c r="N164" s="105"/>
      <c r="O164" s="105"/>
      <c r="P164" s="105"/>
      <c r="Q164" s="56"/>
      <c r="S164" s="72"/>
      <c r="V164" s="53"/>
      <c r="W164" s="53"/>
      <c r="X164" s="53"/>
      <c r="Y164" s="53"/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</row>
    <row r="165" s="48" customFormat="true" ht="39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03"/>
      <c r="K165" s="103"/>
      <c r="L165" s="104"/>
      <c r="M165" s="105"/>
      <c r="N165" s="105"/>
      <c r="O165" s="105"/>
      <c r="P165" s="105"/>
      <c r="Q165" s="47"/>
      <c r="V165" s="49"/>
      <c r="W165" s="49"/>
      <c r="X165" s="49"/>
      <c r="Y165" s="49"/>
      <c r="Z165" s="49"/>
      <c r="AA165" s="49"/>
      <c r="AB165" s="49"/>
      <c r="AC165" s="49"/>
      <c r="AD165" s="49"/>
      <c r="AE165" s="49"/>
      <c r="AF165" s="49"/>
      <c r="AG165" s="49"/>
      <c r="AH165" s="49"/>
      <c r="AI165" s="49"/>
      <c r="AJ165" s="49"/>
      <c r="AK165" s="49"/>
      <c r="AL165" s="49"/>
      <c r="AM165" s="49"/>
    </row>
    <row r="166" s="48" customFormat="true" ht="30" hidden="false" customHeight="true" outlineLevel="0" collapsed="false">
      <c r="A166" s="1"/>
      <c r="B166" s="12"/>
      <c r="C166" s="12"/>
      <c r="D166" s="12"/>
      <c r="E166" s="12"/>
      <c r="F166" s="12"/>
      <c r="G166" s="12"/>
      <c r="H166" s="12"/>
      <c r="I166" s="12"/>
      <c r="J166" s="106"/>
      <c r="K166" s="106"/>
      <c r="L166" s="107"/>
      <c r="M166" s="108"/>
      <c r="N166" s="108"/>
      <c r="O166" s="108"/>
      <c r="P166" s="108"/>
      <c r="Q166" s="47"/>
    </row>
    <row r="167" s="49" customFormat="true" ht="13.5" hidden="false" customHeight="true" outlineLevel="0" collapsed="false">
      <c r="A167" s="1"/>
      <c r="B167" s="12"/>
      <c r="C167" s="12"/>
      <c r="D167" s="12"/>
      <c r="E167" s="12"/>
      <c r="F167" s="12"/>
      <c r="G167" s="12"/>
      <c r="H167" s="12"/>
      <c r="I167" s="12"/>
      <c r="J167" s="106"/>
      <c r="K167" s="106"/>
      <c r="L167" s="107"/>
      <c r="M167" s="108"/>
      <c r="N167" s="108"/>
      <c r="O167" s="108"/>
      <c r="P167" s="108"/>
      <c r="Q167" s="56"/>
      <c r="V167" s="48"/>
      <c r="W167" s="48"/>
      <c r="X167" s="48"/>
      <c r="Y167" s="48"/>
      <c r="Z167" s="48"/>
      <c r="AA167" s="48"/>
      <c r="AB167" s="48"/>
      <c r="AC167" s="48"/>
      <c r="AD167" s="48"/>
      <c r="AE167" s="48"/>
      <c r="AF167" s="48"/>
      <c r="AG167" s="48"/>
      <c r="AH167" s="48"/>
      <c r="AI167" s="48"/>
      <c r="AJ167" s="48"/>
      <c r="AK167" s="48"/>
      <c r="AL167" s="48"/>
      <c r="AM167" s="48"/>
    </row>
    <row r="168" s="49" customFormat="true" ht="15" hidden="false" customHeight="true" outlineLevel="0" collapsed="false">
      <c r="A168" s="1"/>
      <c r="B168" s="12"/>
      <c r="C168" s="12"/>
      <c r="D168" s="12"/>
      <c r="E168" s="12"/>
      <c r="F168" s="12"/>
      <c r="G168" s="12"/>
      <c r="H168" s="12"/>
      <c r="I168" s="12"/>
      <c r="J168" s="106"/>
      <c r="K168" s="106"/>
      <c r="L168" s="107"/>
      <c r="M168" s="108"/>
      <c r="N168" s="108"/>
      <c r="O168" s="108"/>
      <c r="P168" s="108"/>
      <c r="Q168" s="56"/>
    </row>
    <row r="169" s="49" customFormat="true" ht="60" hidden="false" customHeight="true" outlineLevel="0" collapsed="false">
      <c r="A169" s="1"/>
      <c r="B169" s="12"/>
      <c r="C169" s="12"/>
      <c r="D169" s="12"/>
      <c r="E169" s="12"/>
      <c r="F169" s="12"/>
      <c r="G169" s="12"/>
      <c r="H169" s="12"/>
      <c r="I169" s="12"/>
      <c r="J169" s="106"/>
      <c r="K169" s="106"/>
      <c r="L169" s="107"/>
      <c r="M169" s="108"/>
      <c r="N169" s="108"/>
    </row>
    <row r="170" s="49" customFormat="true" ht="45.75" hidden="false" customHeight="true" outlineLevel="0" collapsed="false">
      <c r="A170" s="1"/>
      <c r="B170" s="12"/>
      <c r="C170" s="12"/>
      <c r="D170" s="12"/>
      <c r="E170" s="12"/>
      <c r="F170" s="12"/>
      <c r="G170" s="12"/>
      <c r="H170" s="12"/>
      <c r="I170" s="12"/>
      <c r="J170" s="106"/>
      <c r="K170" s="106"/>
      <c r="L170" s="107"/>
      <c r="M170" s="108"/>
      <c r="N170" s="108"/>
      <c r="O170" s="108"/>
      <c r="P170" s="108"/>
      <c r="Q170" s="56"/>
    </row>
    <row r="171" s="48" customFormat="true" ht="38.25" hidden="false" customHeight="true" outlineLevel="0" collapsed="false">
      <c r="A171" s="1"/>
      <c r="B171" s="12"/>
      <c r="C171" s="12"/>
      <c r="D171" s="12"/>
      <c r="E171" s="12"/>
      <c r="F171" s="12"/>
      <c r="G171" s="12"/>
      <c r="H171" s="12"/>
      <c r="I171" s="12"/>
      <c r="J171" s="106"/>
      <c r="K171" s="106"/>
      <c r="L171" s="107"/>
      <c r="M171" s="108"/>
      <c r="N171" s="108"/>
      <c r="O171" s="108"/>
      <c r="P171" s="108"/>
      <c r="Q171" s="47"/>
      <c r="V171" s="49"/>
      <c r="W171" s="49"/>
      <c r="X171" s="49"/>
      <c r="Y171" s="49"/>
      <c r="Z171" s="49"/>
      <c r="AA171" s="49"/>
      <c r="AB171" s="49"/>
      <c r="AC171" s="49"/>
      <c r="AD171" s="49"/>
      <c r="AE171" s="49"/>
      <c r="AF171" s="49"/>
      <c r="AG171" s="49"/>
      <c r="AH171" s="49"/>
      <c r="AI171" s="49"/>
      <c r="AJ171" s="49"/>
      <c r="AK171" s="49"/>
      <c r="AL171" s="49"/>
      <c r="AM171" s="49"/>
    </row>
    <row r="172" s="49" customFormat="true" ht="12.75" hidden="false" customHeight="false" outlineLevel="0" collapsed="false">
      <c r="A172" s="1"/>
      <c r="B172" s="12"/>
      <c r="C172" s="12"/>
      <c r="D172" s="12"/>
      <c r="E172" s="12"/>
      <c r="F172" s="12"/>
      <c r="G172" s="12"/>
      <c r="H172" s="12"/>
      <c r="I172" s="12"/>
      <c r="J172" s="106"/>
      <c r="K172" s="106"/>
      <c r="L172" s="107"/>
      <c r="M172" s="108"/>
      <c r="N172" s="108"/>
      <c r="O172" s="108"/>
      <c r="P172" s="108"/>
      <c r="Q172" s="56"/>
      <c r="V172" s="48"/>
      <c r="W172" s="48"/>
      <c r="X172" s="48"/>
      <c r="Y172" s="48"/>
      <c r="Z172" s="48"/>
      <c r="AA172" s="48"/>
      <c r="AB172" s="48"/>
      <c r="AC172" s="48"/>
      <c r="AD172" s="48"/>
      <c r="AE172" s="48"/>
      <c r="AF172" s="48"/>
      <c r="AG172" s="48"/>
      <c r="AH172" s="48"/>
      <c r="AI172" s="48"/>
      <c r="AJ172" s="48"/>
      <c r="AK172" s="48"/>
      <c r="AL172" s="48"/>
      <c r="AM172" s="48"/>
    </row>
    <row r="173" s="49" customFormat="true" ht="12.75" hidden="false" customHeight="false" outlineLevel="0" collapsed="false">
      <c r="A173" s="1"/>
      <c r="B173" s="12"/>
      <c r="C173" s="12"/>
      <c r="D173" s="12"/>
      <c r="E173" s="12"/>
      <c r="F173" s="12"/>
      <c r="G173" s="12"/>
      <c r="H173" s="12"/>
      <c r="I173" s="12"/>
      <c r="J173" s="106"/>
      <c r="K173" s="106"/>
      <c r="L173" s="107"/>
      <c r="M173" s="108"/>
      <c r="N173" s="108"/>
      <c r="O173" s="108"/>
      <c r="P173" s="108"/>
      <c r="Q173" s="56"/>
    </row>
    <row r="174" s="48" customFormat="true" ht="12.7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2"/>
      <c r="K174" s="2"/>
      <c r="L174" s="3"/>
      <c r="M174" s="4"/>
      <c r="N174" s="4"/>
      <c r="O174" s="4"/>
      <c r="P174" s="4"/>
      <c r="Q174" s="47"/>
      <c r="V174" s="49"/>
      <c r="W174" s="49"/>
      <c r="X174" s="49"/>
      <c r="Y174" s="49"/>
      <c r="Z174" s="49"/>
      <c r="AA174" s="49"/>
      <c r="AB174" s="49"/>
      <c r="AC174" s="49"/>
      <c r="AD174" s="49"/>
      <c r="AE174" s="49"/>
      <c r="AF174" s="49"/>
      <c r="AG174" s="49"/>
      <c r="AH174" s="49"/>
      <c r="AI174" s="49"/>
      <c r="AJ174" s="49"/>
      <c r="AK174" s="49"/>
      <c r="AL174" s="49"/>
      <c r="AM174" s="49"/>
    </row>
    <row r="175" s="49" customFormat="true" ht="12.75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2"/>
      <c r="K175" s="2"/>
      <c r="L175" s="3"/>
      <c r="M175" s="4"/>
      <c r="N175" s="4"/>
      <c r="O175" s="4"/>
      <c r="P175" s="4"/>
      <c r="Q175" s="56"/>
      <c r="V175" s="48"/>
      <c r="W175" s="48"/>
      <c r="X175" s="48"/>
      <c r="Y175" s="48"/>
      <c r="Z175" s="48"/>
      <c r="AA175" s="48"/>
      <c r="AB175" s="48"/>
      <c r="AC175" s="48"/>
      <c r="AD175" s="48"/>
      <c r="AE175" s="48"/>
      <c r="AF175" s="48"/>
      <c r="AG175" s="48"/>
      <c r="AH175" s="48"/>
      <c r="AI175" s="48"/>
      <c r="AJ175" s="48"/>
      <c r="AK175" s="48"/>
      <c r="AL175" s="48"/>
      <c r="AM175" s="48"/>
    </row>
    <row r="176" s="49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2"/>
      <c r="K176" s="2"/>
      <c r="L176" s="3"/>
      <c r="M176" s="4"/>
      <c r="N176" s="4"/>
      <c r="O176" s="4"/>
      <c r="P176" s="4"/>
      <c r="Q176" s="56"/>
    </row>
    <row r="177" s="48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2"/>
      <c r="K177" s="2"/>
      <c r="L177" s="3"/>
      <c r="M177" s="4"/>
      <c r="N177" s="4"/>
      <c r="O177" s="4"/>
      <c r="P177" s="4"/>
      <c r="Q177" s="47"/>
      <c r="V177" s="49"/>
      <c r="W177" s="49"/>
      <c r="X177" s="49"/>
      <c r="Y177" s="49"/>
      <c r="Z177" s="49"/>
      <c r="AA177" s="49"/>
      <c r="AB177" s="49"/>
      <c r="AC177" s="49"/>
      <c r="AD177" s="49"/>
      <c r="AE177" s="49"/>
      <c r="AF177" s="49"/>
      <c r="AG177" s="49"/>
      <c r="AH177" s="49"/>
      <c r="AI177" s="49"/>
      <c r="AJ177" s="49"/>
      <c r="AK177" s="49"/>
      <c r="AL177" s="49"/>
      <c r="AM177" s="49"/>
    </row>
    <row r="178" s="48" customFormat="true" ht="103.5" hidden="false" customHeight="tru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2"/>
      <c r="K178" s="2"/>
      <c r="L178" s="3"/>
      <c r="M178" s="4"/>
      <c r="N178" s="4"/>
      <c r="O178" s="4"/>
      <c r="P178" s="4"/>
      <c r="Q178" s="47"/>
    </row>
    <row r="179" s="48" customFormat="true" ht="90" hidden="false" customHeight="tru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2"/>
      <c r="K179" s="2"/>
      <c r="L179" s="3"/>
      <c r="M179" s="4"/>
      <c r="N179" s="4"/>
      <c r="O179" s="4"/>
      <c r="P179" s="4"/>
      <c r="Q179" s="47"/>
    </row>
    <row r="180" s="48" customFormat="true" ht="84.75" hidden="false" customHeight="tru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2"/>
      <c r="K180" s="2"/>
      <c r="L180" s="3"/>
      <c r="M180" s="4"/>
      <c r="N180" s="4"/>
      <c r="O180" s="4"/>
      <c r="P180" s="4"/>
      <c r="Q180" s="47"/>
    </row>
    <row r="181" s="48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2"/>
      <c r="K181" s="2"/>
      <c r="L181" s="3"/>
      <c r="M181" s="4"/>
      <c r="N181" s="4"/>
      <c r="O181" s="4"/>
      <c r="P181" s="4"/>
      <c r="Q181" s="47"/>
    </row>
    <row r="182" s="48" customFormat="true" ht="51.75" hidden="false" customHeight="tru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2"/>
      <c r="K182" s="2"/>
      <c r="L182" s="3"/>
      <c r="M182" s="4"/>
      <c r="N182" s="4"/>
      <c r="O182" s="4"/>
      <c r="P182" s="4"/>
      <c r="Q182" s="47"/>
    </row>
    <row r="183" s="48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2"/>
      <c r="K183" s="2"/>
      <c r="L183" s="3"/>
      <c r="M183" s="4"/>
      <c r="N183" s="4"/>
      <c r="O183" s="4"/>
      <c r="P183" s="4"/>
      <c r="Q183" s="47"/>
    </row>
    <row r="184" s="48" customFormat="true" ht="80.25" hidden="false" customHeight="tru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2"/>
      <c r="K184" s="2"/>
      <c r="L184" s="3"/>
      <c r="M184" s="4"/>
      <c r="N184" s="4"/>
      <c r="O184" s="4"/>
      <c r="P184" s="4"/>
      <c r="Q184" s="47"/>
    </row>
    <row r="185" s="48" customFormat="true" ht="38.25" hidden="false" customHeight="tru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2"/>
      <c r="K185" s="2"/>
      <c r="L185" s="3"/>
      <c r="M185" s="4"/>
      <c r="N185" s="4"/>
      <c r="O185" s="4"/>
      <c r="P185" s="4"/>
      <c r="Q185" s="47"/>
    </row>
    <row r="186" s="48" customFormat="true" ht="65.25" hidden="false" customHeight="tru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2"/>
      <c r="K186" s="2"/>
      <c r="L186" s="3"/>
      <c r="M186" s="4"/>
      <c r="N186" s="4"/>
      <c r="O186" s="4"/>
      <c r="P186" s="4"/>
      <c r="Q186" s="47"/>
    </row>
    <row r="187" s="48" customFormat="true" ht="51" hidden="false" customHeight="tru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2"/>
      <c r="K187" s="2"/>
      <c r="L187" s="3"/>
      <c r="M187" s="4"/>
      <c r="N187" s="4"/>
      <c r="O187" s="4"/>
      <c r="P187" s="4"/>
      <c r="Q187" s="47"/>
    </row>
    <row r="188" s="48" customFormat="true" ht="51" hidden="false" customHeight="tru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2"/>
      <c r="K188" s="2"/>
      <c r="L188" s="3"/>
      <c r="M188" s="4"/>
      <c r="N188" s="4"/>
      <c r="O188" s="4"/>
      <c r="P188" s="4"/>
      <c r="Q188" s="47"/>
    </row>
    <row r="189" s="48" customFormat="true" ht="69" hidden="false" customHeight="tru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2"/>
      <c r="K189" s="2"/>
      <c r="L189" s="3"/>
      <c r="M189" s="4"/>
      <c r="N189" s="4"/>
      <c r="O189" s="4"/>
      <c r="P189" s="4"/>
      <c r="Q189" s="47"/>
    </row>
    <row r="190" s="49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2"/>
      <c r="K190" s="2"/>
      <c r="L190" s="3"/>
      <c r="M190" s="4"/>
      <c r="N190" s="4"/>
      <c r="O190" s="4"/>
      <c r="P190" s="4"/>
      <c r="Q190" s="56"/>
      <c r="V190" s="48"/>
      <c r="W190" s="48"/>
      <c r="X190" s="48"/>
      <c r="Y190" s="48"/>
      <c r="Z190" s="48"/>
      <c r="AA190" s="48"/>
      <c r="AB190" s="48"/>
      <c r="AC190" s="48"/>
      <c r="AD190" s="48"/>
      <c r="AE190" s="48"/>
      <c r="AF190" s="48"/>
      <c r="AG190" s="48"/>
      <c r="AH190" s="48"/>
      <c r="AI190" s="48"/>
      <c r="AJ190" s="48"/>
      <c r="AK190" s="48"/>
      <c r="AL190" s="48"/>
      <c r="AM190" s="48"/>
    </row>
    <row r="191" s="49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2"/>
      <c r="K191" s="2"/>
      <c r="L191" s="3"/>
      <c r="M191" s="4"/>
      <c r="N191" s="4"/>
      <c r="O191" s="4"/>
      <c r="P191" s="4"/>
      <c r="Q191" s="56"/>
    </row>
    <row r="192" s="48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2"/>
      <c r="K192" s="2"/>
      <c r="L192" s="3"/>
      <c r="M192" s="4"/>
      <c r="N192" s="4"/>
      <c r="O192" s="4"/>
      <c r="P192" s="4"/>
      <c r="Q192" s="47"/>
      <c r="V192" s="49"/>
      <c r="W192" s="49"/>
      <c r="X192" s="49"/>
      <c r="Y192" s="49"/>
      <c r="Z192" s="49"/>
      <c r="AA192" s="49"/>
      <c r="AB192" s="49"/>
      <c r="AC192" s="49"/>
      <c r="AD192" s="49"/>
      <c r="AE192" s="49"/>
      <c r="AF192" s="49"/>
      <c r="AG192" s="49"/>
      <c r="AH192" s="49"/>
      <c r="AI192" s="49"/>
      <c r="AJ192" s="49"/>
      <c r="AK192" s="49"/>
      <c r="AL192" s="49"/>
      <c r="AM192" s="49"/>
    </row>
    <row r="193" s="48" customFormat="true" ht="129.75" hidden="false" customHeight="tru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2"/>
      <c r="K193" s="2"/>
      <c r="L193" s="3"/>
      <c r="M193" s="4"/>
      <c r="N193" s="4"/>
      <c r="O193" s="4"/>
      <c r="P193" s="4"/>
      <c r="Q193" s="47"/>
    </row>
    <row r="194" s="49" customFormat="true" ht="51.75" hidden="false" customHeight="tru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2"/>
      <c r="K194" s="2"/>
      <c r="L194" s="3"/>
      <c r="M194" s="4"/>
      <c r="N194" s="4"/>
      <c r="O194" s="4"/>
      <c r="P194" s="4"/>
      <c r="Q194" s="56"/>
      <c r="V194" s="48"/>
      <c r="W194" s="48"/>
      <c r="X194" s="48"/>
      <c r="Y194" s="48"/>
      <c r="Z194" s="48"/>
      <c r="AA194" s="48"/>
      <c r="AB194" s="48"/>
      <c r="AC194" s="48"/>
      <c r="AD194" s="48"/>
      <c r="AE194" s="48"/>
      <c r="AF194" s="48"/>
      <c r="AG194" s="48"/>
      <c r="AH194" s="48"/>
      <c r="AI194" s="48"/>
      <c r="AJ194" s="48"/>
      <c r="AK194" s="48"/>
      <c r="AL194" s="48"/>
      <c r="AM194" s="48"/>
    </row>
    <row r="195" s="49" customFormat="true" ht="54" hidden="false" customHeight="tru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2"/>
      <c r="K195" s="2"/>
      <c r="L195" s="3"/>
      <c r="M195" s="4"/>
      <c r="N195" s="4"/>
      <c r="O195" s="4"/>
      <c r="P195" s="4"/>
      <c r="Q195" s="56"/>
    </row>
    <row r="196" s="48" customFormat="true" ht="89.25" hidden="false" customHeight="tru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2"/>
      <c r="K196" s="2"/>
      <c r="L196" s="3"/>
      <c r="M196" s="4"/>
      <c r="N196" s="4"/>
      <c r="O196" s="4"/>
      <c r="P196" s="4"/>
      <c r="Q196" s="47"/>
      <c r="V196" s="49"/>
      <c r="W196" s="49"/>
      <c r="X196" s="49"/>
      <c r="Y196" s="49"/>
      <c r="Z196" s="49"/>
      <c r="AA196" s="49"/>
      <c r="AB196" s="49"/>
      <c r="AC196" s="49"/>
      <c r="AD196" s="49"/>
      <c r="AE196" s="49"/>
      <c r="AF196" s="49"/>
      <c r="AG196" s="49"/>
      <c r="AH196" s="49"/>
      <c r="AI196" s="49"/>
      <c r="AJ196" s="49"/>
      <c r="AK196" s="49"/>
      <c r="AL196" s="49"/>
      <c r="AM196" s="49"/>
    </row>
    <row r="197" s="49" customFormat="true" ht="39.75" hidden="false" customHeight="tru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2"/>
      <c r="K197" s="2"/>
      <c r="L197" s="3"/>
      <c r="M197" s="4"/>
      <c r="N197" s="4"/>
      <c r="O197" s="4"/>
      <c r="P197" s="4"/>
      <c r="Q197" s="56"/>
      <c r="V197" s="48"/>
      <c r="W197" s="48"/>
      <c r="X197" s="48"/>
      <c r="Y197" s="48"/>
      <c r="Z197" s="48"/>
      <c r="AA197" s="48"/>
      <c r="AB197" s="48"/>
      <c r="AC197" s="48"/>
      <c r="AD197" s="48"/>
      <c r="AE197" s="48"/>
      <c r="AF197" s="48"/>
      <c r="AG197" s="48"/>
      <c r="AH197" s="48"/>
      <c r="AI197" s="48"/>
      <c r="AJ197" s="48"/>
      <c r="AK197" s="48"/>
      <c r="AL197" s="48"/>
      <c r="AM197" s="48"/>
    </row>
    <row r="198" s="49" customFormat="true" ht="21.75" hidden="false" customHeight="tru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2"/>
      <c r="K198" s="2"/>
      <c r="L198" s="3"/>
      <c r="M198" s="4"/>
      <c r="N198" s="4"/>
      <c r="O198" s="4"/>
      <c r="P198" s="4"/>
      <c r="Q198" s="56"/>
    </row>
    <row r="199" s="48" customFormat="true" ht="66" hidden="false" customHeight="tru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2"/>
      <c r="K199" s="2"/>
      <c r="L199" s="3"/>
      <c r="M199" s="4"/>
      <c r="N199" s="4"/>
      <c r="O199" s="4"/>
      <c r="P199" s="4"/>
      <c r="Q199" s="47"/>
      <c r="V199" s="49"/>
      <c r="W199" s="49"/>
      <c r="X199" s="49"/>
      <c r="Y199" s="49"/>
      <c r="Z199" s="49"/>
      <c r="AA199" s="49"/>
      <c r="AB199" s="49"/>
      <c r="AC199" s="49"/>
      <c r="AD199" s="49"/>
      <c r="AE199" s="49"/>
      <c r="AF199" s="49"/>
      <c r="AG199" s="49"/>
      <c r="AH199" s="49"/>
      <c r="AI199" s="49"/>
      <c r="AJ199" s="49"/>
      <c r="AK199" s="49"/>
      <c r="AL199" s="49"/>
      <c r="AM199" s="49"/>
    </row>
    <row r="200" s="48" customFormat="true" ht="87.75" hidden="false" customHeight="tru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2"/>
      <c r="K200" s="2"/>
      <c r="L200" s="3"/>
      <c r="M200" s="4"/>
      <c r="N200" s="4"/>
      <c r="O200" s="4"/>
      <c r="P200" s="4"/>
      <c r="Q200" s="47"/>
    </row>
    <row r="201" s="49" customFormat="true" ht="55.5" hidden="false" customHeight="tru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2"/>
      <c r="K201" s="2"/>
      <c r="L201" s="3"/>
      <c r="M201" s="4"/>
      <c r="N201" s="4"/>
      <c r="O201" s="4"/>
      <c r="P201" s="4"/>
      <c r="Q201" s="56"/>
      <c r="V201" s="48"/>
      <c r="W201" s="48"/>
      <c r="X201" s="48"/>
      <c r="Y201" s="48"/>
      <c r="Z201" s="48"/>
      <c r="AA201" s="48"/>
      <c r="AB201" s="48"/>
      <c r="AC201" s="48"/>
      <c r="AD201" s="48"/>
      <c r="AE201" s="48"/>
      <c r="AF201" s="48"/>
      <c r="AG201" s="48"/>
      <c r="AH201" s="48"/>
      <c r="AI201" s="48"/>
      <c r="AJ201" s="48"/>
      <c r="AK201" s="48"/>
      <c r="AL201" s="48"/>
      <c r="AM201" s="48"/>
    </row>
    <row r="202" s="49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2"/>
      <c r="K202" s="2"/>
      <c r="L202" s="3"/>
      <c r="M202" s="4"/>
      <c r="N202" s="4"/>
      <c r="O202" s="4"/>
      <c r="P202" s="4"/>
      <c r="Q202" s="56"/>
    </row>
    <row r="203" s="48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2"/>
      <c r="K203" s="2"/>
      <c r="L203" s="3"/>
      <c r="M203" s="4"/>
      <c r="N203" s="4"/>
      <c r="O203" s="4"/>
      <c r="P203" s="4"/>
      <c r="Q203" s="47"/>
      <c r="V203" s="49"/>
      <c r="W203" s="49"/>
      <c r="X203" s="49"/>
      <c r="Y203" s="49"/>
      <c r="Z203" s="49"/>
      <c r="AA203" s="49"/>
      <c r="AB203" s="49"/>
      <c r="AC203" s="49"/>
      <c r="AD203" s="49"/>
      <c r="AE203" s="49"/>
      <c r="AF203" s="49"/>
      <c r="AG203" s="49"/>
      <c r="AH203" s="49"/>
      <c r="AI203" s="49"/>
      <c r="AJ203" s="49"/>
      <c r="AK203" s="49"/>
      <c r="AL203" s="49"/>
      <c r="AM203" s="49"/>
    </row>
    <row r="204" s="49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2"/>
      <c r="K204" s="2"/>
      <c r="L204" s="3"/>
      <c r="M204" s="4"/>
      <c r="N204" s="4"/>
      <c r="O204" s="4"/>
      <c r="P204" s="4"/>
      <c r="Q204" s="56"/>
      <c r="V204" s="48"/>
      <c r="W204" s="48"/>
      <c r="X204" s="48"/>
      <c r="Y204" s="48"/>
      <c r="Z204" s="48"/>
      <c r="AA204" s="48"/>
      <c r="AB204" s="48"/>
      <c r="AC204" s="48"/>
      <c r="AD204" s="48"/>
      <c r="AE204" s="48"/>
      <c r="AF204" s="48"/>
      <c r="AG204" s="48"/>
      <c r="AH204" s="48"/>
      <c r="AI204" s="48"/>
      <c r="AJ204" s="48"/>
      <c r="AK204" s="48"/>
      <c r="AL204" s="48"/>
      <c r="AM204" s="48"/>
    </row>
    <row r="205" s="48" customFormat="true" ht="186" hidden="false" customHeight="tru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2"/>
      <c r="K205" s="2"/>
      <c r="L205" s="3"/>
      <c r="M205" s="4"/>
      <c r="N205" s="4"/>
      <c r="O205" s="4"/>
      <c r="P205" s="4"/>
      <c r="Q205" s="47"/>
      <c r="V205" s="49"/>
      <c r="W205" s="49"/>
      <c r="X205" s="49"/>
      <c r="Y205" s="49"/>
      <c r="Z205" s="49"/>
      <c r="AA205" s="49"/>
      <c r="AB205" s="49"/>
      <c r="AC205" s="49"/>
      <c r="AD205" s="49"/>
      <c r="AE205" s="49"/>
      <c r="AF205" s="49"/>
      <c r="AG205" s="49"/>
      <c r="AH205" s="49"/>
      <c r="AI205" s="49"/>
      <c r="AJ205" s="49"/>
      <c r="AK205" s="49"/>
      <c r="AL205" s="49"/>
      <c r="AM205" s="49"/>
    </row>
    <row r="206" s="49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2"/>
      <c r="K206" s="2"/>
      <c r="L206" s="3"/>
      <c r="M206" s="4"/>
      <c r="N206" s="4"/>
      <c r="O206" s="4"/>
      <c r="P206" s="4"/>
      <c r="Q206" s="56"/>
      <c r="V206" s="48"/>
      <c r="W206" s="48"/>
      <c r="X206" s="48"/>
      <c r="Y206" s="48"/>
      <c r="Z206" s="48"/>
      <c r="AA206" s="48"/>
      <c r="AB206" s="48"/>
      <c r="AC206" s="48"/>
      <c r="AD206" s="48"/>
      <c r="AE206" s="48"/>
      <c r="AF206" s="48"/>
      <c r="AG206" s="48"/>
      <c r="AH206" s="48"/>
      <c r="AI206" s="48"/>
      <c r="AJ206" s="48"/>
      <c r="AK206" s="48"/>
      <c r="AL206" s="48"/>
      <c r="AM206" s="48"/>
    </row>
    <row r="207" s="49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2"/>
      <c r="K207" s="2"/>
      <c r="L207" s="3"/>
      <c r="M207" s="4"/>
      <c r="N207" s="4"/>
      <c r="O207" s="4"/>
      <c r="P207" s="4"/>
      <c r="Q207" s="56"/>
    </row>
    <row r="208" s="48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2"/>
      <c r="K208" s="2"/>
      <c r="L208" s="3"/>
      <c r="M208" s="4"/>
      <c r="N208" s="4"/>
      <c r="O208" s="4"/>
      <c r="P208" s="4"/>
      <c r="Q208" s="47"/>
      <c r="V208" s="49"/>
      <c r="W208" s="49"/>
      <c r="X208" s="49"/>
      <c r="Y208" s="49"/>
      <c r="Z208" s="49"/>
      <c r="AA208" s="49"/>
      <c r="AB208" s="49"/>
      <c r="AC208" s="49"/>
      <c r="AD208" s="49"/>
      <c r="AE208" s="49"/>
      <c r="AF208" s="49"/>
      <c r="AG208" s="49"/>
      <c r="AH208" s="49"/>
      <c r="AI208" s="49"/>
      <c r="AJ208" s="49"/>
      <c r="AK208" s="49"/>
      <c r="AL208" s="49"/>
      <c r="AM208" s="49"/>
    </row>
    <row r="209" s="48" customFormat="true" ht="39.75" hidden="false" customHeight="tru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2"/>
      <c r="K209" s="2"/>
      <c r="L209" s="3"/>
      <c r="M209" s="4"/>
      <c r="N209" s="4"/>
      <c r="O209" s="4"/>
      <c r="P209" s="4"/>
      <c r="Q209" s="47"/>
    </row>
    <row r="210" s="48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2"/>
      <c r="K210" s="2"/>
      <c r="L210" s="3"/>
      <c r="M210" s="4"/>
      <c r="N210" s="4"/>
      <c r="O210" s="4"/>
      <c r="P210" s="4"/>
      <c r="Q210" s="47"/>
    </row>
    <row r="211" s="48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2"/>
      <c r="K211" s="2"/>
      <c r="L211" s="3"/>
      <c r="M211" s="4"/>
      <c r="N211" s="4"/>
      <c r="O211" s="4"/>
      <c r="P211" s="4"/>
      <c r="Q211" s="47"/>
    </row>
    <row r="212" s="49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2"/>
      <c r="K212" s="2"/>
      <c r="L212" s="3"/>
      <c r="M212" s="4"/>
      <c r="N212" s="4"/>
      <c r="O212" s="4"/>
      <c r="P212" s="4"/>
      <c r="Q212" s="56"/>
      <c r="V212" s="48"/>
      <c r="W212" s="48"/>
      <c r="X212" s="48"/>
      <c r="Y212" s="48"/>
      <c r="Z212" s="48"/>
      <c r="AA212" s="48"/>
      <c r="AB212" s="48"/>
      <c r="AC212" s="48"/>
      <c r="AD212" s="48"/>
      <c r="AE212" s="48"/>
      <c r="AF212" s="48"/>
      <c r="AG212" s="48"/>
      <c r="AH212" s="48"/>
      <c r="AI212" s="48"/>
      <c r="AJ212" s="48"/>
      <c r="AK212" s="48"/>
      <c r="AL212" s="48"/>
      <c r="AM212" s="48"/>
    </row>
    <row r="213" s="48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2"/>
      <c r="K213" s="2"/>
      <c r="L213" s="3"/>
      <c r="M213" s="4"/>
      <c r="N213" s="4"/>
      <c r="O213" s="4"/>
      <c r="P213" s="4"/>
      <c r="Q213" s="47"/>
      <c r="V213" s="49"/>
      <c r="W213" s="49"/>
      <c r="X213" s="49"/>
      <c r="Y213" s="49"/>
      <c r="Z213" s="49"/>
      <c r="AA213" s="49"/>
      <c r="AB213" s="49"/>
      <c r="AC213" s="49"/>
      <c r="AD213" s="49"/>
      <c r="AE213" s="49"/>
      <c r="AF213" s="49"/>
      <c r="AG213" s="49"/>
      <c r="AH213" s="49"/>
      <c r="AI213" s="49"/>
      <c r="AJ213" s="49"/>
      <c r="AK213" s="49"/>
      <c r="AL213" s="49"/>
      <c r="AM213" s="49"/>
    </row>
    <row r="214" s="49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2"/>
      <c r="K214" s="2"/>
      <c r="L214" s="3"/>
      <c r="M214" s="4"/>
      <c r="N214" s="4"/>
      <c r="O214" s="4"/>
      <c r="P214" s="4"/>
      <c r="Q214" s="56"/>
      <c r="V214" s="48"/>
      <c r="W214" s="48"/>
      <c r="X214" s="48"/>
      <c r="Y214" s="48"/>
      <c r="Z214" s="48"/>
      <c r="AA214" s="48"/>
      <c r="AB214" s="48"/>
      <c r="AC214" s="48"/>
      <c r="AD214" s="48"/>
      <c r="AE214" s="48"/>
      <c r="AF214" s="48"/>
      <c r="AG214" s="48"/>
      <c r="AH214" s="48"/>
      <c r="AI214" s="48"/>
      <c r="AJ214" s="48"/>
      <c r="AK214" s="48"/>
      <c r="AL214" s="48"/>
      <c r="AM214" s="48"/>
    </row>
    <row r="215" s="48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2"/>
      <c r="K215" s="2"/>
      <c r="L215" s="3"/>
      <c r="M215" s="4"/>
      <c r="N215" s="4"/>
      <c r="O215" s="4"/>
      <c r="P215" s="4"/>
      <c r="Q215" s="47"/>
      <c r="V215" s="49"/>
      <c r="W215" s="49"/>
      <c r="X215" s="49"/>
      <c r="Y215" s="49"/>
      <c r="Z215" s="49"/>
      <c r="AA215" s="49"/>
      <c r="AB215" s="49"/>
      <c r="AC215" s="49"/>
      <c r="AD215" s="49"/>
      <c r="AE215" s="49"/>
      <c r="AF215" s="49"/>
      <c r="AG215" s="49"/>
      <c r="AH215" s="49"/>
      <c r="AI215" s="49"/>
      <c r="AJ215" s="49"/>
      <c r="AK215" s="49"/>
      <c r="AL215" s="49"/>
      <c r="AM215" s="49"/>
    </row>
    <row r="216" s="49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2"/>
      <c r="K216" s="2"/>
      <c r="L216" s="3"/>
      <c r="M216" s="4"/>
      <c r="N216" s="4"/>
      <c r="O216" s="4"/>
      <c r="P216" s="4"/>
      <c r="Q216" s="56"/>
      <c r="V216" s="48"/>
      <c r="W216" s="48"/>
      <c r="X216" s="48"/>
      <c r="Y216" s="48"/>
      <c r="Z216" s="48"/>
      <c r="AA216" s="48"/>
      <c r="AB216" s="48"/>
      <c r="AC216" s="48"/>
      <c r="AD216" s="48"/>
      <c r="AE216" s="48"/>
      <c r="AF216" s="48"/>
      <c r="AG216" s="48"/>
      <c r="AH216" s="48"/>
      <c r="AI216" s="48"/>
      <c r="AJ216" s="48"/>
      <c r="AK216" s="48"/>
      <c r="AL216" s="48"/>
      <c r="AM216" s="48"/>
    </row>
    <row r="217" s="12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2"/>
      <c r="K217" s="2"/>
      <c r="L217" s="3"/>
      <c r="M217" s="4"/>
      <c r="N217" s="4"/>
      <c r="O217" s="4"/>
      <c r="P217" s="4"/>
      <c r="Q217" s="11"/>
      <c r="V217" s="49"/>
      <c r="W217" s="49"/>
      <c r="X217" s="49"/>
      <c r="Y217" s="49"/>
      <c r="Z217" s="49"/>
      <c r="AA217" s="49"/>
      <c r="AB217" s="49"/>
      <c r="AC217" s="49"/>
      <c r="AD217" s="49"/>
      <c r="AE217" s="49"/>
      <c r="AF217" s="49"/>
      <c r="AG217" s="49"/>
      <c r="AH217" s="49"/>
      <c r="AI217" s="49"/>
      <c r="AJ217" s="49"/>
      <c r="AK217" s="49"/>
      <c r="AL217" s="49"/>
      <c r="AM217" s="49"/>
    </row>
    <row r="218" s="12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2"/>
      <c r="K218" s="2"/>
      <c r="L218" s="3"/>
      <c r="M218" s="4"/>
      <c r="N218" s="4"/>
      <c r="O218" s="4"/>
      <c r="P218" s="4"/>
      <c r="Q218" s="11"/>
    </row>
    <row r="219" s="12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2"/>
      <c r="K219" s="2"/>
      <c r="L219" s="3"/>
      <c r="M219" s="4"/>
      <c r="N219" s="4"/>
      <c r="O219" s="4"/>
      <c r="P219" s="4"/>
      <c r="Q219" s="11"/>
    </row>
    <row r="220" s="12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2"/>
      <c r="K220" s="2"/>
      <c r="L220" s="3"/>
      <c r="M220" s="4"/>
      <c r="N220" s="4"/>
      <c r="O220" s="4"/>
      <c r="P220" s="4"/>
      <c r="Q220" s="11"/>
    </row>
    <row r="221" s="12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2"/>
      <c r="K221" s="2"/>
      <c r="L221" s="3"/>
      <c r="M221" s="4"/>
      <c r="N221" s="4"/>
      <c r="O221" s="4"/>
      <c r="P221" s="4"/>
      <c r="Q221" s="11"/>
    </row>
    <row r="222" s="12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2"/>
      <c r="K222" s="2"/>
      <c r="L222" s="3"/>
      <c r="M222" s="4"/>
      <c r="N222" s="4"/>
      <c r="O222" s="4"/>
      <c r="P222" s="4"/>
      <c r="Q222" s="11"/>
    </row>
    <row r="223" s="12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2"/>
      <c r="K223" s="2"/>
      <c r="L223" s="3"/>
      <c r="M223" s="4"/>
      <c r="N223" s="4"/>
      <c r="O223" s="4"/>
      <c r="P223" s="4"/>
      <c r="Q223" s="11"/>
    </row>
    <row r="224" s="12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2"/>
      <c r="K224" s="2"/>
      <c r="L224" s="3"/>
      <c r="M224" s="4"/>
      <c r="N224" s="4"/>
      <c r="O224" s="4"/>
      <c r="P224" s="4"/>
      <c r="Q224" s="11"/>
    </row>
    <row r="225" s="12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2"/>
      <c r="K225" s="2"/>
      <c r="L225" s="3"/>
      <c r="M225" s="4"/>
      <c r="N225" s="4"/>
      <c r="O225" s="4"/>
      <c r="P225" s="4"/>
      <c r="Q225" s="11"/>
    </row>
    <row r="226" s="12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2"/>
      <c r="K226" s="2"/>
      <c r="L226" s="3"/>
      <c r="M226" s="4"/>
      <c r="N226" s="4"/>
      <c r="O226" s="4"/>
      <c r="P226" s="4"/>
      <c r="Q226" s="11"/>
    </row>
    <row r="227" s="12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2"/>
      <c r="K227" s="2"/>
      <c r="L227" s="3"/>
      <c r="M227" s="4"/>
      <c r="N227" s="4"/>
      <c r="O227" s="4"/>
      <c r="P227" s="4"/>
      <c r="Q227" s="11"/>
    </row>
    <row r="228" customFormat="false" ht="12.75" hidden="false" customHeight="false" outlineLevel="0" collapsed="false"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</row>
  </sheetData>
  <mergeCells count="18">
    <mergeCell ref="L1:P1"/>
    <mergeCell ref="L2:P2"/>
    <mergeCell ref="A6:A13"/>
    <mergeCell ref="B6:I6"/>
    <mergeCell ref="J6:J13"/>
    <mergeCell ref="K6:K13"/>
    <mergeCell ref="L6:L13"/>
    <mergeCell ref="M6:M13"/>
    <mergeCell ref="O6:O13"/>
    <mergeCell ref="P6:P13"/>
    <mergeCell ref="B7:B13"/>
    <mergeCell ref="C7:C13"/>
    <mergeCell ref="D7:D13"/>
    <mergeCell ref="E7:E13"/>
    <mergeCell ref="F7:F13"/>
    <mergeCell ref="G7:G13"/>
    <mergeCell ref="H7:H13"/>
    <mergeCell ref="I7:I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User</cp:lastModifiedBy>
  <cp:lastPrinted>2022-11-09T08:53:22Z</cp:lastPrinted>
  <dcterms:modified xsi:type="dcterms:W3CDTF">2023-11-13T02:49:38Z</dcterms:modified>
  <cp:revision>0</cp:revision>
  <dc:subject/>
  <dc:title/>
</cp:coreProperties>
</file>